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Sheet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  <sheet name="1.12" sheetId="13" state="visible" r:id="rId14"/>
    <sheet name="1.13" sheetId="14" state="visible" r:id="rId15"/>
    <sheet name="1.14" sheetId="15" state="visible" r:id="rId16"/>
    <sheet name="1.15" sheetId="16" state="visible" r:id="rId17"/>
    <sheet name="1.16" sheetId="17" state="visible" r:id="rId18"/>
    <sheet name="1.17" sheetId="18" state="visible" r:id="rId19"/>
    <sheet name="1.18" sheetId="19" state="visible" r:id="rId20"/>
    <sheet name="1.19" sheetId="20" state="visible" r:id="rId21"/>
    <sheet name="1.20" sheetId="21" state="visible" r:id="rId22"/>
    <sheet name="1.21" sheetId="22" state="visible" r:id="rId23"/>
    <sheet name="1.22" sheetId="23" state="visible" r:id="rId24"/>
    <sheet name="1.26" sheetId="24" state="visible" r:id="rId25"/>
    <sheet name="1.27" sheetId="25" state="visible" r:id="rId26"/>
    <sheet name="1.28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1" uniqueCount="4449">
  <si>
    <t xml:space="preserve">Chapter 1 Smart Growth</t>
  </si>
  <si>
    <t xml:space="preserve">Map 1.1</t>
  </si>
  <si>
    <t xml:space="preserve">Map 1.2</t>
  </si>
  <si>
    <t xml:space="preserve">Map 1.3</t>
  </si>
  <si>
    <t xml:space="preserve">Map 1.4</t>
  </si>
  <si>
    <t xml:space="preserve">Map 1.5</t>
  </si>
  <si>
    <t xml:space="preserve">Map 1.6</t>
  </si>
  <si>
    <t xml:space="preserve">Map 1.7</t>
  </si>
  <si>
    <t xml:space="preserve">Map 1.8</t>
  </si>
  <si>
    <t xml:space="preserve">Map 1.9</t>
  </si>
  <si>
    <t xml:space="preserve">Map 1.10</t>
  </si>
  <si>
    <t xml:space="preserve">Map 1.11</t>
  </si>
  <si>
    <t xml:space="preserve">Map 1.12</t>
  </si>
  <si>
    <t xml:space="preserve">Map 1.13</t>
  </si>
  <si>
    <t xml:space="preserve">Map 1.14</t>
  </si>
  <si>
    <t xml:space="preserve">Map 1.15</t>
  </si>
  <si>
    <t xml:space="preserve">Map 1.16</t>
  </si>
  <si>
    <t xml:space="preserve">Map 1.17</t>
  </si>
  <si>
    <t xml:space="preserve">Map 1.18</t>
  </si>
  <si>
    <t xml:space="preserve">Map 1.19</t>
  </si>
  <si>
    <t xml:space="preserve">Map 1.20</t>
  </si>
  <si>
    <t xml:space="preserve">Map 1.21</t>
  </si>
  <si>
    <t xml:space="preserve">Map 1.22a</t>
  </si>
  <si>
    <t xml:space="preserve">Average travel speed on the core TEN-T road network, 1955-2012</t>
  </si>
  <si>
    <t xml:space="preserve">Map 1.22b</t>
  </si>
  <si>
    <t xml:space="preserve">Average travel speed on the core TEN-T road network, 2030</t>
  </si>
  <si>
    <t xml:space="preserve">Map 1.23</t>
  </si>
  <si>
    <t xml:space="preserve">Highest speed on railway network according to timetables, 1990</t>
  </si>
  <si>
    <t xml:space="preserve">https://circabc.europa.eu/sd/a/2e323ecb-15d4-4276-a3a1-c9d8b59a82cf/RRG.zip</t>
  </si>
  <si>
    <t xml:space="preserve">Map 1.24</t>
  </si>
  <si>
    <t xml:space="preserve">Highest speed on railway network according to timetables, 2013</t>
  </si>
  <si>
    <t xml:space="preserve">Map 1.25</t>
  </si>
  <si>
    <t xml:space="preserve">Number of passenger trains on the TEN-T railway network, 2010</t>
  </si>
  <si>
    <t xml:space="preserve"> http://appsso.eurostat.ec.europa.eu/nui/show.do?dataset=rail_tf_netseg10&amp;lang=en</t>
  </si>
  <si>
    <t xml:space="preserve">Map 1.26</t>
  </si>
  <si>
    <t xml:space="preserve">Map 1.27</t>
  </si>
  <si>
    <t xml:space="preserve">Map 1.28</t>
  </si>
  <si>
    <t xml:space="preserve">GDP per head (PPS), 2011</t>
  </si>
  <si>
    <t xml:space="preserve">Index, EU-28 = 100</t>
  </si>
  <si>
    <t xml:space="preserve">Source: Eurostat</t>
  </si>
  <si>
    <t xml:space="preserve">NUTS CODE</t>
  </si>
  <si>
    <t xml:space="preserve">NUTS NAME</t>
  </si>
  <si>
    <t xml:space="preserve">GDP per head Index, 2011</t>
  </si>
  <si>
    <t xml:space="preserve">BE10</t>
  </si>
  <si>
    <t xml:space="preserve">Région de Bruxelles-Capitale / Brussels Hoofdstedelijk Gewest</t>
  </si>
  <si>
    <t xml:space="preserve">BE21</t>
  </si>
  <si>
    <t xml:space="preserve">Prov. Antwerpen</t>
  </si>
  <si>
    <t xml:space="preserve">BE22</t>
  </si>
  <si>
    <t xml:space="preserve">Prov. Limburg (BE)</t>
  </si>
  <si>
    <t xml:space="preserve">BE23</t>
  </si>
  <si>
    <t xml:space="preserve">Prov. Oost-Vlaanderen</t>
  </si>
  <si>
    <t xml:space="preserve">BE24</t>
  </si>
  <si>
    <t xml:space="preserve">Prov. Vlaams-Brabant</t>
  </si>
  <si>
    <t xml:space="preserve">BE25</t>
  </si>
  <si>
    <t xml:space="preserve">Prov. West-Vlaanderen</t>
  </si>
  <si>
    <t xml:space="preserve">BE31</t>
  </si>
  <si>
    <t xml:space="preserve">Prov. Brabant Wallon</t>
  </si>
  <si>
    <t xml:space="preserve">BE32</t>
  </si>
  <si>
    <t xml:space="preserve">Prov. Hainaut</t>
  </si>
  <si>
    <t xml:space="preserve">BE33</t>
  </si>
  <si>
    <t xml:space="preserve">Prov. Liège</t>
  </si>
  <si>
    <t xml:space="preserve">BE34</t>
  </si>
  <si>
    <t xml:space="preserve">Prov. Luxembourg (BE)</t>
  </si>
  <si>
    <t xml:space="preserve">BE35</t>
  </si>
  <si>
    <t xml:space="preserve">Prov. Namur</t>
  </si>
  <si>
    <t xml:space="preserve">BG31</t>
  </si>
  <si>
    <t xml:space="preserve">Severozapaden</t>
  </si>
  <si>
    <t xml:space="preserve">BG32</t>
  </si>
  <si>
    <t xml:space="preserve">Severen tsentralen</t>
  </si>
  <si>
    <t xml:space="preserve">BG33</t>
  </si>
  <si>
    <t xml:space="preserve">Severoiztochen</t>
  </si>
  <si>
    <t xml:space="preserve">BG34</t>
  </si>
  <si>
    <t xml:space="preserve">Yugoiztochen</t>
  </si>
  <si>
    <t xml:space="preserve">BG41</t>
  </si>
  <si>
    <t xml:space="preserve">Yugozapaden</t>
  </si>
  <si>
    <t xml:space="preserve">BG42</t>
  </si>
  <si>
    <t xml:space="preserve">Yuzhen tsentralen</t>
  </si>
  <si>
    <t xml:space="preserve">CZ01</t>
  </si>
  <si>
    <t xml:space="preserve">Praha</t>
  </si>
  <si>
    <t xml:space="preserve">CZ02</t>
  </si>
  <si>
    <t xml:space="preserve">Střední Čechy</t>
  </si>
  <si>
    <t xml:space="preserve">CZ03</t>
  </si>
  <si>
    <t xml:space="preserve">Jihozápad</t>
  </si>
  <si>
    <t xml:space="preserve">CZ04</t>
  </si>
  <si>
    <t xml:space="preserve">Severozápad</t>
  </si>
  <si>
    <t xml:space="preserve">CZ05</t>
  </si>
  <si>
    <t xml:space="preserve">Severovýchod</t>
  </si>
  <si>
    <t xml:space="preserve">CZ06</t>
  </si>
  <si>
    <t xml:space="preserve">Jihovýchod</t>
  </si>
  <si>
    <t xml:space="preserve">CZ07</t>
  </si>
  <si>
    <t xml:space="preserve">Střední Morava</t>
  </si>
  <si>
    <t xml:space="preserve">CZ08</t>
  </si>
  <si>
    <t xml:space="preserve">Moravskoslezsko</t>
  </si>
  <si>
    <t xml:space="preserve">DK01</t>
  </si>
  <si>
    <t xml:space="preserve">Hovedstaden</t>
  </si>
  <si>
    <t xml:space="preserve">DK02</t>
  </si>
  <si>
    <t xml:space="preserve">Sjælland</t>
  </si>
  <si>
    <t xml:space="preserve">DK03</t>
  </si>
  <si>
    <t xml:space="preserve">Syddanmark</t>
  </si>
  <si>
    <t xml:space="preserve">DK04</t>
  </si>
  <si>
    <t xml:space="preserve">Midtjylland</t>
  </si>
  <si>
    <t xml:space="preserve">DK05</t>
  </si>
  <si>
    <t xml:space="preserve">Nordjylland</t>
  </si>
  <si>
    <t xml:space="preserve">DE11</t>
  </si>
  <si>
    <t xml:space="preserve">Stuttgart</t>
  </si>
  <si>
    <t xml:space="preserve">DE12</t>
  </si>
  <si>
    <t xml:space="preserve">Karlsruhe</t>
  </si>
  <si>
    <t xml:space="preserve">DE13</t>
  </si>
  <si>
    <t xml:space="preserve">Freiburg</t>
  </si>
  <si>
    <t xml:space="preserve">DE14</t>
  </si>
  <si>
    <t xml:space="preserve">Tübingen</t>
  </si>
  <si>
    <t xml:space="preserve">DE21</t>
  </si>
  <si>
    <t xml:space="preserve">Oberbayern</t>
  </si>
  <si>
    <t xml:space="preserve">DE22</t>
  </si>
  <si>
    <t xml:space="preserve">Niederbayern</t>
  </si>
  <si>
    <t xml:space="preserve">DE23</t>
  </si>
  <si>
    <t xml:space="preserve">Oberpfalz</t>
  </si>
  <si>
    <t xml:space="preserve">DE24</t>
  </si>
  <si>
    <t xml:space="preserve">Oberfranken</t>
  </si>
  <si>
    <t xml:space="preserve">DE25</t>
  </si>
  <si>
    <t xml:space="preserve">Mittelfranken</t>
  </si>
  <si>
    <t xml:space="preserve">DE26</t>
  </si>
  <si>
    <t xml:space="preserve">Unterfranken</t>
  </si>
  <si>
    <t xml:space="preserve">DE27</t>
  </si>
  <si>
    <t xml:space="preserve">Schwaben</t>
  </si>
  <si>
    <t xml:space="preserve">DE30</t>
  </si>
  <si>
    <t xml:space="preserve">Berlin</t>
  </si>
  <si>
    <t xml:space="preserve">DE40</t>
  </si>
  <si>
    <t xml:space="preserve">Brandenburg</t>
  </si>
  <si>
    <t xml:space="preserve">DE50</t>
  </si>
  <si>
    <t xml:space="preserve">Bremen</t>
  </si>
  <si>
    <t xml:space="preserve">DE60</t>
  </si>
  <si>
    <t xml:space="preserve">Hamburg</t>
  </si>
  <si>
    <t xml:space="preserve">DE71</t>
  </si>
  <si>
    <t xml:space="preserve">Darmstadt</t>
  </si>
  <si>
    <t xml:space="preserve">DE72</t>
  </si>
  <si>
    <t xml:space="preserve">Gießen</t>
  </si>
  <si>
    <t xml:space="preserve">DE73</t>
  </si>
  <si>
    <t xml:space="preserve">Kassel</t>
  </si>
  <si>
    <t xml:space="preserve">DE80</t>
  </si>
  <si>
    <t xml:space="preserve">Mecklenburg-Vorpommern</t>
  </si>
  <si>
    <t xml:space="preserve">DE91</t>
  </si>
  <si>
    <t xml:space="preserve">Braunschweig</t>
  </si>
  <si>
    <t xml:space="preserve">DE92</t>
  </si>
  <si>
    <t xml:space="preserve">Hannover</t>
  </si>
  <si>
    <t xml:space="preserve">DE93</t>
  </si>
  <si>
    <t xml:space="preserve">Lüneburg</t>
  </si>
  <si>
    <t xml:space="preserve">DE94</t>
  </si>
  <si>
    <t xml:space="preserve">Weser-Ems</t>
  </si>
  <si>
    <t xml:space="preserve">DEA1</t>
  </si>
  <si>
    <t xml:space="preserve">Düsseldorf</t>
  </si>
  <si>
    <t xml:space="preserve">DEA2</t>
  </si>
  <si>
    <t xml:space="preserve">Köln</t>
  </si>
  <si>
    <t xml:space="preserve">DEA3</t>
  </si>
  <si>
    <t xml:space="preserve">Münster</t>
  </si>
  <si>
    <t xml:space="preserve">DEA4</t>
  </si>
  <si>
    <t xml:space="preserve">Detmold</t>
  </si>
  <si>
    <t xml:space="preserve">DEA5</t>
  </si>
  <si>
    <t xml:space="preserve">Arnsberg</t>
  </si>
  <si>
    <t xml:space="preserve">DEB1</t>
  </si>
  <si>
    <t xml:space="preserve">Koblenz</t>
  </si>
  <si>
    <t xml:space="preserve">DEB2</t>
  </si>
  <si>
    <t xml:space="preserve">Trier</t>
  </si>
  <si>
    <t xml:space="preserve">DEB3</t>
  </si>
  <si>
    <t xml:space="preserve">Rheinhessen-Pfalz</t>
  </si>
  <si>
    <t xml:space="preserve">DEC0</t>
  </si>
  <si>
    <t xml:space="preserve">Saarland</t>
  </si>
  <si>
    <t xml:space="preserve">DED2</t>
  </si>
  <si>
    <t xml:space="preserve">Dresden</t>
  </si>
  <si>
    <t xml:space="preserve">DED4</t>
  </si>
  <si>
    <t xml:space="preserve">Chemnitz</t>
  </si>
  <si>
    <t xml:space="preserve">DED5</t>
  </si>
  <si>
    <t xml:space="preserve">Leipzig</t>
  </si>
  <si>
    <t xml:space="preserve">DEE0</t>
  </si>
  <si>
    <t xml:space="preserve">Sachsen-Anhalt</t>
  </si>
  <si>
    <t xml:space="preserve">DEF0</t>
  </si>
  <si>
    <t xml:space="preserve">Schleswig-Holstein</t>
  </si>
  <si>
    <t xml:space="preserve">DEG0</t>
  </si>
  <si>
    <t xml:space="preserve">Thüringen</t>
  </si>
  <si>
    <t xml:space="preserve">EE00</t>
  </si>
  <si>
    <t xml:space="preserve">Eesti</t>
  </si>
  <si>
    <t xml:space="preserve">IE01</t>
  </si>
  <si>
    <t xml:space="preserve">Border, Midland and Western</t>
  </si>
  <si>
    <t xml:space="preserve">IE02</t>
  </si>
  <si>
    <t xml:space="preserve">Southern and Eastern</t>
  </si>
  <si>
    <t xml:space="preserve">EL11</t>
  </si>
  <si>
    <t xml:space="preserve">Anatoliki Makedonia, Thraki</t>
  </si>
  <si>
    <t xml:space="preserve">EL12</t>
  </si>
  <si>
    <t xml:space="preserve">Kentriki Makedonia</t>
  </si>
  <si>
    <t xml:space="preserve">EL13</t>
  </si>
  <si>
    <t xml:space="preserve">Dytiki Makedonia</t>
  </si>
  <si>
    <t xml:space="preserve">EL14</t>
  </si>
  <si>
    <t xml:space="preserve">Thessalia</t>
  </si>
  <si>
    <t xml:space="preserve">EL21</t>
  </si>
  <si>
    <t xml:space="preserve">Ipeiros</t>
  </si>
  <si>
    <t xml:space="preserve">EL22</t>
  </si>
  <si>
    <t xml:space="preserve">Ionia Nisia</t>
  </si>
  <si>
    <t xml:space="preserve">EL23</t>
  </si>
  <si>
    <t xml:space="preserve">Dytiki Ellada</t>
  </si>
  <si>
    <t xml:space="preserve">EL24</t>
  </si>
  <si>
    <t xml:space="preserve">Sterea Ellada</t>
  </si>
  <si>
    <t xml:space="preserve">EL25</t>
  </si>
  <si>
    <t xml:space="preserve">Peloponnisos</t>
  </si>
  <si>
    <t xml:space="preserve">EL30</t>
  </si>
  <si>
    <t xml:space="preserve">Attiki</t>
  </si>
  <si>
    <t xml:space="preserve">EL41</t>
  </si>
  <si>
    <t xml:space="preserve">Voreio Aigaio</t>
  </si>
  <si>
    <t xml:space="preserve">EL42</t>
  </si>
  <si>
    <t xml:space="preserve">Notio Aigaio</t>
  </si>
  <si>
    <t xml:space="preserve">EL43</t>
  </si>
  <si>
    <t xml:space="preserve">Kriti</t>
  </si>
  <si>
    <t xml:space="preserve">ES11</t>
  </si>
  <si>
    <t xml:space="preserve">Galicia</t>
  </si>
  <si>
    <t xml:space="preserve">ES12</t>
  </si>
  <si>
    <t xml:space="preserve">Principado de Asturias</t>
  </si>
  <si>
    <t xml:space="preserve">ES13</t>
  </si>
  <si>
    <t xml:space="preserve">Cantabria</t>
  </si>
  <si>
    <t xml:space="preserve">ES21</t>
  </si>
  <si>
    <t xml:space="preserve">País Vasco</t>
  </si>
  <si>
    <t xml:space="preserve">ES22</t>
  </si>
  <si>
    <t xml:space="preserve">Comunidad Foral de Navarra</t>
  </si>
  <si>
    <t xml:space="preserve">ES23</t>
  </si>
  <si>
    <t xml:space="preserve">La Rioja</t>
  </si>
  <si>
    <t xml:space="preserve">ES24</t>
  </si>
  <si>
    <t xml:space="preserve">Aragón</t>
  </si>
  <si>
    <t xml:space="preserve">ES30</t>
  </si>
  <si>
    <t xml:space="preserve">Comunidad de Madrid</t>
  </si>
  <si>
    <t xml:space="preserve">ES41</t>
  </si>
  <si>
    <t xml:space="preserve">Castilla y León</t>
  </si>
  <si>
    <t xml:space="preserve">ES42</t>
  </si>
  <si>
    <t xml:space="preserve">Castilla-La Mancha</t>
  </si>
  <si>
    <t xml:space="preserve">ES43</t>
  </si>
  <si>
    <t xml:space="preserve">Extremadura</t>
  </si>
  <si>
    <t xml:space="preserve">ES51</t>
  </si>
  <si>
    <t xml:space="preserve">Cataluña</t>
  </si>
  <si>
    <t xml:space="preserve">ES52</t>
  </si>
  <si>
    <t xml:space="preserve">Comunidad Valenciana</t>
  </si>
  <si>
    <t xml:space="preserve">ES53</t>
  </si>
  <si>
    <t xml:space="preserve">Illes Balears</t>
  </si>
  <si>
    <t xml:space="preserve">ES61</t>
  </si>
  <si>
    <t xml:space="preserve">Andalucía</t>
  </si>
  <si>
    <t xml:space="preserve">ES62</t>
  </si>
  <si>
    <t xml:space="preserve">Región de Murcia</t>
  </si>
  <si>
    <t xml:space="preserve">ES63</t>
  </si>
  <si>
    <t xml:space="preserve">Ciudad Autónoma de Ceuta</t>
  </si>
  <si>
    <t xml:space="preserve">ES64</t>
  </si>
  <si>
    <t xml:space="preserve">Ciudad Autónoma de Melilla</t>
  </si>
  <si>
    <t xml:space="preserve">ES70</t>
  </si>
  <si>
    <t xml:space="preserve">Canarias</t>
  </si>
  <si>
    <t xml:space="preserve">FR10</t>
  </si>
  <si>
    <t xml:space="preserve">Île de France</t>
  </si>
  <si>
    <t xml:space="preserve">FR21</t>
  </si>
  <si>
    <t xml:space="preserve">Champagne-Ardenne</t>
  </si>
  <si>
    <t xml:space="preserve">FR22</t>
  </si>
  <si>
    <t xml:space="preserve">Picardie</t>
  </si>
  <si>
    <t xml:space="preserve">FR23</t>
  </si>
  <si>
    <t xml:space="preserve">Haute-Normandie</t>
  </si>
  <si>
    <t xml:space="preserve">FR24</t>
  </si>
  <si>
    <t xml:space="preserve">Centre</t>
  </si>
  <si>
    <t xml:space="preserve">FR25</t>
  </si>
  <si>
    <t xml:space="preserve">Basse-Normandie</t>
  </si>
  <si>
    <t xml:space="preserve">FR26</t>
  </si>
  <si>
    <t xml:space="preserve">Bourgogne</t>
  </si>
  <si>
    <t xml:space="preserve">FR30</t>
  </si>
  <si>
    <t xml:space="preserve">Nord - Pas-de-Calais</t>
  </si>
  <si>
    <t xml:space="preserve">FR41</t>
  </si>
  <si>
    <t xml:space="preserve">Lorraine</t>
  </si>
  <si>
    <t xml:space="preserve">FR42</t>
  </si>
  <si>
    <t xml:space="preserve">Alsace</t>
  </si>
  <si>
    <t xml:space="preserve">FR43</t>
  </si>
  <si>
    <t xml:space="preserve">Franche-Comté</t>
  </si>
  <si>
    <t xml:space="preserve">FR51</t>
  </si>
  <si>
    <t xml:space="preserve">Pays de la Loire</t>
  </si>
  <si>
    <t xml:space="preserve">FR52</t>
  </si>
  <si>
    <t xml:space="preserve">Bretagne</t>
  </si>
  <si>
    <t xml:space="preserve">FR53</t>
  </si>
  <si>
    <t xml:space="preserve">Poitou-Charentes</t>
  </si>
  <si>
    <t xml:space="preserve">FR61</t>
  </si>
  <si>
    <t xml:space="preserve">Aquitaine</t>
  </si>
  <si>
    <t xml:space="preserve">FR62</t>
  </si>
  <si>
    <t xml:space="preserve">Midi-Pyrénées</t>
  </si>
  <si>
    <t xml:space="preserve">FR63</t>
  </si>
  <si>
    <t xml:space="preserve">Limousin</t>
  </si>
  <si>
    <t xml:space="preserve">FR71</t>
  </si>
  <si>
    <t xml:space="preserve">Rhône-Alpes</t>
  </si>
  <si>
    <t xml:space="preserve">FR72</t>
  </si>
  <si>
    <t xml:space="preserve">Auvergne</t>
  </si>
  <si>
    <t xml:space="preserve">FR81</t>
  </si>
  <si>
    <t xml:space="preserve">Languedoc-Roussillon</t>
  </si>
  <si>
    <t xml:space="preserve">FR82</t>
  </si>
  <si>
    <t xml:space="preserve">Provence-Alpes-Côte d'Azur</t>
  </si>
  <si>
    <t xml:space="preserve">FR83</t>
  </si>
  <si>
    <t xml:space="preserve">Corse</t>
  </si>
  <si>
    <t xml:space="preserve">FR91</t>
  </si>
  <si>
    <t xml:space="preserve">Guadeloupe</t>
  </si>
  <si>
    <t xml:space="preserve">FR92</t>
  </si>
  <si>
    <t xml:space="preserve">Martinique</t>
  </si>
  <si>
    <t xml:space="preserve">FR93</t>
  </si>
  <si>
    <t xml:space="preserve">Guyane</t>
  </si>
  <si>
    <t xml:space="preserve">FR94</t>
  </si>
  <si>
    <t xml:space="preserve">Réunion</t>
  </si>
  <si>
    <t xml:space="preserve">HR03</t>
  </si>
  <si>
    <t xml:space="preserve">Jadranska Hrvatska</t>
  </si>
  <si>
    <t xml:space="preserve">HR04</t>
  </si>
  <si>
    <t xml:space="preserve">Kontinentalna Hrvatska</t>
  </si>
  <si>
    <t xml:space="preserve">ITC1</t>
  </si>
  <si>
    <t xml:space="preserve">Piemonte</t>
  </si>
  <si>
    <t xml:space="preserve">ITC2</t>
  </si>
  <si>
    <t xml:space="preserve">Valle d'Aosta/Vallée d'Aoste</t>
  </si>
  <si>
    <t xml:space="preserve">ITC3</t>
  </si>
  <si>
    <t xml:space="preserve">Liguria</t>
  </si>
  <si>
    <t xml:space="preserve">ITC4</t>
  </si>
  <si>
    <t xml:space="preserve">Lombardia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t xml:space="preserve">ITH1</t>
  </si>
  <si>
    <t xml:space="preserve">Provincia Autonoma di Bolzano/Bozen</t>
  </si>
  <si>
    <t xml:space="preserve">ITH2</t>
  </si>
  <si>
    <t xml:space="preserve">Provincia Autonoma di Trento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CY00</t>
  </si>
  <si>
    <t xml:space="preserve">Kýpros</t>
  </si>
  <si>
    <t xml:space="preserve">LV00</t>
  </si>
  <si>
    <t xml:space="preserve">Latvija</t>
  </si>
  <si>
    <t xml:space="preserve">LT00</t>
  </si>
  <si>
    <t xml:space="preserve">Lietuva</t>
  </si>
  <si>
    <t xml:space="preserve">LU00</t>
  </si>
  <si>
    <t xml:space="preserve">Luxembourg</t>
  </si>
  <si>
    <t xml:space="preserve">HU10</t>
  </si>
  <si>
    <t xml:space="preserve">Közép-Magyarország</t>
  </si>
  <si>
    <t xml:space="preserve">HU21</t>
  </si>
  <si>
    <t xml:space="preserve">Közép-Dunántúl</t>
  </si>
  <si>
    <t xml:space="preserve">HU22</t>
  </si>
  <si>
    <t xml:space="preserve">Nyugat-Dunántúl</t>
  </si>
  <si>
    <t xml:space="preserve">HU23</t>
  </si>
  <si>
    <t xml:space="preserve">Dél-Dunántúl</t>
  </si>
  <si>
    <t xml:space="preserve">HU31</t>
  </si>
  <si>
    <t xml:space="preserve">Észak-Magyarország</t>
  </si>
  <si>
    <t xml:space="preserve">HU32</t>
  </si>
  <si>
    <t xml:space="preserve">Észak-Alföld</t>
  </si>
  <si>
    <t xml:space="preserve">HU33</t>
  </si>
  <si>
    <t xml:space="preserve">Dél-Alföld</t>
  </si>
  <si>
    <t xml:space="preserve">MT00</t>
  </si>
  <si>
    <t xml:space="preserve">Malta</t>
  </si>
  <si>
    <t xml:space="preserve">NL11</t>
  </si>
  <si>
    <t xml:space="preserve">Groningen</t>
  </si>
  <si>
    <t xml:space="preserve">NL12</t>
  </si>
  <si>
    <t xml:space="preserve">Friesland (NL)</t>
  </si>
  <si>
    <t xml:space="preserve">NL13</t>
  </si>
  <si>
    <t xml:space="preserve">Drenthe</t>
  </si>
  <si>
    <t xml:space="preserve">NL21</t>
  </si>
  <si>
    <t xml:space="preserve">Overijssel</t>
  </si>
  <si>
    <t xml:space="preserve">NL22</t>
  </si>
  <si>
    <t xml:space="preserve">Gelderland</t>
  </si>
  <si>
    <t xml:space="preserve">NL23</t>
  </si>
  <si>
    <t xml:space="preserve">Flevoland</t>
  </si>
  <si>
    <t xml:space="preserve">NL31</t>
  </si>
  <si>
    <t xml:space="preserve">Utrecht</t>
  </si>
  <si>
    <t xml:space="preserve">NL32</t>
  </si>
  <si>
    <t xml:space="preserve">Noord-Holland</t>
  </si>
  <si>
    <t xml:space="preserve">NL33</t>
  </si>
  <si>
    <t xml:space="preserve">Zuid-Holland</t>
  </si>
  <si>
    <t xml:space="preserve">NL34</t>
  </si>
  <si>
    <t xml:space="preserve">Zeeland</t>
  </si>
  <si>
    <t xml:space="preserve">NL41</t>
  </si>
  <si>
    <t xml:space="preserve">Noord-Brabant</t>
  </si>
  <si>
    <t xml:space="preserve">NL42</t>
  </si>
  <si>
    <t xml:space="preserve">Limburg (NL)</t>
  </si>
  <si>
    <t xml:space="preserve">AT11</t>
  </si>
  <si>
    <t xml:space="preserve">Burgenland (AT)</t>
  </si>
  <si>
    <t xml:space="preserve">AT12</t>
  </si>
  <si>
    <t xml:space="preserve">Niederösterreich</t>
  </si>
  <si>
    <t xml:space="preserve">AT13</t>
  </si>
  <si>
    <t xml:space="preserve">Wien</t>
  </si>
  <si>
    <t xml:space="preserve">AT21</t>
  </si>
  <si>
    <t xml:space="preserve">Kärnten</t>
  </si>
  <si>
    <t xml:space="preserve">AT22</t>
  </si>
  <si>
    <t xml:space="preserve">Steiermark</t>
  </si>
  <si>
    <t xml:space="preserve">AT31</t>
  </si>
  <si>
    <t xml:space="preserve">Oberösterreich</t>
  </si>
  <si>
    <t xml:space="preserve">AT32</t>
  </si>
  <si>
    <t xml:space="preserve">Salzburg</t>
  </si>
  <si>
    <t xml:space="preserve">AT33</t>
  </si>
  <si>
    <t xml:space="preserve">Tirol</t>
  </si>
  <si>
    <t xml:space="preserve">AT34</t>
  </si>
  <si>
    <t xml:space="preserve">Vorarlberg</t>
  </si>
  <si>
    <t xml:space="preserve">PL11</t>
  </si>
  <si>
    <t xml:space="preserve">Łódzkie</t>
  </si>
  <si>
    <t xml:space="preserve">PL12</t>
  </si>
  <si>
    <t xml:space="preserve">Mazowieckie</t>
  </si>
  <si>
    <t xml:space="preserve">PL21</t>
  </si>
  <si>
    <t xml:space="preserve">Małopolskie</t>
  </si>
  <si>
    <t xml:space="preserve">PL22</t>
  </si>
  <si>
    <t xml:space="preserve">Śląskie</t>
  </si>
  <si>
    <t xml:space="preserve">PL31</t>
  </si>
  <si>
    <t xml:space="preserve">Lubelskie</t>
  </si>
  <si>
    <t xml:space="preserve">PL32</t>
  </si>
  <si>
    <t xml:space="preserve">Podkarpackie</t>
  </si>
  <si>
    <t xml:space="preserve">PL33</t>
  </si>
  <si>
    <t xml:space="preserve">Świętokrzyskie</t>
  </si>
  <si>
    <t xml:space="preserve">PL34</t>
  </si>
  <si>
    <t xml:space="preserve">Podlaskie</t>
  </si>
  <si>
    <t xml:space="preserve">PL41</t>
  </si>
  <si>
    <t xml:space="preserve">Wielkopolskie</t>
  </si>
  <si>
    <t xml:space="preserve">PL42</t>
  </si>
  <si>
    <t xml:space="preserve">Zachodniopomorskie</t>
  </si>
  <si>
    <t xml:space="preserve">PL43</t>
  </si>
  <si>
    <t xml:space="preserve">Lubuskie</t>
  </si>
  <si>
    <t xml:space="preserve">PL51</t>
  </si>
  <si>
    <t xml:space="preserve">Dolnośląskie</t>
  </si>
  <si>
    <t xml:space="preserve">PL52</t>
  </si>
  <si>
    <t xml:space="preserve">Opolskie</t>
  </si>
  <si>
    <t xml:space="preserve">PL61</t>
  </si>
  <si>
    <t xml:space="preserve">Kujawsko-Pomorskie</t>
  </si>
  <si>
    <t xml:space="preserve">PL62</t>
  </si>
  <si>
    <t xml:space="preserve">Warmińsko-Mazurskie</t>
  </si>
  <si>
    <t xml:space="preserve">PL63</t>
  </si>
  <si>
    <t xml:space="preserve">Pomorskie</t>
  </si>
  <si>
    <t xml:space="preserve">PT11</t>
  </si>
  <si>
    <t xml:space="preserve">Norte</t>
  </si>
  <si>
    <t xml:space="preserve">PT15</t>
  </si>
  <si>
    <t xml:space="preserve">Algarve</t>
  </si>
  <si>
    <t xml:space="preserve">PT16</t>
  </si>
  <si>
    <t xml:space="preserve">Centro (PT)</t>
  </si>
  <si>
    <t xml:space="preserve">PT17</t>
  </si>
  <si>
    <t xml:space="preserve">Lisboa</t>
  </si>
  <si>
    <t xml:space="preserve">PT18</t>
  </si>
  <si>
    <t xml:space="preserve">Alentejo</t>
  </si>
  <si>
    <t xml:space="preserve">PT20</t>
  </si>
  <si>
    <t xml:space="preserve">Região Autónoma dos Açores</t>
  </si>
  <si>
    <t xml:space="preserve">PT30</t>
  </si>
  <si>
    <t xml:space="preserve">Região Autónoma da Madeira</t>
  </si>
  <si>
    <t xml:space="preserve">RO11</t>
  </si>
  <si>
    <t xml:space="preserve">Nord-Vest</t>
  </si>
  <si>
    <t xml:space="preserve">RO12</t>
  </si>
  <si>
    <t xml:space="preserve">Centru</t>
  </si>
  <si>
    <t xml:space="preserve">RO21</t>
  </si>
  <si>
    <t xml:space="preserve">Nord-Est</t>
  </si>
  <si>
    <t xml:space="preserve">RO22</t>
  </si>
  <si>
    <t xml:space="preserve">Sud-Est</t>
  </si>
  <si>
    <t xml:space="preserve">RO31</t>
  </si>
  <si>
    <t xml:space="preserve">Sud - Muntenia</t>
  </si>
  <si>
    <t xml:space="preserve">RO32</t>
  </si>
  <si>
    <t xml:space="preserve">Bucureşti - Ilfov</t>
  </si>
  <si>
    <t xml:space="preserve">RO41</t>
  </si>
  <si>
    <t xml:space="preserve">Sud-Vest Oltenia</t>
  </si>
  <si>
    <t xml:space="preserve">RO42</t>
  </si>
  <si>
    <t xml:space="preserve">Vest</t>
  </si>
  <si>
    <t xml:space="preserve">SI01</t>
  </si>
  <si>
    <t xml:space="preserve">Vzhodna Slovenija</t>
  </si>
  <si>
    <t xml:space="preserve">SI02</t>
  </si>
  <si>
    <t xml:space="preserve">Zahodna Slovenija</t>
  </si>
  <si>
    <t xml:space="preserve">SK01</t>
  </si>
  <si>
    <t xml:space="preserve">Bratislavský kraj</t>
  </si>
  <si>
    <t xml:space="preserve">SK02</t>
  </si>
  <si>
    <t xml:space="preserve">Západné Slovensko</t>
  </si>
  <si>
    <t xml:space="preserve">SK03</t>
  </si>
  <si>
    <t xml:space="preserve">Stredné Slovensko</t>
  </si>
  <si>
    <t xml:space="preserve">SK04</t>
  </si>
  <si>
    <t xml:space="preserve">Východné Slovensko</t>
  </si>
  <si>
    <t xml:space="preserve">FI19</t>
  </si>
  <si>
    <t xml:space="preserve">Länsi-Suomi</t>
  </si>
  <si>
    <t xml:space="preserve">FI1B</t>
  </si>
  <si>
    <t xml:space="preserve">Helsinki-Uusimaa</t>
  </si>
  <si>
    <t xml:space="preserve">FI1C</t>
  </si>
  <si>
    <t xml:space="preserve">Etelä-Suomi</t>
  </si>
  <si>
    <t xml:space="preserve">FI1D</t>
  </si>
  <si>
    <t xml:space="preserve">Pohjois- ja Itä-Suomi</t>
  </si>
  <si>
    <t xml:space="preserve">FI20</t>
  </si>
  <si>
    <t xml:space="preserve">Åland</t>
  </si>
  <si>
    <t xml:space="preserve">SE11</t>
  </si>
  <si>
    <t xml:space="preserve">Stockholm</t>
  </si>
  <si>
    <t xml:space="preserve">SE12</t>
  </si>
  <si>
    <t xml:space="preserve">Östra Mellansverige</t>
  </si>
  <si>
    <t xml:space="preserve">SE21</t>
  </si>
  <si>
    <t xml:space="preserve">Småland med öarna</t>
  </si>
  <si>
    <t xml:space="preserve">SE22</t>
  </si>
  <si>
    <t xml:space="preserve">Sydsverige</t>
  </si>
  <si>
    <t xml:space="preserve">SE23</t>
  </si>
  <si>
    <t xml:space="preserve">Västsverige</t>
  </si>
  <si>
    <t xml:space="preserve">SE31</t>
  </si>
  <si>
    <t xml:space="preserve">Norra Mellansverige</t>
  </si>
  <si>
    <t xml:space="preserve">SE32</t>
  </si>
  <si>
    <t xml:space="preserve">Mellersta Norrland</t>
  </si>
  <si>
    <t xml:space="preserve">SE33</t>
  </si>
  <si>
    <t xml:space="preserve">Övre Norrland</t>
  </si>
  <si>
    <t xml:space="preserve">UKC1</t>
  </si>
  <si>
    <t xml:space="preserve">Tees Valley and Durham</t>
  </si>
  <si>
    <t xml:space="preserve">UKC2</t>
  </si>
  <si>
    <t xml:space="preserve">Northumberland and Tyne and Wear</t>
  </si>
  <si>
    <t xml:space="preserve">UKD1</t>
  </si>
  <si>
    <t xml:space="preserve">Cumbria</t>
  </si>
  <si>
    <t xml:space="preserve">UKD3</t>
  </si>
  <si>
    <t xml:space="preserve">Greater Manchester</t>
  </si>
  <si>
    <t xml:space="preserve">UKD4</t>
  </si>
  <si>
    <t xml:space="preserve">Lancashire</t>
  </si>
  <si>
    <t xml:space="preserve">UKD6</t>
  </si>
  <si>
    <t xml:space="preserve">Cheshire</t>
  </si>
  <si>
    <t xml:space="preserve">UKD7</t>
  </si>
  <si>
    <t xml:space="preserve">Merseyside</t>
  </si>
  <si>
    <t xml:space="preserve">UKE1</t>
  </si>
  <si>
    <t xml:space="preserve">East Yorkshire and Northern Lincolnshire</t>
  </si>
  <si>
    <t xml:space="preserve">UKE2</t>
  </si>
  <si>
    <t xml:space="preserve">North Yorkshire</t>
  </si>
  <si>
    <t xml:space="preserve">UKE3</t>
  </si>
  <si>
    <t xml:space="preserve">South Yorkshire</t>
  </si>
  <si>
    <t xml:space="preserve">UKE4</t>
  </si>
  <si>
    <t xml:space="preserve">West Yorkshire</t>
  </si>
  <si>
    <t xml:space="preserve">UKF1</t>
  </si>
  <si>
    <t xml:space="preserve">Derbyshire and Nottinghamshire</t>
  </si>
  <si>
    <t xml:space="preserve">UKF2</t>
  </si>
  <si>
    <t xml:space="preserve">Leicestershire, Rutland and Northamptonshire</t>
  </si>
  <si>
    <t xml:space="preserve">UKF3</t>
  </si>
  <si>
    <t xml:space="preserve">Lincolnshire</t>
  </si>
  <si>
    <t xml:space="preserve">UKG1</t>
  </si>
  <si>
    <t xml:space="preserve">Herefordshire, Worcestershire and Warwickshire</t>
  </si>
  <si>
    <t xml:space="preserve">UKG2</t>
  </si>
  <si>
    <t xml:space="preserve">Shropshire and Staffordshire</t>
  </si>
  <si>
    <t xml:space="preserve">UKG3</t>
  </si>
  <si>
    <t xml:space="preserve">West Midlands</t>
  </si>
  <si>
    <t xml:space="preserve">UKH1</t>
  </si>
  <si>
    <t xml:space="preserve">East Anglia</t>
  </si>
  <si>
    <t xml:space="preserve">UKH2</t>
  </si>
  <si>
    <t xml:space="preserve">Bedfordshire and Hertfordshire</t>
  </si>
  <si>
    <t xml:space="preserve">UKH3</t>
  </si>
  <si>
    <t xml:space="preserve">Essex</t>
  </si>
  <si>
    <t xml:space="preserve">UKI1</t>
  </si>
  <si>
    <t xml:space="preserve">Inner London</t>
  </si>
  <si>
    <t xml:space="preserve">UKI2</t>
  </si>
  <si>
    <t xml:space="preserve">Outer London</t>
  </si>
  <si>
    <t xml:space="preserve">UKJ1</t>
  </si>
  <si>
    <t xml:space="preserve">Berkshire, Buckinghamshire and Oxfordshire</t>
  </si>
  <si>
    <t xml:space="preserve">UKJ2</t>
  </si>
  <si>
    <t xml:space="preserve">Surrey, East and West Sussex</t>
  </si>
  <si>
    <t xml:space="preserve">UKJ3</t>
  </si>
  <si>
    <t xml:space="preserve">Hampshire and Isle of Wight</t>
  </si>
  <si>
    <t xml:space="preserve">UKJ4</t>
  </si>
  <si>
    <t xml:space="preserve">Kent</t>
  </si>
  <si>
    <t xml:space="preserve">UKK1</t>
  </si>
  <si>
    <t xml:space="preserve">Gloucestershire, Wiltshire and Bristol/Bath area</t>
  </si>
  <si>
    <t xml:space="preserve">UKK2</t>
  </si>
  <si>
    <t xml:space="preserve">Dorset and Somerset</t>
  </si>
  <si>
    <t xml:space="preserve">UKK3</t>
  </si>
  <si>
    <t xml:space="preserve">Cornwall and Isles of Scilly</t>
  </si>
  <si>
    <t xml:space="preserve">UKK4</t>
  </si>
  <si>
    <t xml:space="preserve">Devon</t>
  </si>
  <si>
    <t xml:space="preserve">UKL1</t>
  </si>
  <si>
    <t xml:space="preserve">West Wales and The Valleys</t>
  </si>
  <si>
    <t xml:space="preserve">UKL2</t>
  </si>
  <si>
    <t xml:space="preserve">East Wales</t>
  </si>
  <si>
    <t xml:space="preserve">UKM2</t>
  </si>
  <si>
    <t xml:space="preserve">Eastern Scotland</t>
  </si>
  <si>
    <t xml:space="preserve">UKM3</t>
  </si>
  <si>
    <t xml:space="preserve">South Western Scotland</t>
  </si>
  <si>
    <t xml:space="preserve">UKM5</t>
  </si>
  <si>
    <t xml:space="preserve">North Eastern Scotland</t>
  </si>
  <si>
    <t xml:space="preserve">UKM6</t>
  </si>
  <si>
    <t xml:space="preserve">Highlands and Islands</t>
  </si>
  <si>
    <t xml:space="preserve">UKN0</t>
  </si>
  <si>
    <t xml:space="preserve">Northern Ireland</t>
  </si>
  <si>
    <t xml:space="preserve">Growth of GDP per head in real terms, 2001-2008</t>
  </si>
  <si>
    <t xml:space="preserve">Annual average % change</t>
  </si>
  <si>
    <t xml:space="preserve">EU-28 = 1.7</t>
  </si>
  <si>
    <t xml:space="preserve">Source: Eurostat, DG REGIO</t>
  </si>
  <si>
    <t xml:space="preserve">DE1</t>
  </si>
  <si>
    <t xml:space="preserve">Baden-Württemberg</t>
  </si>
  <si>
    <t xml:space="preserve">DE2</t>
  </si>
  <si>
    <t xml:space="preserve">Bayern</t>
  </si>
  <si>
    <t xml:space="preserve">DE3</t>
  </si>
  <si>
    <t xml:space="preserve">DE4</t>
  </si>
  <si>
    <t xml:space="preserve">DE5</t>
  </si>
  <si>
    <t xml:space="preserve">DE6</t>
  </si>
  <si>
    <t xml:space="preserve">DE7</t>
  </si>
  <si>
    <t xml:space="preserve">Hessen</t>
  </si>
  <si>
    <t xml:space="preserve">DE8</t>
  </si>
  <si>
    <t xml:space="preserve">DE9</t>
  </si>
  <si>
    <t xml:space="preserve">Niedersachsen</t>
  </si>
  <si>
    <t xml:space="preserve">DEA</t>
  </si>
  <si>
    <t xml:space="preserve">Nordrhein-Westfalen</t>
  </si>
  <si>
    <t xml:space="preserve">DEB</t>
  </si>
  <si>
    <t xml:space="preserve">Rheinland-Pfalz</t>
  </si>
  <si>
    <t xml:space="preserve">DEC</t>
  </si>
  <si>
    <t xml:space="preserve">DED</t>
  </si>
  <si>
    <t xml:space="preserve">Sachsen</t>
  </si>
  <si>
    <t xml:space="preserve">DEE</t>
  </si>
  <si>
    <t xml:space="preserve">DEF</t>
  </si>
  <si>
    <t xml:space="preserve">DEG</t>
  </si>
  <si>
    <t xml:space="preserve">:</t>
  </si>
  <si>
    <t xml:space="preserve">Growth of GDP per head in real terms, 2008-2011</t>
  </si>
  <si>
    <t xml:space="preserve">EU-28 = -0.6</t>
  </si>
  <si>
    <t xml:space="preserve">EL</t>
  </si>
  <si>
    <t xml:space="preserve">Ellada</t>
  </si>
  <si>
    <t xml:space="preserve">AT</t>
  </si>
  <si>
    <t xml:space="preserve">Österreich</t>
  </si>
  <si>
    <t xml:space="preserve">Turkey: GDP per head (PPS), 2011</t>
  </si>
  <si>
    <t xml:space="preserve">Index, national average = 100</t>
  </si>
  <si>
    <t xml:space="preserve">Percentage of EU-27 average (based on PPS per inhabitant) = 53</t>
  </si>
  <si>
    <t xml:space="preserve">GDP per head Index</t>
  </si>
  <si>
    <t xml:space="preserve">TR10</t>
  </si>
  <si>
    <t xml:space="preserve">Istanbul</t>
  </si>
  <si>
    <t xml:space="preserve">TR21</t>
  </si>
  <si>
    <t xml:space="preserve">Tekirdag, Edirne, Kirklareli</t>
  </si>
  <si>
    <t xml:space="preserve">TR22</t>
  </si>
  <si>
    <t xml:space="preserve">Balikesir, Çanakkale</t>
  </si>
  <si>
    <t xml:space="preserve">TR31</t>
  </si>
  <si>
    <t xml:space="preserve">Izmir</t>
  </si>
  <si>
    <t xml:space="preserve">TR32</t>
  </si>
  <si>
    <t xml:space="preserve">Aydin, Denizli, Mugla</t>
  </si>
  <si>
    <t xml:space="preserve">TR33</t>
  </si>
  <si>
    <t xml:space="preserve">Manisa, Afyonkarahisar, Kütahya, Usak</t>
  </si>
  <si>
    <t xml:space="preserve">TR41</t>
  </si>
  <si>
    <t xml:space="preserve">Bursa, Eskisehir, Bilecik</t>
  </si>
  <si>
    <t xml:space="preserve">TR42</t>
  </si>
  <si>
    <t xml:space="preserve">Kocaeli, Sakarya, Düzce, Bolu, Yalova</t>
  </si>
  <si>
    <t xml:space="preserve">TR51</t>
  </si>
  <si>
    <t xml:space="preserve">Ankara</t>
  </si>
  <si>
    <t xml:space="preserve">TR52</t>
  </si>
  <si>
    <t xml:space="preserve">Konya, Karaman</t>
  </si>
  <si>
    <t xml:space="preserve">TR61</t>
  </si>
  <si>
    <t xml:space="preserve">Antalya, Isparta, Burdur</t>
  </si>
  <si>
    <t xml:space="preserve">TR62</t>
  </si>
  <si>
    <t xml:space="preserve">Adana, Mersin</t>
  </si>
  <si>
    <t xml:space="preserve">TR63</t>
  </si>
  <si>
    <t xml:space="preserve">Hatay, Kahramanmaras, Osmaniye</t>
  </si>
  <si>
    <t xml:space="preserve">TR71</t>
  </si>
  <si>
    <t xml:space="preserve">Kirikkale, Aksaray, Nigde, Nevsehir, Kirsehir</t>
  </si>
  <si>
    <t xml:space="preserve">TR72</t>
  </si>
  <si>
    <t xml:space="preserve">Kayseri, Sivas, Yozgat</t>
  </si>
  <si>
    <t xml:space="preserve">TR81</t>
  </si>
  <si>
    <t xml:space="preserve">Zonguldak, Karabük, Bartin</t>
  </si>
  <si>
    <t xml:space="preserve">TR82</t>
  </si>
  <si>
    <t xml:space="preserve">Kastamonu, Çankiri, Sinop</t>
  </si>
  <si>
    <t xml:space="preserve">TR83</t>
  </si>
  <si>
    <t xml:space="preserve">Samsun, Tokat, Çorum, Amasya</t>
  </si>
  <si>
    <t xml:space="preserve">TR90</t>
  </si>
  <si>
    <t xml:space="preserve">Trabzon, Ordu, Giresun, Rize, Artvin, Gümüshane</t>
  </si>
  <si>
    <t xml:space="preserve">TRA1</t>
  </si>
  <si>
    <t xml:space="preserve">Erzurum, Erzincan, Bayburt</t>
  </si>
  <si>
    <t xml:space="preserve">TRA2</t>
  </si>
  <si>
    <t xml:space="preserve">Agri, Kars, Igdir, Ardahan</t>
  </si>
  <si>
    <t xml:space="preserve">TRB1</t>
  </si>
  <si>
    <t xml:space="preserve">Malatya, Elazig, Bingöl, Tunceli</t>
  </si>
  <si>
    <t xml:space="preserve">TRB2</t>
  </si>
  <si>
    <t xml:space="preserve">Van, Mus, Bitlis, Hakkari</t>
  </si>
  <si>
    <t xml:space="preserve">TRC1</t>
  </si>
  <si>
    <t xml:space="preserve">Gaziantep, Adiyaman, Kilis</t>
  </si>
  <si>
    <t xml:space="preserve">TRC2</t>
  </si>
  <si>
    <t xml:space="preserve">Sanliurfa, Diyarbakir</t>
  </si>
  <si>
    <t xml:space="preserve">TRC3</t>
  </si>
  <si>
    <t xml:space="preserve">Mardin, Batman, Sirnak, Siirt</t>
  </si>
  <si>
    <t xml:space="preserve">NAFTA: GDP per head (USD PPS), 2012 </t>
  </si>
  <si>
    <t xml:space="preserve">Index, NAFTA average = 100</t>
  </si>
  <si>
    <t xml:space="preserve">Mexico: 2011</t>
  </si>
  <si>
    <t xml:space="preserve">Source: OECD</t>
  </si>
  <si>
    <t xml:space="preserve">Source of Administrative Boundaries: The Global Administrative Unit Layers (GAUL) dataset, implemented by FAO within the EC FAO Food Security for Action Programme</t>
  </si>
  <si>
    <t xml:space="preserve">COUNTRY</t>
  </si>
  <si>
    <t xml:space="preserve">REGION NAME</t>
  </si>
  <si>
    <t xml:space="preserve">CANADA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 and Labrador</t>
  </si>
  <si>
    <t xml:space="preserve">Northwest Territories</t>
  </si>
  <si>
    <t xml:space="preserve">Nova Scotia</t>
  </si>
  <si>
    <t xml:space="preserve">Nunavut</t>
  </si>
  <si>
    <t xml:space="preserve">Ontario</t>
  </si>
  <si>
    <t xml:space="preserve">Prince Edward Island</t>
  </si>
  <si>
    <t xml:space="preserve">Quebec</t>
  </si>
  <si>
    <t xml:space="preserve">Saskatchewan</t>
  </si>
  <si>
    <t xml:space="preserve">Yukon Territory</t>
  </si>
  <si>
    <t xml:space="preserve">MEXICO</t>
  </si>
  <si>
    <t xml:space="preserve">Aguascalientes</t>
  </si>
  <si>
    <t xml:space="preserve">Baja California Norte</t>
  </si>
  <si>
    <t xml:space="preserve">Baja California Sur</t>
  </si>
  <si>
    <t xml:space="preserve">Campeche</t>
  </si>
  <si>
    <t xml:space="preserve">Chiapas</t>
  </si>
  <si>
    <t xml:space="preserve">Chihuahua</t>
  </si>
  <si>
    <t xml:space="preserve">Coahuila</t>
  </si>
  <si>
    <t xml:space="preserve">Colim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UNITED STATES 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Russia, India, China and Brazil:  GDP per head (USD PPS), 2010</t>
  </si>
  <si>
    <t xml:space="preserve">National GDP/head in PPP (current international $)</t>
  </si>
  <si>
    <t xml:space="preserve">Index EU-27 = 100 : Russia: 70.1, India: 11.6; China: 27.5; Brasil: 35.5</t>
  </si>
  <si>
    <t xml:space="preserve">Source: NSIs, World Bank, DG REGIO</t>
  </si>
  <si>
    <t xml:space="preserve">BRASIL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Paraná</t>
  </si>
  <si>
    <t xml:space="preserve">Santa Catarina</t>
  </si>
  <si>
    <t xml:space="preserve">Rio Grande do Sul</t>
  </si>
  <si>
    <t xml:space="preserve">Mato Grosso do Sul</t>
  </si>
  <si>
    <t xml:space="preserve">Mato Grosso</t>
  </si>
  <si>
    <t xml:space="preserve">Goiás</t>
  </si>
  <si>
    <t xml:space="preserve">CHINA</t>
  </si>
  <si>
    <t xml:space="preserve">Beijing Shi</t>
  </si>
  <si>
    <t xml:space="preserve">Tianjin Shi</t>
  </si>
  <si>
    <t xml:space="preserve">Hebei Sheng</t>
  </si>
  <si>
    <t xml:space="preserve">Shaanxi Sheng</t>
  </si>
  <si>
    <t xml:space="preserve">Nei Mongol Zizhiqu</t>
  </si>
  <si>
    <t xml:space="preserve">Liaoning Sheng</t>
  </si>
  <si>
    <t xml:space="preserve">Jilin Sheng</t>
  </si>
  <si>
    <t xml:space="preserve">Heilongjiang Sheng</t>
  </si>
  <si>
    <t xml:space="preserve">Shanghai Shi</t>
  </si>
  <si>
    <t xml:space="preserve">Jiangsu Sheng</t>
  </si>
  <si>
    <t xml:space="preserve">Zhejiang Sheng</t>
  </si>
  <si>
    <t xml:space="preserve">Anhui Sheng</t>
  </si>
  <si>
    <t xml:space="preserve">Fujian Sheng</t>
  </si>
  <si>
    <t xml:space="preserve">Jiangxi Sheng</t>
  </si>
  <si>
    <t xml:space="preserve">Shandong Sheng</t>
  </si>
  <si>
    <t xml:space="preserve">Henan Sheng</t>
  </si>
  <si>
    <t xml:space="preserve">Hubei Sheng</t>
  </si>
  <si>
    <t xml:space="preserve">Hunan Sheng</t>
  </si>
  <si>
    <t xml:space="preserve">Guangdong Sheng</t>
  </si>
  <si>
    <t xml:space="preserve">Guangxi Zhuangzu Zizhiqu</t>
  </si>
  <si>
    <t xml:space="preserve">Hainan Sheng</t>
  </si>
  <si>
    <t xml:space="preserve">Chongqing Shi</t>
  </si>
  <si>
    <t xml:space="preserve">Sichuan Sheng</t>
  </si>
  <si>
    <t xml:space="preserve">Guizhou Sheng</t>
  </si>
  <si>
    <t xml:space="preserve">Yunnan Sheng</t>
  </si>
  <si>
    <t xml:space="preserve">Xizang Zizhiqu</t>
  </si>
  <si>
    <t xml:space="preserve">Shanxi Sheng</t>
  </si>
  <si>
    <t xml:space="preserve">Gansu Sheng</t>
  </si>
  <si>
    <t xml:space="preserve">Qinghai Sheng</t>
  </si>
  <si>
    <t xml:space="preserve">Ningxia Huizu Zizhiqu</t>
  </si>
  <si>
    <t xml:space="preserve">Xinjiang Uygur Zizhiqu</t>
  </si>
  <si>
    <t xml:space="preserve">INDIA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hattisgarh</t>
  </si>
  <si>
    <t xml:space="preserve">Goa</t>
  </si>
  <si>
    <t xml:space="preserve">Gujarat</t>
  </si>
  <si>
    <t xml:space="preserve">Haryana</t>
  </si>
  <si>
    <t xml:space="preserve">Himachal Pradesh</t>
  </si>
  <si>
    <t xml:space="preserve">Jammu Kashmir</t>
  </si>
  <si>
    <t xml:space="preserve">Jharkhand</t>
  </si>
  <si>
    <t xml:space="preserve">Karnataka</t>
  </si>
  <si>
    <t xml:space="preserve">Kerala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khand</t>
  </si>
  <si>
    <t xml:space="preserve">West Bengal</t>
  </si>
  <si>
    <t xml:space="preserve">Andaman and Nicobar</t>
  </si>
  <si>
    <t xml:space="preserve">Chandigarh</t>
  </si>
  <si>
    <t xml:space="preserve">Delhi</t>
  </si>
  <si>
    <t xml:space="preserve">Puducherry</t>
  </si>
  <si>
    <t xml:space="preserve">RUSSIA</t>
  </si>
  <si>
    <t xml:space="preserve">Belgorod Oblast</t>
  </si>
  <si>
    <t xml:space="preserve">Bryansk Oblast</t>
  </si>
  <si>
    <t xml:space="preserve">Vladimir Oblast</t>
  </si>
  <si>
    <t xml:space="preserve">Voronezh Oblast</t>
  </si>
  <si>
    <t xml:space="preserve">Ivanovo Oblast</t>
  </si>
  <si>
    <t xml:space="preserve">Kaluga Oblast</t>
  </si>
  <si>
    <t xml:space="preserve">Kostroma Oblast</t>
  </si>
  <si>
    <t xml:space="preserve">Kursk Oblast</t>
  </si>
  <si>
    <t xml:space="preserve">Lipetsk Oblast</t>
  </si>
  <si>
    <t xml:space="preserve">Moscow Oblast</t>
  </si>
  <si>
    <t xml:space="preserve">Oryol Oblast</t>
  </si>
  <si>
    <t xml:space="preserve">Ryazan Oblast</t>
  </si>
  <si>
    <t xml:space="preserve">Smolensk Oblast</t>
  </si>
  <si>
    <t xml:space="preserve">Tambov Oblast</t>
  </si>
  <si>
    <t xml:space="preserve">Tver Oblast</t>
  </si>
  <si>
    <t xml:space="preserve">Tula Oblast</t>
  </si>
  <si>
    <t xml:space="preserve">Yaroslavl Oblast</t>
  </si>
  <si>
    <t xml:space="preserve">City of Moscow</t>
  </si>
  <si>
    <t xml:space="preserve">Republic of Karelia</t>
  </si>
  <si>
    <t xml:space="preserve">Komi republic</t>
  </si>
  <si>
    <t xml:space="preserve">Arkhangelsk Oblast</t>
  </si>
  <si>
    <t xml:space="preserve">Vologda Oblast</t>
  </si>
  <si>
    <t xml:space="preserve">Kaliningrad Oblast</t>
  </si>
  <si>
    <t xml:space="preserve">Leningrad Oblast</t>
  </si>
  <si>
    <t xml:space="preserve">Murmansk Oblast</t>
  </si>
  <si>
    <t xml:space="preserve">Novgorod Oblast</t>
  </si>
  <si>
    <t xml:space="preserve">Pskov Oblast</t>
  </si>
  <si>
    <t xml:space="preserve">Federal City of Saint Petersburg</t>
  </si>
  <si>
    <t xml:space="preserve">Republic of Adygea</t>
  </si>
  <si>
    <t xml:space="preserve">Republic of Kalmykia</t>
  </si>
  <si>
    <t xml:space="preserve">Krasnodar Krai</t>
  </si>
  <si>
    <t xml:space="preserve">Astrakhan Oblast</t>
  </si>
  <si>
    <t xml:space="preserve">Volgograd Oblast</t>
  </si>
  <si>
    <t xml:space="preserve">Rostov Oblast</t>
  </si>
  <si>
    <t xml:space="preserve">Republic of Dagestan</t>
  </si>
  <si>
    <t xml:space="preserve">Republic of Ingushetia</t>
  </si>
  <si>
    <t xml:space="preserve">Kabardino-Balkar Republic</t>
  </si>
  <si>
    <t xml:space="preserve">Karachay-Cherkhess Republic</t>
  </si>
  <si>
    <t xml:space="preserve">Republic of North Ossetia-Alania</t>
  </si>
  <si>
    <t xml:space="preserve">Chechen Republic</t>
  </si>
  <si>
    <t xml:space="preserve">Stavropol Krai</t>
  </si>
  <si>
    <t xml:space="preserve">Republic of Bashkorstostan</t>
  </si>
  <si>
    <t xml:space="preserve">Mari El Republic</t>
  </si>
  <si>
    <t xml:space="preserve">Republic of Mordovia</t>
  </si>
  <si>
    <t xml:space="preserve">Republic of Tatarstan</t>
  </si>
  <si>
    <t xml:space="preserve">Udmurt Republic</t>
  </si>
  <si>
    <t xml:space="preserve">Chuvash Republic</t>
  </si>
  <si>
    <t xml:space="preserve">Perm Krai</t>
  </si>
  <si>
    <t xml:space="preserve">Kirov Oblast</t>
  </si>
  <si>
    <t xml:space="preserve">Nizhny Novgorod Oblast</t>
  </si>
  <si>
    <t xml:space="preserve">Orenburg Oblast</t>
  </si>
  <si>
    <t xml:space="preserve">Penza Oblast</t>
  </si>
  <si>
    <t xml:space="preserve">Samara Oblast</t>
  </si>
  <si>
    <t xml:space="preserve">Saratov Oblast</t>
  </si>
  <si>
    <t xml:space="preserve">Ulianov oblast</t>
  </si>
  <si>
    <t xml:space="preserve">Kurgan Oblast</t>
  </si>
  <si>
    <t xml:space="preserve">Sverdlovsk Oblast</t>
  </si>
  <si>
    <t xml:space="preserve">Tyumen Oblast</t>
  </si>
  <si>
    <t xml:space="preserve">Chelyabinsk Oblast</t>
  </si>
  <si>
    <t xml:space="preserve">Republic of Altai</t>
  </si>
  <si>
    <t xml:space="preserve">Buryat Republic</t>
  </si>
  <si>
    <t xml:space="preserve">Tyva Republic</t>
  </si>
  <si>
    <t xml:space="preserve">Republic of Khakassia </t>
  </si>
  <si>
    <t xml:space="preserve">Altai Krai</t>
  </si>
  <si>
    <t xml:space="preserve">Krasnoyarsk Krai</t>
  </si>
  <si>
    <t xml:space="preserve">Irkutsk Oblast</t>
  </si>
  <si>
    <t xml:space="preserve">Kemerovo oblast</t>
  </si>
  <si>
    <t xml:space="preserve">Novosibirsk Oblast</t>
  </si>
  <si>
    <t xml:space="preserve">Omsk Oblast</t>
  </si>
  <si>
    <t xml:space="preserve">Tomsk Oblast</t>
  </si>
  <si>
    <t xml:space="preserve">Sakha Republic (Yakutia)</t>
  </si>
  <si>
    <t xml:space="preserve">Kamchatka Krai</t>
  </si>
  <si>
    <t xml:space="preserve">Primorsky Krai</t>
  </si>
  <si>
    <t xml:space="preserve">Khabarovsk Krai</t>
  </si>
  <si>
    <t xml:space="preserve">Amur Oblast</t>
  </si>
  <si>
    <t xml:space="preserve">Magadan Oblast</t>
  </si>
  <si>
    <t xml:space="preserve">Sakhalin Oblast</t>
  </si>
  <si>
    <t xml:space="preserve">Jewish Autonomous Oblast</t>
  </si>
  <si>
    <t xml:space="preserve">Chukotka Autonomous Okrug</t>
  </si>
  <si>
    <t xml:space="preserve">Zabaykalsky Krai</t>
  </si>
  <si>
    <t xml:space="preserve">Khanty-mansyiskiy Okrug</t>
  </si>
  <si>
    <t xml:space="preserve">Yamalo-nenetskiy Okrug</t>
  </si>
  <si>
    <t xml:space="preserve">Nenetskiy Okrug</t>
  </si>
  <si>
    <t xml:space="preserve">Typology of metro regions</t>
  </si>
  <si>
    <t xml:space="preserve">METROPOLITAN REGION CODE</t>
  </si>
  <si>
    <t xml:space="preserve">METROPOLITAN REGION NAME</t>
  </si>
  <si>
    <t xml:space="preserve">Typology</t>
  </si>
  <si>
    <t xml:space="preserve">AT001M</t>
  </si>
  <si>
    <t xml:space="preserve">Capital city region</t>
  </si>
  <si>
    <t xml:space="preserve">AT002M</t>
  </si>
  <si>
    <t xml:space="preserve">Graz</t>
  </si>
  <si>
    <t xml:space="preserve">Smaller metro region</t>
  </si>
  <si>
    <t xml:space="preserve">AT003M</t>
  </si>
  <si>
    <t xml:space="preserve">Linz</t>
  </si>
  <si>
    <t xml:space="preserve">Second tier metro region</t>
  </si>
  <si>
    <t xml:space="preserve">AT004M</t>
  </si>
  <si>
    <t xml:space="preserve">AT005M</t>
  </si>
  <si>
    <t xml:space="preserve">Innsbruck</t>
  </si>
  <si>
    <t xml:space="preserve">BE001M</t>
  </si>
  <si>
    <t xml:space="preserve">Bruxelles / Brussel</t>
  </si>
  <si>
    <t xml:space="preserve">BE002M</t>
  </si>
  <si>
    <t xml:space="preserve">Antwerpen</t>
  </si>
  <si>
    <t xml:space="preserve">BE003M</t>
  </si>
  <si>
    <t xml:space="preserve">Gent</t>
  </si>
  <si>
    <t xml:space="preserve">BE004M</t>
  </si>
  <si>
    <t xml:space="preserve">Charleroi</t>
  </si>
  <si>
    <t xml:space="preserve">BE005M</t>
  </si>
  <si>
    <t xml:space="preserve">Liège</t>
  </si>
  <si>
    <t xml:space="preserve">BG001M</t>
  </si>
  <si>
    <t xml:space="preserve">Sofia</t>
  </si>
  <si>
    <t xml:space="preserve">BG002M</t>
  </si>
  <si>
    <t xml:space="preserve">Plovdiv</t>
  </si>
  <si>
    <t xml:space="preserve">BG003M</t>
  </si>
  <si>
    <t xml:space="preserve">Varna</t>
  </si>
  <si>
    <t xml:space="preserve">CY001M</t>
  </si>
  <si>
    <t xml:space="preserve">Lefkosia</t>
  </si>
  <si>
    <t xml:space="preserve">CZ001M</t>
  </si>
  <si>
    <t xml:space="preserve">CZ002M</t>
  </si>
  <si>
    <t xml:space="preserve">Brno</t>
  </si>
  <si>
    <t xml:space="preserve">CZ003M</t>
  </si>
  <si>
    <t xml:space="preserve">Ostrava</t>
  </si>
  <si>
    <t xml:space="preserve">CZ004M</t>
  </si>
  <si>
    <t xml:space="preserve">Plzeň</t>
  </si>
  <si>
    <t xml:space="preserve">DE001M</t>
  </si>
  <si>
    <t xml:space="preserve">DE002M</t>
  </si>
  <si>
    <t xml:space="preserve">DE003M</t>
  </si>
  <si>
    <t xml:space="preserve">München</t>
  </si>
  <si>
    <t xml:space="preserve">DE004M</t>
  </si>
  <si>
    <t xml:space="preserve">DE005M</t>
  </si>
  <si>
    <t xml:space="preserve">Frankfurt am Main</t>
  </si>
  <si>
    <t xml:space="preserve">DE007M</t>
  </si>
  <si>
    <t xml:space="preserve">DE008M</t>
  </si>
  <si>
    <t xml:space="preserve">DE009M</t>
  </si>
  <si>
    <t xml:space="preserve">DE011M</t>
  </si>
  <si>
    <t xml:space="preserve">DE012M</t>
  </si>
  <si>
    <t xml:space="preserve">DE013M</t>
  </si>
  <si>
    <t xml:space="preserve">DE014M</t>
  </si>
  <si>
    <t xml:space="preserve">Nürnberg</t>
  </si>
  <si>
    <t xml:space="preserve">DE017M</t>
  </si>
  <si>
    <t xml:space="preserve">Bielefeld</t>
  </si>
  <si>
    <t xml:space="preserve">DE018M</t>
  </si>
  <si>
    <t xml:space="preserve">Halle an der Saale</t>
  </si>
  <si>
    <t xml:space="preserve">DE019M</t>
  </si>
  <si>
    <t xml:space="preserve">Magdeburg</t>
  </si>
  <si>
    <t xml:space="preserve">DE020M</t>
  </si>
  <si>
    <t xml:space="preserve">Wiesbaden</t>
  </si>
  <si>
    <t xml:space="preserve">DE021M</t>
  </si>
  <si>
    <t xml:space="preserve">Göttingen</t>
  </si>
  <si>
    <t xml:space="preserve">DE025M</t>
  </si>
  <si>
    <t xml:space="preserve">DE027M</t>
  </si>
  <si>
    <t xml:space="preserve">Freiburg im Breisgau</t>
  </si>
  <si>
    <t xml:space="preserve">DE028M</t>
  </si>
  <si>
    <t xml:space="preserve">Regensburg</t>
  </si>
  <si>
    <t xml:space="preserve">DE031M</t>
  </si>
  <si>
    <t xml:space="preserve">Schwerin</t>
  </si>
  <si>
    <t xml:space="preserve">DE032M</t>
  </si>
  <si>
    <t xml:space="preserve">Erfurt</t>
  </si>
  <si>
    <t xml:space="preserve">DE033M</t>
  </si>
  <si>
    <t xml:space="preserve">Augsburg</t>
  </si>
  <si>
    <t xml:space="preserve">DE034M</t>
  </si>
  <si>
    <t xml:space="preserve">Bonn</t>
  </si>
  <si>
    <t xml:space="preserve">DE035M</t>
  </si>
  <si>
    <t xml:space="preserve">DE036M</t>
  </si>
  <si>
    <t xml:space="preserve">Mönchengladbach</t>
  </si>
  <si>
    <t xml:space="preserve">DE037M</t>
  </si>
  <si>
    <t xml:space="preserve">Mainz</t>
  </si>
  <si>
    <t xml:space="preserve">DE038M</t>
  </si>
  <si>
    <t xml:space="preserve">Ruhrgebiet</t>
  </si>
  <si>
    <t xml:space="preserve">DE039M</t>
  </si>
  <si>
    <t xml:space="preserve">Kiel</t>
  </si>
  <si>
    <t xml:space="preserve">DE040M</t>
  </si>
  <si>
    <t xml:space="preserve">Saarbrücken</t>
  </si>
  <si>
    <t xml:space="preserve">DE042M</t>
  </si>
  <si>
    <t xml:space="preserve">DE043M</t>
  </si>
  <si>
    <t xml:space="preserve">Rostock</t>
  </si>
  <si>
    <t xml:space="preserve">DE044M</t>
  </si>
  <si>
    <t xml:space="preserve">Kaiserslautern</t>
  </si>
  <si>
    <t xml:space="preserve">DE045M</t>
  </si>
  <si>
    <t xml:space="preserve">Iserlohn</t>
  </si>
  <si>
    <t xml:space="preserve">DE052M</t>
  </si>
  <si>
    <t xml:space="preserve">Flensburg</t>
  </si>
  <si>
    <t xml:space="preserve">DE053M</t>
  </si>
  <si>
    <t xml:space="preserve">Marburg</t>
  </si>
  <si>
    <t xml:space="preserve">DE054M</t>
  </si>
  <si>
    <t xml:space="preserve">Konstanz</t>
  </si>
  <si>
    <t xml:space="preserve">DE057M</t>
  </si>
  <si>
    <t xml:space="preserve">DE059M</t>
  </si>
  <si>
    <t xml:space="preserve">Bayreuth</t>
  </si>
  <si>
    <t xml:space="preserve">DE061M</t>
  </si>
  <si>
    <t xml:space="preserve">Aschaffenburg</t>
  </si>
  <si>
    <t xml:space="preserve">DE063M</t>
  </si>
  <si>
    <t xml:space="preserve">Plauen</t>
  </si>
  <si>
    <t xml:space="preserve">DE064M</t>
  </si>
  <si>
    <t xml:space="preserve">Neubrandenburg</t>
  </si>
  <si>
    <t xml:space="preserve">DE069M</t>
  </si>
  <si>
    <t xml:space="preserve">Rosenheim</t>
  </si>
  <si>
    <t xml:space="preserve">DE073M</t>
  </si>
  <si>
    <t xml:space="preserve">Offenburg</t>
  </si>
  <si>
    <t xml:space="preserve">DE074M</t>
  </si>
  <si>
    <t xml:space="preserve">Görlitz</t>
  </si>
  <si>
    <t xml:space="preserve">DE077M</t>
  </si>
  <si>
    <t xml:space="preserve">Schweinfurt</t>
  </si>
  <si>
    <t xml:space="preserve">DE079M</t>
  </si>
  <si>
    <t xml:space="preserve">Wetzlar</t>
  </si>
  <si>
    <t xml:space="preserve">DE083M</t>
  </si>
  <si>
    <t xml:space="preserve">Braunschweig-Salzgitter-Wolfsburg</t>
  </si>
  <si>
    <t xml:space="preserve">DE084M</t>
  </si>
  <si>
    <t xml:space="preserve">Mannheim-Ludwigshafen</t>
  </si>
  <si>
    <t xml:space="preserve">DE504M</t>
  </si>
  <si>
    <t xml:space="preserve">DE507M</t>
  </si>
  <si>
    <t xml:space="preserve">Aachen</t>
  </si>
  <si>
    <t xml:space="preserve">DE510M</t>
  </si>
  <si>
    <t xml:space="preserve">Lübeck</t>
  </si>
  <si>
    <t xml:space="preserve">DE513M</t>
  </si>
  <si>
    <t xml:space="preserve">DE517M</t>
  </si>
  <si>
    <t xml:space="preserve">Osnabrück</t>
  </si>
  <si>
    <t xml:space="preserve">DE520M</t>
  </si>
  <si>
    <t xml:space="preserve">Oldenburg (Oldenburg)</t>
  </si>
  <si>
    <t xml:space="preserve">DE522M</t>
  </si>
  <si>
    <t xml:space="preserve">Heidelberg</t>
  </si>
  <si>
    <t xml:space="preserve">DE523M</t>
  </si>
  <si>
    <t xml:space="preserve">Paderborn</t>
  </si>
  <si>
    <t xml:space="preserve">DE524M</t>
  </si>
  <si>
    <t xml:space="preserve">Würzburg</t>
  </si>
  <si>
    <t xml:space="preserve">DE527M</t>
  </si>
  <si>
    <t xml:space="preserve">Bremerhaven</t>
  </si>
  <si>
    <t xml:space="preserve">DE529M</t>
  </si>
  <si>
    <t xml:space="preserve">Heilbronn</t>
  </si>
  <si>
    <t xml:space="preserve">DE532M</t>
  </si>
  <si>
    <t xml:space="preserve">Ulm</t>
  </si>
  <si>
    <t xml:space="preserve">DE533M</t>
  </si>
  <si>
    <t xml:space="preserve">Pforzheim</t>
  </si>
  <si>
    <t xml:space="preserve">DE534M</t>
  </si>
  <si>
    <t xml:space="preserve">Ingolstadt</t>
  </si>
  <si>
    <t xml:space="preserve">DE537M</t>
  </si>
  <si>
    <t xml:space="preserve">Reutlingen</t>
  </si>
  <si>
    <t xml:space="preserve">DE540M</t>
  </si>
  <si>
    <t xml:space="preserve">Siegen</t>
  </si>
  <si>
    <t xml:space="preserve">DE542M</t>
  </si>
  <si>
    <t xml:space="preserve">Hildesheim</t>
  </si>
  <si>
    <t xml:space="preserve">DE544M</t>
  </si>
  <si>
    <t xml:space="preserve">Zwickau</t>
  </si>
  <si>
    <t xml:space="preserve">DE546M</t>
  </si>
  <si>
    <t xml:space="preserve">Wuppertal</t>
  </si>
  <si>
    <t xml:space="preserve">DK001M</t>
  </si>
  <si>
    <t xml:space="preserve">København</t>
  </si>
  <si>
    <t xml:space="preserve">DK002M</t>
  </si>
  <si>
    <t xml:space="preserve">Århus</t>
  </si>
  <si>
    <t xml:space="preserve">DK003M</t>
  </si>
  <si>
    <t xml:space="preserve">Odense</t>
  </si>
  <si>
    <t xml:space="preserve">DK004M</t>
  </si>
  <si>
    <t xml:space="preserve">Aalborg</t>
  </si>
  <si>
    <t xml:space="preserve">EE001M</t>
  </si>
  <si>
    <t xml:space="preserve">Tallinn</t>
  </si>
  <si>
    <t xml:space="preserve">ES001M</t>
  </si>
  <si>
    <t xml:space="preserve">Madrid</t>
  </si>
  <si>
    <t xml:space="preserve">ES002M</t>
  </si>
  <si>
    <t xml:space="preserve">Barcelona</t>
  </si>
  <si>
    <t xml:space="preserve">ES003M</t>
  </si>
  <si>
    <t xml:space="preserve">Valencia</t>
  </si>
  <si>
    <t xml:space="preserve">ES004M</t>
  </si>
  <si>
    <t xml:space="preserve">Sevilla</t>
  </si>
  <si>
    <t xml:space="preserve">ES005M</t>
  </si>
  <si>
    <t xml:space="preserve">Zaragoza</t>
  </si>
  <si>
    <t xml:space="preserve">ES006M</t>
  </si>
  <si>
    <t xml:space="preserve">Málaga - Marbella</t>
  </si>
  <si>
    <t xml:space="preserve">ES007M</t>
  </si>
  <si>
    <t xml:space="preserve">Murcia - Cartagena</t>
  </si>
  <si>
    <t xml:space="preserve">ES008M</t>
  </si>
  <si>
    <t xml:space="preserve">Las Palmas</t>
  </si>
  <si>
    <t xml:space="preserve">ES009M</t>
  </si>
  <si>
    <t xml:space="preserve">Valladolid</t>
  </si>
  <si>
    <t xml:space="preserve">ES010M</t>
  </si>
  <si>
    <t xml:space="preserve">Palma de Mallorca</t>
  </si>
  <si>
    <t xml:space="preserve">ES012M</t>
  </si>
  <si>
    <t xml:space="preserve">Vitoria/Gasteiz</t>
  </si>
  <si>
    <t xml:space="preserve">ES013M</t>
  </si>
  <si>
    <t xml:space="preserve">Oviedo - Gijón</t>
  </si>
  <si>
    <t xml:space="preserve">ES014M</t>
  </si>
  <si>
    <t xml:space="preserve">Pamplona/Iruña</t>
  </si>
  <si>
    <t xml:space="preserve">ES015M</t>
  </si>
  <si>
    <t xml:space="preserve">Santander</t>
  </si>
  <si>
    <t xml:space="preserve">ES019M</t>
  </si>
  <si>
    <t xml:space="preserve">Bilbao</t>
  </si>
  <si>
    <t xml:space="preserve">ES020M</t>
  </si>
  <si>
    <t xml:space="preserve">Córdoba</t>
  </si>
  <si>
    <t xml:space="preserve">ES021M</t>
  </si>
  <si>
    <t xml:space="preserve">Alicante/Alacant - Elche/Elx</t>
  </si>
  <si>
    <t xml:space="preserve">ES022M</t>
  </si>
  <si>
    <t xml:space="preserve">Vigo</t>
  </si>
  <si>
    <t xml:space="preserve">ES025M</t>
  </si>
  <si>
    <t xml:space="preserve">Santa Cruz de Tenerife</t>
  </si>
  <si>
    <t xml:space="preserve">ES026M</t>
  </si>
  <si>
    <t xml:space="preserve">Coruña (A)</t>
  </si>
  <si>
    <t xml:space="preserve">ES501M</t>
  </si>
  <si>
    <t xml:space="preserve">Granada</t>
  </si>
  <si>
    <t xml:space="preserve">ES510M</t>
  </si>
  <si>
    <t xml:space="preserve">Donostia-San Sebastián</t>
  </si>
  <si>
    <t xml:space="preserve">ES522M</t>
  </si>
  <si>
    <t xml:space="preserve">Cádiz - Algeciras</t>
  </si>
  <si>
    <t xml:space="preserve">FI001M</t>
  </si>
  <si>
    <t xml:space="preserve">Helsinki</t>
  </si>
  <si>
    <t xml:space="preserve">FI002M</t>
  </si>
  <si>
    <t xml:space="preserve">Tampere</t>
  </si>
  <si>
    <t xml:space="preserve">FI003M</t>
  </si>
  <si>
    <t xml:space="preserve">Turku</t>
  </si>
  <si>
    <t xml:space="preserve">FR001M</t>
  </si>
  <si>
    <t xml:space="preserve">Paris</t>
  </si>
  <si>
    <t xml:space="preserve">FR003M</t>
  </si>
  <si>
    <t xml:space="preserve">Lyon</t>
  </si>
  <si>
    <t xml:space="preserve">FR004M</t>
  </si>
  <si>
    <t xml:space="preserve">Toulouse</t>
  </si>
  <si>
    <t xml:space="preserve">FR006M</t>
  </si>
  <si>
    <t xml:space="preserve">Strasbourg</t>
  </si>
  <si>
    <t xml:space="preserve">FR007M</t>
  </si>
  <si>
    <t xml:space="preserve">Bordeaux</t>
  </si>
  <si>
    <t xml:space="preserve">FR008M</t>
  </si>
  <si>
    <t xml:space="preserve">Nantes</t>
  </si>
  <si>
    <t xml:space="preserve">FR009M</t>
  </si>
  <si>
    <t xml:space="preserve">Lille - Dunkerque - Valenciennes</t>
  </si>
  <si>
    <t xml:space="preserve">FR010M</t>
  </si>
  <si>
    <t xml:space="preserve">Montpellier</t>
  </si>
  <si>
    <t xml:space="preserve">FR011M</t>
  </si>
  <si>
    <t xml:space="preserve">Saint-Etienne</t>
  </si>
  <si>
    <t xml:space="preserve">FR013M</t>
  </si>
  <si>
    <t xml:space="preserve">Rennes</t>
  </si>
  <si>
    <t xml:space="preserve">FR014M</t>
  </si>
  <si>
    <t xml:space="preserve">Amiens</t>
  </si>
  <si>
    <t xml:space="preserve">FR015M</t>
  </si>
  <si>
    <t xml:space="preserve">Rouen - Le Havre</t>
  </si>
  <si>
    <t xml:space="preserve">FR016M</t>
  </si>
  <si>
    <t xml:space="preserve">Nancy</t>
  </si>
  <si>
    <t xml:space="preserve">FR018M</t>
  </si>
  <si>
    <t xml:space="preserve">Reims</t>
  </si>
  <si>
    <t xml:space="preserve">FR019M</t>
  </si>
  <si>
    <t xml:space="preserve">Orléans</t>
  </si>
  <si>
    <t xml:space="preserve">FR020M</t>
  </si>
  <si>
    <t xml:space="preserve">Dijon</t>
  </si>
  <si>
    <t xml:space="preserve">FR021M</t>
  </si>
  <si>
    <t xml:space="preserve">Poitiers</t>
  </si>
  <si>
    <t xml:space="preserve">FR022M</t>
  </si>
  <si>
    <t xml:space="preserve">Clermont-Ferrand</t>
  </si>
  <si>
    <t xml:space="preserve">FR023M</t>
  </si>
  <si>
    <t xml:space="preserve">Caen</t>
  </si>
  <si>
    <t xml:space="preserve">FR024M</t>
  </si>
  <si>
    <t xml:space="preserve">Limoges</t>
  </si>
  <si>
    <t xml:space="preserve">FR025M</t>
  </si>
  <si>
    <t xml:space="preserve">Besançon</t>
  </si>
  <si>
    <t xml:space="preserve">FR026M</t>
  </si>
  <si>
    <t xml:space="preserve">Grenoble</t>
  </si>
  <si>
    <t xml:space="preserve">FR032M</t>
  </si>
  <si>
    <t xml:space="preserve">Toulon</t>
  </si>
  <si>
    <t xml:space="preserve">FR035M</t>
  </si>
  <si>
    <t xml:space="preserve">Tours</t>
  </si>
  <si>
    <t xml:space="preserve">FR036M</t>
  </si>
  <si>
    <t xml:space="preserve">Angers</t>
  </si>
  <si>
    <t xml:space="preserve">FR037M</t>
  </si>
  <si>
    <t xml:space="preserve">Brest</t>
  </si>
  <si>
    <t xml:space="preserve">FR038M</t>
  </si>
  <si>
    <t xml:space="preserve">Le Mans</t>
  </si>
  <si>
    <t xml:space="preserve">FR039M</t>
  </si>
  <si>
    <t xml:space="preserve">Avignon</t>
  </si>
  <si>
    <t xml:space="preserve">FR040M</t>
  </si>
  <si>
    <t xml:space="preserve">Mulhouse</t>
  </si>
  <si>
    <t xml:space="preserve">FR043M</t>
  </si>
  <si>
    <t xml:space="preserve">Perpignan</t>
  </si>
  <si>
    <t xml:space="preserve">FR044M</t>
  </si>
  <si>
    <t xml:space="preserve">Nimes</t>
  </si>
  <si>
    <t xml:space="preserve">FR045M</t>
  </si>
  <si>
    <t xml:space="preserve">Pau</t>
  </si>
  <si>
    <t xml:space="preserve">FR203M</t>
  </si>
  <si>
    <t xml:space="preserve">Marseille</t>
  </si>
  <si>
    <t xml:space="preserve">FR205M</t>
  </si>
  <si>
    <t xml:space="preserve">Nice</t>
  </si>
  <si>
    <t xml:space="preserve">EL001M</t>
  </si>
  <si>
    <t xml:space="preserve">Athina</t>
  </si>
  <si>
    <t xml:space="preserve">EL002M</t>
  </si>
  <si>
    <t xml:space="preserve">Thessaloniki</t>
  </si>
  <si>
    <t xml:space="preserve">HR001M</t>
  </si>
  <si>
    <t xml:space="preserve">Grad Zagreb</t>
  </si>
  <si>
    <t xml:space="preserve">HR005M</t>
  </si>
  <si>
    <t xml:space="preserve">Split</t>
  </si>
  <si>
    <t xml:space="preserve">HU001M</t>
  </si>
  <si>
    <t xml:space="preserve">Budapest</t>
  </si>
  <si>
    <t xml:space="preserve">HU002M</t>
  </si>
  <si>
    <t xml:space="preserve">Miskolc</t>
  </si>
  <si>
    <t xml:space="preserve">HU004M</t>
  </si>
  <si>
    <t xml:space="preserve">Pécs</t>
  </si>
  <si>
    <t xml:space="preserve">HU005M</t>
  </si>
  <si>
    <t xml:space="preserve">Debrecen</t>
  </si>
  <si>
    <t xml:space="preserve">HU009M</t>
  </si>
  <si>
    <t xml:space="preserve">Székesfehérvár</t>
  </si>
  <si>
    <t xml:space="preserve">IE001M</t>
  </si>
  <si>
    <t xml:space="preserve">Dublin</t>
  </si>
  <si>
    <t xml:space="preserve">IE002M</t>
  </si>
  <si>
    <t xml:space="preserve">Cork</t>
  </si>
  <si>
    <t xml:space="preserve">IT001M</t>
  </si>
  <si>
    <t xml:space="preserve">Roma</t>
  </si>
  <si>
    <t xml:space="preserve">IT002M</t>
  </si>
  <si>
    <t xml:space="preserve">Milano</t>
  </si>
  <si>
    <t xml:space="preserve">IT003M</t>
  </si>
  <si>
    <t xml:space="preserve">Napoli</t>
  </si>
  <si>
    <t xml:space="preserve">IT004M</t>
  </si>
  <si>
    <t xml:space="preserve">Torino</t>
  </si>
  <si>
    <t xml:space="preserve">IT005M</t>
  </si>
  <si>
    <t xml:space="preserve">Palermo</t>
  </si>
  <si>
    <t xml:space="preserve">IT006M</t>
  </si>
  <si>
    <t xml:space="preserve">Genova</t>
  </si>
  <si>
    <t xml:space="preserve">IT007M</t>
  </si>
  <si>
    <t xml:space="preserve">Firenze</t>
  </si>
  <si>
    <t xml:space="preserve">IT008M</t>
  </si>
  <si>
    <t xml:space="preserve">Bari</t>
  </si>
  <si>
    <t xml:space="preserve">IT009M</t>
  </si>
  <si>
    <t xml:space="preserve">Bologna</t>
  </si>
  <si>
    <t xml:space="preserve">IT010M</t>
  </si>
  <si>
    <t xml:space="preserve">Catania</t>
  </si>
  <si>
    <t xml:space="preserve">IT011M</t>
  </si>
  <si>
    <t xml:space="preserve">Venezia</t>
  </si>
  <si>
    <t xml:space="preserve">IT012M</t>
  </si>
  <si>
    <t xml:space="preserve">Verona</t>
  </si>
  <si>
    <t xml:space="preserve">IT022M</t>
  </si>
  <si>
    <t xml:space="preserve">Taranto</t>
  </si>
  <si>
    <t xml:space="preserve">IT027M</t>
  </si>
  <si>
    <t xml:space="preserve">Cagliari</t>
  </si>
  <si>
    <t xml:space="preserve">IT028M</t>
  </si>
  <si>
    <t xml:space="preserve">Padova</t>
  </si>
  <si>
    <t xml:space="preserve">IT029M</t>
  </si>
  <si>
    <t xml:space="preserve">Brescia</t>
  </si>
  <si>
    <t xml:space="preserve">IT030M</t>
  </si>
  <si>
    <t xml:space="preserve">Modena</t>
  </si>
  <si>
    <t xml:space="preserve">IT501M</t>
  </si>
  <si>
    <t xml:space="preserve">Messina</t>
  </si>
  <si>
    <t xml:space="preserve">IT502M</t>
  </si>
  <si>
    <t xml:space="preserve">Prato</t>
  </si>
  <si>
    <t xml:space="preserve">IT503M</t>
  </si>
  <si>
    <t xml:space="preserve">Parma</t>
  </si>
  <si>
    <t xml:space="preserve">LT001M</t>
  </si>
  <si>
    <t xml:space="preserve">Vilnius</t>
  </si>
  <si>
    <t xml:space="preserve">LT002M</t>
  </si>
  <si>
    <t xml:space="preserve">Kaunas</t>
  </si>
  <si>
    <t xml:space="preserve">LU001M</t>
  </si>
  <si>
    <t xml:space="preserve">LV001M</t>
  </si>
  <si>
    <t xml:space="preserve">Rīga</t>
  </si>
  <si>
    <t xml:space="preserve">MT001M</t>
  </si>
  <si>
    <t xml:space="preserve">Valletta</t>
  </si>
  <si>
    <t xml:space="preserve">NL001M</t>
  </si>
  <si>
    <t xml:space="preserve">s' Gravenhage</t>
  </si>
  <si>
    <t xml:space="preserve">NL002M</t>
  </si>
  <si>
    <t xml:space="preserve">Amsterdam</t>
  </si>
  <si>
    <t xml:space="preserve">NL003M</t>
  </si>
  <si>
    <t xml:space="preserve">Rotterdam</t>
  </si>
  <si>
    <t xml:space="preserve">NL004M</t>
  </si>
  <si>
    <t xml:space="preserve">NL005M</t>
  </si>
  <si>
    <t xml:space="preserve">Eindhoven</t>
  </si>
  <si>
    <t xml:space="preserve">NL006M</t>
  </si>
  <si>
    <t xml:space="preserve">Tilburg</t>
  </si>
  <si>
    <t xml:space="preserve">NL007M</t>
  </si>
  <si>
    <t xml:space="preserve">NL008M</t>
  </si>
  <si>
    <t xml:space="preserve">Enschede</t>
  </si>
  <si>
    <t xml:space="preserve">NL009M</t>
  </si>
  <si>
    <t xml:space="preserve">Arnhem - Nijmegen</t>
  </si>
  <si>
    <t xml:space="preserve">NL010M</t>
  </si>
  <si>
    <t xml:space="preserve">Heerlen</t>
  </si>
  <si>
    <t xml:space="preserve">NL012M</t>
  </si>
  <si>
    <t xml:space="preserve">Breda</t>
  </si>
  <si>
    <t xml:space="preserve">NL503M</t>
  </si>
  <si>
    <t xml:space="preserve">s-Hertogenbosch</t>
  </si>
  <si>
    <t xml:space="preserve">PL001M</t>
  </si>
  <si>
    <t xml:space="preserve">Warszawa</t>
  </si>
  <si>
    <t xml:space="preserve">PL002M</t>
  </si>
  <si>
    <t xml:space="preserve">Łódź</t>
  </si>
  <si>
    <t xml:space="preserve">PL003M</t>
  </si>
  <si>
    <t xml:space="preserve">Kraków</t>
  </si>
  <si>
    <t xml:space="preserve">PL004M</t>
  </si>
  <si>
    <t xml:space="preserve">Wrocław</t>
  </si>
  <si>
    <t xml:space="preserve">PL005M</t>
  </si>
  <si>
    <t xml:space="preserve">Poznań</t>
  </si>
  <si>
    <t xml:space="preserve">PL006M</t>
  </si>
  <si>
    <t xml:space="preserve">Gdańsk</t>
  </si>
  <si>
    <t xml:space="preserve">PL007M</t>
  </si>
  <si>
    <t xml:space="preserve">Szczecin</t>
  </si>
  <si>
    <t xml:space="preserve">PL008M</t>
  </si>
  <si>
    <t xml:space="preserve">Bydgoszcz - Torún</t>
  </si>
  <si>
    <t xml:space="preserve">PL009M</t>
  </si>
  <si>
    <t xml:space="preserve">Lublin</t>
  </si>
  <si>
    <t xml:space="preserve">PL010M</t>
  </si>
  <si>
    <t xml:space="preserve">Katowice</t>
  </si>
  <si>
    <t xml:space="preserve">PL011M</t>
  </si>
  <si>
    <t xml:space="preserve">Białystok</t>
  </si>
  <si>
    <t xml:space="preserve">PL012M</t>
  </si>
  <si>
    <t xml:space="preserve">Kielce</t>
  </si>
  <si>
    <t xml:space="preserve">PL015M</t>
  </si>
  <si>
    <t xml:space="preserve">Rzeszów</t>
  </si>
  <si>
    <t xml:space="preserve">PL016M</t>
  </si>
  <si>
    <t xml:space="preserve">Opole</t>
  </si>
  <si>
    <t xml:space="preserve">PL024M</t>
  </si>
  <si>
    <t xml:space="preserve">Częstochowa</t>
  </si>
  <si>
    <t xml:space="preserve">PL025M</t>
  </si>
  <si>
    <t xml:space="preserve">Radom</t>
  </si>
  <si>
    <t xml:space="preserve">PL506M</t>
  </si>
  <si>
    <t xml:space="preserve">Bielsko-Biała</t>
  </si>
  <si>
    <t xml:space="preserve">PL514M</t>
  </si>
  <si>
    <t xml:space="preserve">Tarnów</t>
  </si>
  <si>
    <t xml:space="preserve">PT001M</t>
  </si>
  <si>
    <t xml:space="preserve">PT002M</t>
  </si>
  <si>
    <t xml:space="preserve">Porto</t>
  </si>
  <si>
    <t xml:space="preserve">PT005M</t>
  </si>
  <si>
    <t xml:space="preserve">Coimbra</t>
  </si>
  <si>
    <t xml:space="preserve">RO001M</t>
  </si>
  <si>
    <t xml:space="preserve">Bucureşti</t>
  </si>
  <si>
    <t xml:space="preserve">RO002M</t>
  </si>
  <si>
    <t xml:space="preserve">Cluj-Napoca</t>
  </si>
  <si>
    <t xml:space="preserve">RO003M</t>
  </si>
  <si>
    <t xml:space="preserve">Timişoara</t>
  </si>
  <si>
    <t xml:space="preserve">RO004M</t>
  </si>
  <si>
    <t xml:space="preserve">Craiova</t>
  </si>
  <si>
    <t xml:space="preserve">RO501M</t>
  </si>
  <si>
    <t xml:space="preserve">Constanta</t>
  </si>
  <si>
    <t xml:space="preserve">RO502M</t>
  </si>
  <si>
    <t xml:space="preserve">Iasi</t>
  </si>
  <si>
    <t xml:space="preserve">RO503M</t>
  </si>
  <si>
    <t xml:space="preserve">Galati</t>
  </si>
  <si>
    <t xml:space="preserve">RO504M</t>
  </si>
  <si>
    <t xml:space="preserve">Brasov</t>
  </si>
  <si>
    <t xml:space="preserve">SE001M</t>
  </si>
  <si>
    <t xml:space="preserve">SE002M</t>
  </si>
  <si>
    <t xml:space="preserve">Göteborg</t>
  </si>
  <si>
    <t xml:space="preserve">SE003M</t>
  </si>
  <si>
    <t xml:space="preserve">Malmö</t>
  </si>
  <si>
    <t xml:space="preserve">SE006M</t>
  </si>
  <si>
    <t xml:space="preserve">Uppsala</t>
  </si>
  <si>
    <t xml:space="preserve">SI001M</t>
  </si>
  <si>
    <t xml:space="preserve">Ljubljana</t>
  </si>
  <si>
    <t xml:space="preserve">SI002M</t>
  </si>
  <si>
    <t xml:space="preserve">Maribor</t>
  </si>
  <si>
    <t xml:space="preserve">SK001M</t>
  </si>
  <si>
    <t xml:space="preserve">Bratislava</t>
  </si>
  <si>
    <t xml:space="preserve">SK002M</t>
  </si>
  <si>
    <t xml:space="preserve">Košice</t>
  </si>
  <si>
    <t xml:space="preserve">UK001M</t>
  </si>
  <si>
    <t xml:space="preserve">London</t>
  </si>
  <si>
    <t xml:space="preserve">UK002M</t>
  </si>
  <si>
    <t xml:space="preserve">West Midlands urban area </t>
  </si>
  <si>
    <t xml:space="preserve">UK003M</t>
  </si>
  <si>
    <t xml:space="preserve">Leeds</t>
  </si>
  <si>
    <t xml:space="preserve">UK004M</t>
  </si>
  <si>
    <t xml:space="preserve">Glasgow</t>
  </si>
  <si>
    <t xml:space="preserve">UK005M</t>
  </si>
  <si>
    <t xml:space="preserve">Bradford</t>
  </si>
  <si>
    <t xml:space="preserve">UK006M</t>
  </si>
  <si>
    <t xml:space="preserve">Liverpool</t>
  </si>
  <si>
    <t xml:space="preserve">UK007M</t>
  </si>
  <si>
    <t xml:space="preserve">Edinburgh</t>
  </si>
  <si>
    <t xml:space="preserve">UK008M</t>
  </si>
  <si>
    <t xml:space="preserve">Manchester</t>
  </si>
  <si>
    <t xml:space="preserve">UK009M</t>
  </si>
  <si>
    <t xml:space="preserve">Cardiff</t>
  </si>
  <si>
    <t xml:space="preserve">UK010M</t>
  </si>
  <si>
    <t xml:space="preserve">Sheffield</t>
  </si>
  <si>
    <t xml:space="preserve">UK011M</t>
  </si>
  <si>
    <t xml:space="preserve">Bristol</t>
  </si>
  <si>
    <t xml:space="preserve">UK012M</t>
  </si>
  <si>
    <t xml:space="preserve">Belfast</t>
  </si>
  <si>
    <t xml:space="preserve">UK013M</t>
  </si>
  <si>
    <t xml:space="preserve">Newcastle upon Tyne</t>
  </si>
  <si>
    <t xml:space="preserve">UK014M</t>
  </si>
  <si>
    <t xml:space="preserve">Leicester</t>
  </si>
  <si>
    <t xml:space="preserve">UK016M</t>
  </si>
  <si>
    <t xml:space="preserve">Aberdeen</t>
  </si>
  <si>
    <t xml:space="preserve">UK017M</t>
  </si>
  <si>
    <t xml:space="preserve">Cambridge</t>
  </si>
  <si>
    <t xml:space="preserve">UK018M</t>
  </si>
  <si>
    <t xml:space="preserve">Exeter</t>
  </si>
  <si>
    <t xml:space="preserve">UK023M</t>
  </si>
  <si>
    <t xml:space="preserve">Portsmouth</t>
  </si>
  <si>
    <t xml:space="preserve">UK025M</t>
  </si>
  <si>
    <t xml:space="preserve">Coventry</t>
  </si>
  <si>
    <t xml:space="preserve">UK026M</t>
  </si>
  <si>
    <t xml:space="preserve">Kingston upon Hull</t>
  </si>
  <si>
    <t xml:space="preserve">UK027M</t>
  </si>
  <si>
    <t xml:space="preserve">Stoke-on-Trent</t>
  </si>
  <si>
    <t xml:space="preserve">UK029M</t>
  </si>
  <si>
    <t xml:space="preserve">Nottingham</t>
  </si>
  <si>
    <t xml:space="preserve">UK501M</t>
  </si>
  <si>
    <t xml:space="preserve">Kirklees</t>
  </si>
  <si>
    <t xml:space="preserve">UK506M</t>
  </si>
  <si>
    <t xml:space="preserve">Doncaster</t>
  </si>
  <si>
    <t xml:space="preserve">UK510M</t>
  </si>
  <si>
    <t xml:space="preserve">Sunderland</t>
  </si>
  <si>
    <t xml:space="preserve">UK515M</t>
  </si>
  <si>
    <t xml:space="preserve">Brighton and Hove</t>
  </si>
  <si>
    <t xml:space="preserve">UK517M</t>
  </si>
  <si>
    <t xml:space="preserve">Swansea</t>
  </si>
  <si>
    <t xml:space="preserve">UK518M</t>
  </si>
  <si>
    <t xml:space="preserve">Derby</t>
  </si>
  <si>
    <t xml:space="preserve">UK520M</t>
  </si>
  <si>
    <t xml:space="preserve">Southampton</t>
  </si>
  <si>
    <t xml:space="preserve">UK539M</t>
  </si>
  <si>
    <t xml:space="preserve">Bournemouth</t>
  </si>
  <si>
    <t xml:space="preserve">UK552M</t>
  </si>
  <si>
    <t xml:space="preserve">Reading</t>
  </si>
  <si>
    <t xml:space="preserve">UK559M</t>
  </si>
  <si>
    <t xml:space="preserve">Middlesbrough</t>
  </si>
  <si>
    <t xml:space="preserve">UK566M</t>
  </si>
  <si>
    <t xml:space="preserve">Norwich</t>
  </si>
  <si>
    <t xml:space="preserve">UK568M</t>
  </si>
  <si>
    <t xml:space="preserve">Cheshire West and Chester</t>
  </si>
  <si>
    <t xml:space="preserve">UK553M</t>
  </si>
  <si>
    <t xml:space="preserve">Blackburn - Blackpool - Preston</t>
  </si>
  <si>
    <t xml:space="preserve">Urban-rural typology of NUTS 3 regions</t>
  </si>
  <si>
    <r>
      <rPr>
        <sz val="12"/>
        <rFont val="Times New Roman"/>
        <family val="1"/>
      </rPr>
      <t xml:space="preserve">Typology based on a definition of urban and rural 1k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raster cells</t>
    </r>
  </si>
  <si>
    <t xml:space="preserve">Source: Eurostat, JRC, EFGS, LandScan, DG REGIO</t>
  </si>
  <si>
    <t xml:space="preserve">BE100</t>
  </si>
  <si>
    <t xml:space="preserve">Arr. de Bruxelles-Capitale / Arr. van Brussel-Hoofdstad</t>
  </si>
  <si>
    <t xml:space="preserve">Predominantly urban regions</t>
  </si>
  <si>
    <t xml:space="preserve">BE211</t>
  </si>
  <si>
    <t xml:space="preserve">Arr. Antwerpen</t>
  </si>
  <si>
    <t xml:space="preserve">BE212</t>
  </si>
  <si>
    <t xml:space="preserve">Arr. Mechelen</t>
  </si>
  <si>
    <t xml:space="preserve">BE213</t>
  </si>
  <si>
    <t xml:space="preserve">Arr. Turnhout</t>
  </si>
  <si>
    <t xml:space="preserve">Intermediate regions</t>
  </si>
  <si>
    <t xml:space="preserve">BE221</t>
  </si>
  <si>
    <t xml:space="preserve">Arr. Hasselt</t>
  </si>
  <si>
    <t xml:space="preserve">BE222</t>
  </si>
  <si>
    <t xml:space="preserve">Arr. Maaseik</t>
  </si>
  <si>
    <t xml:space="preserve">BE223</t>
  </si>
  <si>
    <t xml:space="preserve">Arr. Tongeren</t>
  </si>
  <si>
    <t xml:space="preserve">BE231</t>
  </si>
  <si>
    <t xml:space="preserve">Arr. Aalst</t>
  </si>
  <si>
    <t xml:space="preserve">BE232</t>
  </si>
  <si>
    <t xml:space="preserve">Arr. Dendermonde</t>
  </si>
  <si>
    <t xml:space="preserve">BE233</t>
  </si>
  <si>
    <t xml:space="preserve">Arr. Eeklo</t>
  </si>
  <si>
    <t xml:space="preserve">BE234</t>
  </si>
  <si>
    <t xml:space="preserve">Arr. Gent</t>
  </si>
  <si>
    <t xml:space="preserve">BE235</t>
  </si>
  <si>
    <t xml:space="preserve">Arr. Oudenaarde</t>
  </si>
  <si>
    <t xml:space="preserve">BE236</t>
  </si>
  <si>
    <t xml:space="preserve">Arr. Sint-Niklaas</t>
  </si>
  <si>
    <t xml:space="preserve">BE241</t>
  </si>
  <si>
    <t xml:space="preserve">Arr. Halle-Vilvoorde</t>
  </si>
  <si>
    <t xml:space="preserve">BE242</t>
  </si>
  <si>
    <t xml:space="preserve">Arr. Leuven</t>
  </si>
  <si>
    <t xml:space="preserve">BE251</t>
  </si>
  <si>
    <t xml:space="preserve">Arr. Brugge</t>
  </si>
  <si>
    <t xml:space="preserve">BE252</t>
  </si>
  <si>
    <t xml:space="preserve">Arr. Diksmuide</t>
  </si>
  <si>
    <t xml:space="preserve">Predominantly rural regions</t>
  </si>
  <si>
    <t xml:space="preserve">BE253</t>
  </si>
  <si>
    <t xml:space="preserve">Arr. Ieper</t>
  </si>
  <si>
    <t xml:space="preserve">BE254</t>
  </si>
  <si>
    <t xml:space="preserve">Arr. Kortrijk</t>
  </si>
  <si>
    <t xml:space="preserve">BE255</t>
  </si>
  <si>
    <t xml:space="preserve">Arr. Oostende</t>
  </si>
  <si>
    <t xml:space="preserve">BE256</t>
  </si>
  <si>
    <t xml:space="preserve">Arr. Roeselare</t>
  </si>
  <si>
    <t xml:space="preserve">BE257</t>
  </si>
  <si>
    <t xml:space="preserve">Arr. Tielt</t>
  </si>
  <si>
    <t xml:space="preserve">BE258</t>
  </si>
  <si>
    <t xml:space="preserve">Arr. Veurne</t>
  </si>
  <si>
    <t xml:space="preserve">BE310</t>
  </si>
  <si>
    <t xml:space="preserve">Arr. Nivelles</t>
  </si>
  <si>
    <t xml:space="preserve">BE321</t>
  </si>
  <si>
    <t xml:space="preserve">Arr. Ath</t>
  </si>
  <si>
    <t xml:space="preserve">BE322</t>
  </si>
  <si>
    <t xml:space="preserve">Arr. Charleroi</t>
  </si>
  <si>
    <t xml:space="preserve">BE323</t>
  </si>
  <si>
    <t xml:space="preserve">Arr. Mons</t>
  </si>
  <si>
    <t xml:space="preserve">BE324</t>
  </si>
  <si>
    <t xml:space="preserve">Arr. Mouscron</t>
  </si>
  <si>
    <t xml:space="preserve">BE325</t>
  </si>
  <si>
    <t xml:space="preserve">Arr. Soignies</t>
  </si>
  <si>
    <t xml:space="preserve">BE326</t>
  </si>
  <si>
    <t xml:space="preserve">Arr. Thuin</t>
  </si>
  <si>
    <t xml:space="preserve">BE327</t>
  </si>
  <si>
    <t xml:space="preserve">Arr. Tournai</t>
  </si>
  <si>
    <t xml:space="preserve">BE331</t>
  </si>
  <si>
    <t xml:space="preserve">Arr. Huy</t>
  </si>
  <si>
    <t xml:space="preserve">BE332</t>
  </si>
  <si>
    <t xml:space="preserve">Arr. Liège</t>
  </si>
  <si>
    <t xml:space="preserve">BE334</t>
  </si>
  <si>
    <t xml:space="preserve">Arr. Waremme</t>
  </si>
  <si>
    <t xml:space="preserve">BE335</t>
  </si>
  <si>
    <t xml:space="preserve">Arr. Verviers - communes francophones</t>
  </si>
  <si>
    <t xml:space="preserve">BE336</t>
  </si>
  <si>
    <t xml:space="preserve">Bezirk Verviers - Deutschsprachige Gemeinschaft</t>
  </si>
  <si>
    <t xml:space="preserve">BE341</t>
  </si>
  <si>
    <t xml:space="preserve">Arr. Arlon</t>
  </si>
  <si>
    <t xml:space="preserve">BE342</t>
  </si>
  <si>
    <t xml:space="preserve">Arr. Bastogne</t>
  </si>
  <si>
    <t xml:space="preserve">BE343</t>
  </si>
  <si>
    <t xml:space="preserve">Arr. Marche-en-Famenne</t>
  </si>
  <si>
    <t xml:space="preserve">BE344</t>
  </si>
  <si>
    <t xml:space="preserve">Arr. Neufchâteau</t>
  </si>
  <si>
    <t xml:space="preserve">BE345</t>
  </si>
  <si>
    <t xml:space="preserve">Arr. Virton</t>
  </si>
  <si>
    <t xml:space="preserve">BE351</t>
  </si>
  <si>
    <t xml:space="preserve">Arr. Dinant</t>
  </si>
  <si>
    <t xml:space="preserve">BE352</t>
  </si>
  <si>
    <t xml:space="preserve">Arr. Namur</t>
  </si>
  <si>
    <t xml:space="preserve">BE353</t>
  </si>
  <si>
    <t xml:space="preserve">Arr. Philippeville</t>
  </si>
  <si>
    <t xml:space="preserve">BG311</t>
  </si>
  <si>
    <t xml:space="preserve">Vidin</t>
  </si>
  <si>
    <t xml:space="preserve">BG312</t>
  </si>
  <si>
    <t xml:space="preserve">BG313</t>
  </si>
  <si>
    <t xml:space="preserve">Vratsa</t>
  </si>
  <si>
    <t xml:space="preserve">BG314</t>
  </si>
  <si>
    <t xml:space="preserve">Pleven</t>
  </si>
  <si>
    <t xml:space="preserve">BG315</t>
  </si>
  <si>
    <t xml:space="preserve">Lovech</t>
  </si>
  <si>
    <t xml:space="preserve">BG321</t>
  </si>
  <si>
    <t xml:space="preserve">Veliko Tarnovo</t>
  </si>
  <si>
    <t xml:space="preserve">BG322</t>
  </si>
  <si>
    <t xml:space="preserve">Gabrovo</t>
  </si>
  <si>
    <t xml:space="preserve">BG323</t>
  </si>
  <si>
    <t xml:space="preserve">Ruse</t>
  </si>
  <si>
    <t xml:space="preserve">BG324</t>
  </si>
  <si>
    <t xml:space="preserve">Razgrad</t>
  </si>
  <si>
    <t xml:space="preserve">BG325</t>
  </si>
  <si>
    <t xml:space="preserve">Silistra</t>
  </si>
  <si>
    <t xml:space="preserve">BG331</t>
  </si>
  <si>
    <t xml:space="preserve">BG332</t>
  </si>
  <si>
    <t xml:space="preserve">Dobrich</t>
  </si>
  <si>
    <t xml:space="preserve">BG333</t>
  </si>
  <si>
    <t xml:space="preserve">Shumen</t>
  </si>
  <si>
    <t xml:space="preserve">BG334</t>
  </si>
  <si>
    <t xml:space="preserve">Targovishte</t>
  </si>
  <si>
    <t xml:space="preserve">BG341</t>
  </si>
  <si>
    <t xml:space="preserve">Burgas</t>
  </si>
  <si>
    <t xml:space="preserve">BG342</t>
  </si>
  <si>
    <t xml:space="preserve">Sliven</t>
  </si>
  <si>
    <t xml:space="preserve">BG343</t>
  </si>
  <si>
    <t xml:space="preserve">Yambol</t>
  </si>
  <si>
    <t xml:space="preserve">BG344</t>
  </si>
  <si>
    <t xml:space="preserve">Stara Zagora</t>
  </si>
  <si>
    <t xml:space="preserve">BG411</t>
  </si>
  <si>
    <t xml:space="preserve">Sofia (stolitsa)</t>
  </si>
  <si>
    <t xml:space="preserve">BG412</t>
  </si>
  <si>
    <t xml:space="preserve">BG413</t>
  </si>
  <si>
    <t xml:space="preserve">Blagoevgrad</t>
  </si>
  <si>
    <t xml:space="preserve">BG414</t>
  </si>
  <si>
    <t xml:space="preserve">Pernik</t>
  </si>
  <si>
    <t xml:space="preserve">BG415</t>
  </si>
  <si>
    <t xml:space="preserve">Kyustendil</t>
  </si>
  <si>
    <t xml:space="preserve">BG421</t>
  </si>
  <si>
    <t xml:space="preserve">BG422</t>
  </si>
  <si>
    <t xml:space="preserve">Haskovo</t>
  </si>
  <si>
    <t xml:space="preserve">BG423</t>
  </si>
  <si>
    <t xml:space="preserve">Pazardzhik</t>
  </si>
  <si>
    <t xml:space="preserve">BG424</t>
  </si>
  <si>
    <t xml:space="preserve">Smolyan</t>
  </si>
  <si>
    <t xml:space="preserve">BG425</t>
  </si>
  <si>
    <t xml:space="preserve">Kardzhali</t>
  </si>
  <si>
    <t xml:space="preserve">CZ010</t>
  </si>
  <si>
    <t xml:space="preserve">Hlavní město Praha</t>
  </si>
  <si>
    <t xml:space="preserve">CZ020</t>
  </si>
  <si>
    <t xml:space="preserve">Středočeský kraj</t>
  </si>
  <si>
    <t xml:space="preserve">CZ031</t>
  </si>
  <si>
    <t xml:space="preserve">Jihočeský kraj</t>
  </si>
  <si>
    <t xml:space="preserve">CZ032</t>
  </si>
  <si>
    <t xml:space="preserve">Plzeňský kraj</t>
  </si>
  <si>
    <t xml:space="preserve">CZ041</t>
  </si>
  <si>
    <t xml:space="preserve">Karlovarský kraj</t>
  </si>
  <si>
    <t xml:space="preserve">CZ042</t>
  </si>
  <si>
    <t xml:space="preserve">Ústecký kraj</t>
  </si>
  <si>
    <t xml:space="preserve">CZ051</t>
  </si>
  <si>
    <t xml:space="preserve">Liberecký kraj</t>
  </si>
  <si>
    <t xml:space="preserve">CZ052</t>
  </si>
  <si>
    <t xml:space="preserve">Královéhradecký kraj</t>
  </si>
  <si>
    <t xml:space="preserve">CZ053</t>
  </si>
  <si>
    <t xml:space="preserve">Pardubický kraj</t>
  </si>
  <si>
    <t xml:space="preserve">CZ063</t>
  </si>
  <si>
    <t xml:space="preserve">Kraj Vysočina</t>
  </si>
  <si>
    <t xml:space="preserve">CZ064</t>
  </si>
  <si>
    <t xml:space="preserve">Jihomoravský kraj</t>
  </si>
  <si>
    <t xml:space="preserve">CZ071</t>
  </si>
  <si>
    <t xml:space="preserve">Olomoucký kraj</t>
  </si>
  <si>
    <t xml:space="preserve">CZ072</t>
  </si>
  <si>
    <t xml:space="preserve">Zlínský kraj</t>
  </si>
  <si>
    <t xml:space="preserve">CZ080</t>
  </si>
  <si>
    <t xml:space="preserve">Moravskoslezský kraj</t>
  </si>
  <si>
    <t xml:space="preserve">DK011</t>
  </si>
  <si>
    <t xml:space="preserve">Byen København</t>
  </si>
  <si>
    <t xml:space="preserve">DK012</t>
  </si>
  <si>
    <t xml:space="preserve">Københavns omegn</t>
  </si>
  <si>
    <t xml:space="preserve">DK013</t>
  </si>
  <si>
    <t xml:space="preserve">Nordsjælland</t>
  </si>
  <si>
    <t xml:space="preserve">DK014</t>
  </si>
  <si>
    <t xml:space="preserve">Bornholm</t>
  </si>
  <si>
    <t xml:space="preserve">DK021</t>
  </si>
  <si>
    <t xml:space="preserve">Østsjælland</t>
  </si>
  <si>
    <t xml:space="preserve">DK022</t>
  </si>
  <si>
    <t xml:space="preserve">Vest- og Sydsjælland</t>
  </si>
  <si>
    <t xml:space="preserve">DK031</t>
  </si>
  <si>
    <t xml:space="preserve">Fyn</t>
  </si>
  <si>
    <t xml:space="preserve">DK032</t>
  </si>
  <si>
    <t xml:space="preserve">Sydjylland</t>
  </si>
  <si>
    <t xml:space="preserve">DK041</t>
  </si>
  <si>
    <t xml:space="preserve">Vestjylland</t>
  </si>
  <si>
    <t xml:space="preserve">DK042</t>
  </si>
  <si>
    <t xml:space="preserve">Østjylland</t>
  </si>
  <si>
    <t xml:space="preserve">DK050</t>
  </si>
  <si>
    <t xml:space="preserve">DE111</t>
  </si>
  <si>
    <t xml:space="preserve">Stuttgart, Stadtkreis</t>
  </si>
  <si>
    <t xml:space="preserve">DE112</t>
  </si>
  <si>
    <t xml:space="preserve">Böblingen</t>
  </si>
  <si>
    <t xml:space="preserve">DE113</t>
  </si>
  <si>
    <t xml:space="preserve">Esslingen</t>
  </si>
  <si>
    <t xml:space="preserve">DE114</t>
  </si>
  <si>
    <t xml:space="preserve">Göppingen</t>
  </si>
  <si>
    <t xml:space="preserve">DE115</t>
  </si>
  <si>
    <t xml:space="preserve">Ludwigsburg</t>
  </si>
  <si>
    <t xml:space="preserve">DE116</t>
  </si>
  <si>
    <t xml:space="preserve">Rems-Murr-Kreis</t>
  </si>
  <si>
    <t xml:space="preserve">DE117</t>
  </si>
  <si>
    <t xml:space="preserve">Heilbronn, Stadtkreis</t>
  </si>
  <si>
    <t xml:space="preserve">DE118</t>
  </si>
  <si>
    <t xml:space="preserve">Heilbronn, Landkreis</t>
  </si>
  <si>
    <t xml:space="preserve">DE119</t>
  </si>
  <si>
    <t xml:space="preserve">Hohenlohekreis</t>
  </si>
  <si>
    <t xml:space="preserve">DE11A</t>
  </si>
  <si>
    <t xml:space="preserve">Schwäbisch Hall</t>
  </si>
  <si>
    <t xml:space="preserve">DE11B</t>
  </si>
  <si>
    <t xml:space="preserve">Main-Tauber-Kreis</t>
  </si>
  <si>
    <t xml:space="preserve">DE11C</t>
  </si>
  <si>
    <t xml:space="preserve">Heidenheim</t>
  </si>
  <si>
    <t xml:space="preserve">DE11D</t>
  </si>
  <si>
    <t xml:space="preserve">Ostalbkreis</t>
  </si>
  <si>
    <t xml:space="preserve">DE121</t>
  </si>
  <si>
    <t xml:space="preserve">Baden-Baden, Stadtkreis</t>
  </si>
  <si>
    <t xml:space="preserve">DE122</t>
  </si>
  <si>
    <t xml:space="preserve">Karlsruhe, Stadtkreis</t>
  </si>
  <si>
    <t xml:space="preserve">DE123</t>
  </si>
  <si>
    <t xml:space="preserve">Karlsruhe, Landkreis</t>
  </si>
  <si>
    <t xml:space="preserve">DE124</t>
  </si>
  <si>
    <t xml:space="preserve">Rastatt</t>
  </si>
  <si>
    <t xml:space="preserve">DE125</t>
  </si>
  <si>
    <t xml:space="preserve">Heidelberg, Stadtkreis</t>
  </si>
  <si>
    <t xml:space="preserve">DE126</t>
  </si>
  <si>
    <t xml:space="preserve">Mannheim, Stadtkreis</t>
  </si>
  <si>
    <t xml:space="preserve">DE127</t>
  </si>
  <si>
    <t xml:space="preserve">Neckar-Odenwald-Kreis</t>
  </si>
  <si>
    <t xml:space="preserve">DE128</t>
  </si>
  <si>
    <t xml:space="preserve">Rhein-Neckar-Kreis</t>
  </si>
  <si>
    <t xml:space="preserve">DE129</t>
  </si>
  <si>
    <t xml:space="preserve">Pforzheim, Stadtkreis</t>
  </si>
  <si>
    <t xml:space="preserve">DE12A</t>
  </si>
  <si>
    <t xml:space="preserve">Calw</t>
  </si>
  <si>
    <t xml:space="preserve">DE12B</t>
  </si>
  <si>
    <t xml:space="preserve">Enzkreis</t>
  </si>
  <si>
    <t xml:space="preserve">DE12C</t>
  </si>
  <si>
    <t xml:space="preserve">Freudenstadt</t>
  </si>
  <si>
    <t xml:space="preserve">DE131</t>
  </si>
  <si>
    <t xml:space="preserve">Freiburg im Breisgau, Stadtkreis</t>
  </si>
  <si>
    <t xml:space="preserve">DE132</t>
  </si>
  <si>
    <t xml:space="preserve">Breisgau-Hochschwarzwald</t>
  </si>
  <si>
    <t xml:space="preserve">DE133</t>
  </si>
  <si>
    <t xml:space="preserve">Emmendingen</t>
  </si>
  <si>
    <t xml:space="preserve">DE134</t>
  </si>
  <si>
    <t xml:space="preserve">Ortenaukreis</t>
  </si>
  <si>
    <t xml:space="preserve">DE135</t>
  </si>
  <si>
    <t xml:space="preserve">Rottweil</t>
  </si>
  <si>
    <t xml:space="preserve">DE136</t>
  </si>
  <si>
    <t xml:space="preserve">Schwarzwald-Baar-Kreis</t>
  </si>
  <si>
    <t xml:space="preserve">DE137</t>
  </si>
  <si>
    <t xml:space="preserve">Tuttlingen</t>
  </si>
  <si>
    <t xml:space="preserve">DE138</t>
  </si>
  <si>
    <t xml:space="preserve">DE139</t>
  </si>
  <si>
    <t xml:space="preserve">Lörrach</t>
  </si>
  <si>
    <t xml:space="preserve">DE13A</t>
  </si>
  <si>
    <t xml:space="preserve">Waldshut</t>
  </si>
  <si>
    <t xml:space="preserve">DE141</t>
  </si>
  <si>
    <t xml:space="preserve">DE142</t>
  </si>
  <si>
    <t xml:space="preserve">Tübingen, Landkreis</t>
  </si>
  <si>
    <t xml:space="preserve">DE143</t>
  </si>
  <si>
    <t xml:space="preserve">Zollernalbkreis</t>
  </si>
  <si>
    <t xml:space="preserve">DE144</t>
  </si>
  <si>
    <t xml:space="preserve">Ulm, Stadtkreis</t>
  </si>
  <si>
    <t xml:space="preserve">DE145</t>
  </si>
  <si>
    <t xml:space="preserve">Alb-Donau-Kreis</t>
  </si>
  <si>
    <t xml:space="preserve">DE146</t>
  </si>
  <si>
    <t xml:space="preserve">Biberach</t>
  </si>
  <si>
    <t xml:space="preserve">DE147</t>
  </si>
  <si>
    <t xml:space="preserve">Bodenseekreis</t>
  </si>
  <si>
    <t xml:space="preserve">DE148</t>
  </si>
  <si>
    <t xml:space="preserve">Ravensburg</t>
  </si>
  <si>
    <t xml:space="preserve">DE149</t>
  </si>
  <si>
    <t xml:space="preserve">Sigmaringen</t>
  </si>
  <si>
    <t xml:space="preserve">DE211</t>
  </si>
  <si>
    <t xml:space="preserve">Ingolstadt, Kreisfreie Stadt</t>
  </si>
  <si>
    <t xml:space="preserve">DE212</t>
  </si>
  <si>
    <t xml:space="preserve">München, Kreisfreie Stadt</t>
  </si>
  <si>
    <t xml:space="preserve">DE213</t>
  </si>
  <si>
    <t xml:space="preserve">Rosenheim, Kreisfreie Stadt</t>
  </si>
  <si>
    <t xml:space="preserve">DE214</t>
  </si>
  <si>
    <t xml:space="preserve">Altötting</t>
  </si>
  <si>
    <t xml:space="preserve">DE215</t>
  </si>
  <si>
    <t xml:space="preserve">Berchtesgadener Land</t>
  </si>
  <si>
    <t xml:space="preserve">DE216</t>
  </si>
  <si>
    <t xml:space="preserve">Bad Tölz-Wolfratshausen</t>
  </si>
  <si>
    <t xml:space="preserve">DE217</t>
  </si>
  <si>
    <t xml:space="preserve">Dachau</t>
  </si>
  <si>
    <t xml:space="preserve">DE218</t>
  </si>
  <si>
    <t xml:space="preserve">Ebersberg</t>
  </si>
  <si>
    <t xml:space="preserve">DE219</t>
  </si>
  <si>
    <t xml:space="preserve">Eichstätt</t>
  </si>
  <si>
    <t xml:space="preserve">DE21A</t>
  </si>
  <si>
    <t xml:space="preserve">Erding</t>
  </si>
  <si>
    <t xml:space="preserve">DE21B</t>
  </si>
  <si>
    <t xml:space="preserve">Freising</t>
  </si>
  <si>
    <t xml:space="preserve">DE21C</t>
  </si>
  <si>
    <t xml:space="preserve">Fürstenfeldbruck</t>
  </si>
  <si>
    <t xml:space="preserve">DE21D</t>
  </si>
  <si>
    <t xml:space="preserve">Garmisch-Partenkirchen</t>
  </si>
  <si>
    <t xml:space="preserve">DE21E</t>
  </si>
  <si>
    <t xml:space="preserve">Landsberg a. Lech</t>
  </si>
  <si>
    <t xml:space="preserve">DE21F</t>
  </si>
  <si>
    <t xml:space="preserve">Miesbach</t>
  </si>
  <si>
    <t xml:space="preserve">DE21G</t>
  </si>
  <si>
    <t xml:space="preserve">Mühldorf a. Inn</t>
  </si>
  <si>
    <t xml:space="preserve">DE21H</t>
  </si>
  <si>
    <t xml:space="preserve">München, Landkreis</t>
  </si>
  <si>
    <t xml:space="preserve">DE21I</t>
  </si>
  <si>
    <t xml:space="preserve">Neuburg-Schrobenhausen</t>
  </si>
  <si>
    <t xml:space="preserve">DE21J</t>
  </si>
  <si>
    <t xml:space="preserve">Pfaffenhofen a. d. Ilm</t>
  </si>
  <si>
    <t xml:space="preserve">DE21K</t>
  </si>
  <si>
    <t xml:space="preserve">Rosenheim, Landkreis</t>
  </si>
  <si>
    <t xml:space="preserve">DE21L</t>
  </si>
  <si>
    <t xml:space="preserve">Starnberg</t>
  </si>
  <si>
    <t xml:space="preserve">DE21M</t>
  </si>
  <si>
    <t xml:space="preserve">Traunstein</t>
  </si>
  <si>
    <t xml:space="preserve">DE21N</t>
  </si>
  <si>
    <t xml:space="preserve">Weilheim-Schongau</t>
  </si>
  <si>
    <t xml:space="preserve">DE221</t>
  </si>
  <si>
    <t xml:space="preserve">Landshut, Kreisfreie Stadt</t>
  </si>
  <si>
    <t xml:space="preserve">DE222</t>
  </si>
  <si>
    <t xml:space="preserve">Passau, Kreisfreie Stadt</t>
  </si>
  <si>
    <t xml:space="preserve">DE223</t>
  </si>
  <si>
    <t xml:space="preserve">Straubing, Kreisfreie Stadt</t>
  </si>
  <si>
    <t xml:space="preserve">DE224</t>
  </si>
  <si>
    <t xml:space="preserve">Deggendorf</t>
  </si>
  <si>
    <t xml:space="preserve">DE225</t>
  </si>
  <si>
    <t xml:space="preserve">Freyung-Grafenau</t>
  </si>
  <si>
    <t xml:space="preserve">DE226</t>
  </si>
  <si>
    <t xml:space="preserve">Kelheim</t>
  </si>
  <si>
    <t xml:space="preserve">DE227</t>
  </si>
  <si>
    <t xml:space="preserve">Landshut, Landkreis</t>
  </si>
  <si>
    <t xml:space="preserve">DE228</t>
  </si>
  <si>
    <t xml:space="preserve">Passau, Landkreis</t>
  </si>
  <si>
    <t xml:space="preserve">DE229</t>
  </si>
  <si>
    <t xml:space="preserve">Regen</t>
  </si>
  <si>
    <t xml:space="preserve">DE22A</t>
  </si>
  <si>
    <t xml:space="preserve">Rottal-Inn</t>
  </si>
  <si>
    <t xml:space="preserve">DE22B</t>
  </si>
  <si>
    <t xml:space="preserve">Straubing-Bogen</t>
  </si>
  <si>
    <t xml:space="preserve">DE22C</t>
  </si>
  <si>
    <t xml:space="preserve">Dingolfing-Landau</t>
  </si>
  <si>
    <t xml:space="preserve">DE231</t>
  </si>
  <si>
    <t xml:space="preserve">Amberg, Kreisfreie Stadt</t>
  </si>
  <si>
    <t xml:space="preserve">DE232</t>
  </si>
  <si>
    <t xml:space="preserve">Regensburg, Kreisfreie Stadt</t>
  </si>
  <si>
    <t xml:space="preserve">DE233</t>
  </si>
  <si>
    <t xml:space="preserve">Weiden i. d. Opf, Kreisfreie Stadt</t>
  </si>
  <si>
    <t xml:space="preserve">DE234</t>
  </si>
  <si>
    <t xml:space="preserve">Amberg-Sulzbach</t>
  </si>
  <si>
    <t xml:space="preserve">DE235</t>
  </si>
  <si>
    <t xml:space="preserve">Cham</t>
  </si>
  <si>
    <t xml:space="preserve">DE236</t>
  </si>
  <si>
    <t xml:space="preserve">Neumarkt i. d. OPf.</t>
  </si>
  <si>
    <t xml:space="preserve">DE237</t>
  </si>
  <si>
    <t xml:space="preserve">Neustadt a. d. Waldnaab</t>
  </si>
  <si>
    <t xml:space="preserve">DE238</t>
  </si>
  <si>
    <t xml:space="preserve">Regensburg, Landkreis</t>
  </si>
  <si>
    <t xml:space="preserve">DE239</t>
  </si>
  <si>
    <t xml:space="preserve">Schwandorf</t>
  </si>
  <si>
    <t xml:space="preserve">DE23A</t>
  </si>
  <si>
    <t xml:space="preserve">Tirschenreuth</t>
  </si>
  <si>
    <t xml:space="preserve">DE241</t>
  </si>
  <si>
    <t xml:space="preserve">Bamberg, Kreisfreie Stadt</t>
  </si>
  <si>
    <t xml:space="preserve">DE242</t>
  </si>
  <si>
    <t xml:space="preserve">Bayreuth, Kreisfreie Stadt</t>
  </si>
  <si>
    <t xml:space="preserve">DE243</t>
  </si>
  <si>
    <t xml:space="preserve">Coburg, Kreisfreie Stadt</t>
  </si>
  <si>
    <t xml:space="preserve">DE244</t>
  </si>
  <si>
    <t xml:space="preserve">Hof, Kreisfreie Stadt</t>
  </si>
  <si>
    <t xml:space="preserve">DE245</t>
  </si>
  <si>
    <t xml:space="preserve">Bamberg, Landkreis</t>
  </si>
  <si>
    <t xml:space="preserve">DE246</t>
  </si>
  <si>
    <t xml:space="preserve">Bayreuth, Landkreis</t>
  </si>
  <si>
    <t xml:space="preserve">DE247</t>
  </si>
  <si>
    <t xml:space="preserve">Coburg, Landkreis</t>
  </si>
  <si>
    <t xml:space="preserve">DE248</t>
  </si>
  <si>
    <t xml:space="preserve">Forchheim</t>
  </si>
  <si>
    <t xml:space="preserve">DE249</t>
  </si>
  <si>
    <t xml:space="preserve">Hof, Landkreis</t>
  </si>
  <si>
    <t xml:space="preserve">DE24A</t>
  </si>
  <si>
    <t xml:space="preserve">Kronach</t>
  </si>
  <si>
    <t xml:space="preserve">DE24B</t>
  </si>
  <si>
    <t xml:space="preserve">Kulmbach</t>
  </si>
  <si>
    <t xml:space="preserve">DE24C</t>
  </si>
  <si>
    <t xml:space="preserve">Lichtenfels</t>
  </si>
  <si>
    <t xml:space="preserve">DE24D</t>
  </si>
  <si>
    <t xml:space="preserve">Wunsiedel i. Fichtelgebirge</t>
  </si>
  <si>
    <t xml:space="preserve">DE251</t>
  </si>
  <si>
    <t xml:space="preserve">Ansbach, Kreisfreie Stadt</t>
  </si>
  <si>
    <t xml:space="preserve">DE252</t>
  </si>
  <si>
    <t xml:space="preserve">Erlangen, Kreisfreie Stadt</t>
  </si>
  <si>
    <t xml:space="preserve">DE253</t>
  </si>
  <si>
    <t xml:space="preserve">Fürth, Kreisfreie Stadt</t>
  </si>
  <si>
    <t xml:space="preserve">DE254</t>
  </si>
  <si>
    <t xml:space="preserve">Nürnberg, Kreisfreie Stadt</t>
  </si>
  <si>
    <t xml:space="preserve">DE255</t>
  </si>
  <si>
    <t xml:space="preserve">Schwabach, Kreisfreie Stadt</t>
  </si>
  <si>
    <t xml:space="preserve">DE256</t>
  </si>
  <si>
    <t xml:space="preserve">Ansbach, Landkreis</t>
  </si>
  <si>
    <t xml:space="preserve">DE257</t>
  </si>
  <si>
    <t xml:space="preserve">Erlangen-Höchstadt</t>
  </si>
  <si>
    <t xml:space="preserve">DE258</t>
  </si>
  <si>
    <t xml:space="preserve">Fürth, Landkreis</t>
  </si>
  <si>
    <t xml:space="preserve">DE259</t>
  </si>
  <si>
    <t xml:space="preserve">Nürnberger Land</t>
  </si>
  <si>
    <t xml:space="preserve">DE25A</t>
  </si>
  <si>
    <t xml:space="preserve">Neustadt a. d. Aisch-Bad Windsheim</t>
  </si>
  <si>
    <t xml:space="preserve">DE25B</t>
  </si>
  <si>
    <t xml:space="preserve">Roth</t>
  </si>
  <si>
    <t xml:space="preserve">DE25C</t>
  </si>
  <si>
    <t xml:space="preserve">Weißenburg-Gunzenhausen</t>
  </si>
  <si>
    <t xml:space="preserve">DE261</t>
  </si>
  <si>
    <t xml:space="preserve">Aschaffenburg, Kreisfreie Stadt</t>
  </si>
  <si>
    <t xml:space="preserve">DE262</t>
  </si>
  <si>
    <t xml:space="preserve">Schweinfurt, Kreisfreie Stadt</t>
  </si>
  <si>
    <t xml:space="preserve">DE263</t>
  </si>
  <si>
    <t xml:space="preserve">Würzburg, Kreisfreie Stadt</t>
  </si>
  <si>
    <t xml:space="preserve">DE264</t>
  </si>
  <si>
    <t xml:space="preserve">Aschaffenburg, Landkreis</t>
  </si>
  <si>
    <t xml:space="preserve">DE265</t>
  </si>
  <si>
    <t xml:space="preserve">Bad Kissingen</t>
  </si>
  <si>
    <t xml:space="preserve">DE266</t>
  </si>
  <si>
    <t xml:space="preserve">Rhön-Grabfeld</t>
  </si>
  <si>
    <t xml:space="preserve">DE267</t>
  </si>
  <si>
    <t xml:space="preserve">Haßberge</t>
  </si>
  <si>
    <t xml:space="preserve">DE268</t>
  </si>
  <si>
    <t xml:space="preserve">Kitzingen</t>
  </si>
  <si>
    <t xml:space="preserve">DE269</t>
  </si>
  <si>
    <t xml:space="preserve">Miltenberg</t>
  </si>
  <si>
    <t xml:space="preserve">DE26A</t>
  </si>
  <si>
    <t xml:space="preserve">Main-Spessart</t>
  </si>
  <si>
    <t xml:space="preserve">DE26B</t>
  </si>
  <si>
    <t xml:space="preserve">Schweinfurt, Landkreis</t>
  </si>
  <si>
    <t xml:space="preserve">DE26C</t>
  </si>
  <si>
    <t xml:space="preserve">Würzburg, Landkreis</t>
  </si>
  <si>
    <t xml:space="preserve">DE271</t>
  </si>
  <si>
    <t xml:space="preserve">Augsburg, Kreisfreie Stadt</t>
  </si>
  <si>
    <t xml:space="preserve">DE272</t>
  </si>
  <si>
    <t xml:space="preserve">Kaufbeuren, Kreisfreie Stadt</t>
  </si>
  <si>
    <t xml:space="preserve">DE273</t>
  </si>
  <si>
    <t xml:space="preserve">Kempten (Allgäu), Kreisfreie Stadt</t>
  </si>
  <si>
    <t xml:space="preserve">DE274</t>
  </si>
  <si>
    <t xml:space="preserve">Memmingen, Kreisfreie Stadt</t>
  </si>
  <si>
    <t xml:space="preserve">DE275</t>
  </si>
  <si>
    <t xml:space="preserve">Aichach-Friedberg</t>
  </si>
  <si>
    <t xml:space="preserve">DE276</t>
  </si>
  <si>
    <t xml:space="preserve">Augsburg, Landkreis</t>
  </si>
  <si>
    <t xml:space="preserve">DE277</t>
  </si>
  <si>
    <t xml:space="preserve">Dillingen a.d. Donau</t>
  </si>
  <si>
    <t xml:space="preserve">DE278</t>
  </si>
  <si>
    <t xml:space="preserve">Günzburg</t>
  </si>
  <si>
    <t xml:space="preserve">DE279</t>
  </si>
  <si>
    <t xml:space="preserve">Neu-Ulm</t>
  </si>
  <si>
    <t xml:space="preserve">DE27A</t>
  </si>
  <si>
    <t xml:space="preserve">Lindau (Bodensee)</t>
  </si>
  <si>
    <t xml:space="preserve">DE27B</t>
  </si>
  <si>
    <t xml:space="preserve">Ostallgäu</t>
  </si>
  <si>
    <t xml:space="preserve">DE27C</t>
  </si>
  <si>
    <t xml:space="preserve">Unterallgäu</t>
  </si>
  <si>
    <t xml:space="preserve">DE27D</t>
  </si>
  <si>
    <t xml:space="preserve">Donau-Ries</t>
  </si>
  <si>
    <t xml:space="preserve">DE27E</t>
  </si>
  <si>
    <t xml:space="preserve">Oberallgäu</t>
  </si>
  <si>
    <t xml:space="preserve">DE300</t>
  </si>
  <si>
    <t xml:space="preserve">DE401</t>
  </si>
  <si>
    <t xml:space="preserve">Brandenburg an der Havel, Kreisfreie Stadt</t>
  </si>
  <si>
    <t xml:space="preserve">DE402</t>
  </si>
  <si>
    <t xml:space="preserve">Cottbus, Kreisfreie Stadt</t>
  </si>
  <si>
    <t xml:space="preserve">DE403</t>
  </si>
  <si>
    <t xml:space="preserve">Frankfurt (Oder), Kreisfreie Stadt</t>
  </si>
  <si>
    <t xml:space="preserve">DE404</t>
  </si>
  <si>
    <t xml:space="preserve">Potsdam, Kreisfreie Stadt</t>
  </si>
  <si>
    <t xml:space="preserve">DE405</t>
  </si>
  <si>
    <t xml:space="preserve">Barnim</t>
  </si>
  <si>
    <t xml:space="preserve">DE406</t>
  </si>
  <si>
    <t xml:space="preserve">Dahme-Spreewald</t>
  </si>
  <si>
    <t xml:space="preserve">DE407</t>
  </si>
  <si>
    <t xml:space="preserve">Elbe-Elster</t>
  </si>
  <si>
    <t xml:space="preserve">DE408</t>
  </si>
  <si>
    <t xml:space="preserve">Havelland</t>
  </si>
  <si>
    <t xml:space="preserve">DE409</t>
  </si>
  <si>
    <t xml:space="preserve">Märkisch-Oderland</t>
  </si>
  <si>
    <t xml:space="preserve">DE40A</t>
  </si>
  <si>
    <t xml:space="preserve">Oberhavel</t>
  </si>
  <si>
    <t xml:space="preserve">DE40B</t>
  </si>
  <si>
    <t xml:space="preserve">Oberspreewald-Lausitz</t>
  </si>
  <si>
    <t xml:space="preserve">DE40C</t>
  </si>
  <si>
    <t xml:space="preserve">Oder-Spree</t>
  </si>
  <si>
    <t xml:space="preserve">DE40D</t>
  </si>
  <si>
    <t xml:space="preserve">Ostprignitz-Ruppin</t>
  </si>
  <si>
    <t xml:space="preserve">DE40E</t>
  </si>
  <si>
    <t xml:space="preserve">Potsdam-Mittelmark</t>
  </si>
  <si>
    <t xml:space="preserve">DE40F</t>
  </si>
  <si>
    <t xml:space="preserve">Prignitz</t>
  </si>
  <si>
    <t xml:space="preserve">DE40G</t>
  </si>
  <si>
    <t xml:space="preserve">Spree-Neiße</t>
  </si>
  <si>
    <t xml:space="preserve">DE40H</t>
  </si>
  <si>
    <t xml:space="preserve">Teltow-Fläming</t>
  </si>
  <si>
    <t xml:space="preserve">DE40I</t>
  </si>
  <si>
    <t xml:space="preserve">Uckermark</t>
  </si>
  <si>
    <t xml:space="preserve">DE501</t>
  </si>
  <si>
    <t xml:space="preserve">Bremen, Kreisfreie Stadt</t>
  </si>
  <si>
    <t xml:space="preserve">DE502</t>
  </si>
  <si>
    <t xml:space="preserve">Bremerhaven, Kreisfreie Stadt</t>
  </si>
  <si>
    <t xml:space="preserve">DE600</t>
  </si>
  <si>
    <t xml:space="preserve">DE711</t>
  </si>
  <si>
    <t xml:space="preserve">Darmstadt, Kreisfreie Stadt</t>
  </si>
  <si>
    <t xml:space="preserve">DE712</t>
  </si>
  <si>
    <t xml:space="preserve">Frankfurt am Main, Kreisfreie Stadt</t>
  </si>
  <si>
    <t xml:space="preserve">DE713</t>
  </si>
  <si>
    <t xml:space="preserve">Offenbach am Main, Kreisfreie Stadt</t>
  </si>
  <si>
    <t xml:space="preserve">DE714</t>
  </si>
  <si>
    <t xml:space="preserve">Wiesbaden, Kreisfreie Stadt</t>
  </si>
  <si>
    <t xml:space="preserve">DE715</t>
  </si>
  <si>
    <t xml:space="preserve">Bergstraße</t>
  </si>
  <si>
    <t xml:space="preserve">DE716</t>
  </si>
  <si>
    <t xml:space="preserve">Darmstadt-Dieburg</t>
  </si>
  <si>
    <t xml:space="preserve">DE717</t>
  </si>
  <si>
    <t xml:space="preserve">Groß-Gerau</t>
  </si>
  <si>
    <t xml:space="preserve">DE718</t>
  </si>
  <si>
    <t xml:space="preserve">Hochtaunuskreis</t>
  </si>
  <si>
    <t xml:space="preserve">DE719</t>
  </si>
  <si>
    <t xml:space="preserve">Main-Kinzig-Kreis</t>
  </si>
  <si>
    <t xml:space="preserve">DE71A</t>
  </si>
  <si>
    <t xml:space="preserve">Main-Taunus-Kreis</t>
  </si>
  <si>
    <t xml:space="preserve">DE71B</t>
  </si>
  <si>
    <t xml:space="preserve">Odenwaldkreis</t>
  </si>
  <si>
    <t xml:space="preserve">DE71C</t>
  </si>
  <si>
    <t xml:space="preserve">Offenbach, Landkreis</t>
  </si>
  <si>
    <t xml:space="preserve">DE71D</t>
  </si>
  <si>
    <t xml:space="preserve">Rheingau-Taunus-Kreis</t>
  </si>
  <si>
    <t xml:space="preserve">DE71E</t>
  </si>
  <si>
    <t xml:space="preserve">Wetteraukreis</t>
  </si>
  <si>
    <t xml:space="preserve">DE721</t>
  </si>
  <si>
    <t xml:space="preserve">Gießen, Landkreis</t>
  </si>
  <si>
    <t xml:space="preserve">DE722</t>
  </si>
  <si>
    <t xml:space="preserve">Lahn-Dill-Kreis</t>
  </si>
  <si>
    <t xml:space="preserve">DE723</t>
  </si>
  <si>
    <t xml:space="preserve">Limburg-Weilburg</t>
  </si>
  <si>
    <t xml:space="preserve">DE724</t>
  </si>
  <si>
    <t xml:space="preserve">Marburg-Biedenkopf</t>
  </si>
  <si>
    <t xml:space="preserve">DE725</t>
  </si>
  <si>
    <t xml:space="preserve">Vogelsbergkreis</t>
  </si>
  <si>
    <t xml:space="preserve">DE731</t>
  </si>
  <si>
    <t xml:space="preserve">Kassel, Kreisfreie Stadt</t>
  </si>
  <si>
    <t xml:space="preserve">DE732</t>
  </si>
  <si>
    <t xml:space="preserve">Fulda</t>
  </si>
  <si>
    <t xml:space="preserve">DE733</t>
  </si>
  <si>
    <t xml:space="preserve">Hersfeld-Rotenburg</t>
  </si>
  <si>
    <t xml:space="preserve">DE734</t>
  </si>
  <si>
    <t xml:space="preserve">Kassel, Landkreis</t>
  </si>
  <si>
    <t xml:space="preserve">DE735</t>
  </si>
  <si>
    <t xml:space="preserve">Schwalm-Eder-Kreis</t>
  </si>
  <si>
    <t xml:space="preserve">DE736</t>
  </si>
  <si>
    <t xml:space="preserve">Waldeck-Frankenberg</t>
  </si>
  <si>
    <t xml:space="preserve">DE737</t>
  </si>
  <si>
    <t xml:space="preserve">Werra-Meißner-Kreis</t>
  </si>
  <si>
    <t xml:space="preserve">DE801</t>
  </si>
  <si>
    <t xml:space="preserve">Greifswald, Kreisfreie Stadt</t>
  </si>
  <si>
    <t xml:space="preserve">DE802</t>
  </si>
  <si>
    <t xml:space="preserve">Neubrandenburg, Kreisfreie Stadt</t>
  </si>
  <si>
    <t xml:space="preserve">DE803</t>
  </si>
  <si>
    <t xml:space="preserve">Rostock, Kreisfreie Stadt</t>
  </si>
  <si>
    <t xml:space="preserve">DE804</t>
  </si>
  <si>
    <t xml:space="preserve">Schwerin, Kreisfreie Stadt</t>
  </si>
  <si>
    <t xml:space="preserve">DE805</t>
  </si>
  <si>
    <t xml:space="preserve">Stralsund, Kreisfreie Stadt</t>
  </si>
  <si>
    <t xml:space="preserve">DE806</t>
  </si>
  <si>
    <t xml:space="preserve">Wismar, Kreisfreie Stadt</t>
  </si>
  <si>
    <t xml:space="preserve">DE807</t>
  </si>
  <si>
    <t xml:space="preserve">Bad Doberan</t>
  </si>
  <si>
    <t xml:space="preserve">DE808</t>
  </si>
  <si>
    <t xml:space="preserve">Demmin</t>
  </si>
  <si>
    <t xml:space="preserve">DE809</t>
  </si>
  <si>
    <t xml:space="preserve">Güstrow</t>
  </si>
  <si>
    <t xml:space="preserve">DE80A</t>
  </si>
  <si>
    <t xml:space="preserve">Ludwigslust</t>
  </si>
  <si>
    <t xml:space="preserve">DE80B</t>
  </si>
  <si>
    <t xml:space="preserve">Mecklenburg-Strelitz</t>
  </si>
  <si>
    <t xml:space="preserve">DE80C</t>
  </si>
  <si>
    <t xml:space="preserve">Müritz</t>
  </si>
  <si>
    <t xml:space="preserve">DE80D</t>
  </si>
  <si>
    <t xml:space="preserve">Nordvorpommern</t>
  </si>
  <si>
    <t xml:space="preserve">DE80E</t>
  </si>
  <si>
    <t xml:space="preserve">Nordwestmecklenburg</t>
  </si>
  <si>
    <t xml:space="preserve">DE80F</t>
  </si>
  <si>
    <t xml:space="preserve">Ostvorpommern</t>
  </si>
  <si>
    <t xml:space="preserve">DE80G</t>
  </si>
  <si>
    <t xml:space="preserve">Parchim</t>
  </si>
  <si>
    <t xml:space="preserve">DE80H</t>
  </si>
  <si>
    <t xml:space="preserve">Rügen</t>
  </si>
  <si>
    <t xml:space="preserve">DE80I</t>
  </si>
  <si>
    <t xml:space="preserve">Uecker-Randow</t>
  </si>
  <si>
    <t xml:space="preserve">DE911</t>
  </si>
  <si>
    <t xml:space="preserve">Braunschweig, Kreisfreie Stadt</t>
  </si>
  <si>
    <t xml:space="preserve">DE912</t>
  </si>
  <si>
    <t xml:space="preserve">Salzgitter, Kreisfreie Stadt</t>
  </si>
  <si>
    <t xml:space="preserve">DE913</t>
  </si>
  <si>
    <t xml:space="preserve">Wolfsburg, Kreisfreie Stadt</t>
  </si>
  <si>
    <t xml:space="preserve">DE914</t>
  </si>
  <si>
    <t xml:space="preserve">Gifhorn</t>
  </si>
  <si>
    <t xml:space="preserve">DE915</t>
  </si>
  <si>
    <t xml:space="preserve">DE916</t>
  </si>
  <si>
    <t xml:space="preserve">Goslar</t>
  </si>
  <si>
    <t xml:space="preserve">DE917</t>
  </si>
  <si>
    <t xml:space="preserve">Helmstedt</t>
  </si>
  <si>
    <t xml:space="preserve">DE918</t>
  </si>
  <si>
    <t xml:space="preserve">Northeim</t>
  </si>
  <si>
    <t xml:space="preserve">DE919</t>
  </si>
  <si>
    <t xml:space="preserve">Osterode am Harz</t>
  </si>
  <si>
    <t xml:space="preserve">DE91A</t>
  </si>
  <si>
    <t xml:space="preserve">Peine</t>
  </si>
  <si>
    <t xml:space="preserve">DE91B</t>
  </si>
  <si>
    <t xml:space="preserve">Wolfenbüttel</t>
  </si>
  <si>
    <t xml:space="preserve">DE922</t>
  </si>
  <si>
    <t xml:space="preserve">Diepholz</t>
  </si>
  <si>
    <t xml:space="preserve">DE923</t>
  </si>
  <si>
    <t xml:space="preserve">Hameln-Pyrmont</t>
  </si>
  <si>
    <t xml:space="preserve">DE925</t>
  </si>
  <si>
    <t xml:space="preserve">DE926</t>
  </si>
  <si>
    <t xml:space="preserve">Holzminden</t>
  </si>
  <si>
    <t xml:space="preserve">DE927</t>
  </si>
  <si>
    <t xml:space="preserve">Nienburg (Weser)</t>
  </si>
  <si>
    <t xml:space="preserve">DE928</t>
  </si>
  <si>
    <t xml:space="preserve">Schaumburg</t>
  </si>
  <si>
    <t xml:space="preserve">DE929</t>
  </si>
  <si>
    <t xml:space="preserve">Region Hannover</t>
  </si>
  <si>
    <t xml:space="preserve">DE931</t>
  </si>
  <si>
    <t xml:space="preserve">Celle</t>
  </si>
  <si>
    <t xml:space="preserve">DE932</t>
  </si>
  <si>
    <t xml:space="preserve">Cuxhaven</t>
  </si>
  <si>
    <t xml:space="preserve">DE933</t>
  </si>
  <si>
    <t xml:space="preserve">Harburg</t>
  </si>
  <si>
    <t xml:space="preserve">DE934</t>
  </si>
  <si>
    <t xml:space="preserve">Lüchow-Dannenberg</t>
  </si>
  <si>
    <t xml:space="preserve">DE935</t>
  </si>
  <si>
    <t xml:space="preserve">Lüneburg, Landkreis</t>
  </si>
  <si>
    <t xml:space="preserve">DE936</t>
  </si>
  <si>
    <t xml:space="preserve">Osterholz</t>
  </si>
  <si>
    <t xml:space="preserve">DE937</t>
  </si>
  <si>
    <t xml:space="preserve">Rotenburg (Wümme)</t>
  </si>
  <si>
    <t xml:space="preserve">DE938</t>
  </si>
  <si>
    <t xml:space="preserve">Soltau-Fallingbostel</t>
  </si>
  <si>
    <t xml:space="preserve">DE939</t>
  </si>
  <si>
    <t xml:space="preserve">Stade</t>
  </si>
  <si>
    <t xml:space="preserve">DE93A</t>
  </si>
  <si>
    <t xml:space="preserve">Uelzen</t>
  </si>
  <si>
    <t xml:space="preserve">DE93B</t>
  </si>
  <si>
    <t xml:space="preserve">Verden</t>
  </si>
  <si>
    <t xml:space="preserve">DE941</t>
  </si>
  <si>
    <t xml:space="preserve">Delmenhorst, Kreisfreie Stadt</t>
  </si>
  <si>
    <t xml:space="preserve">DE942</t>
  </si>
  <si>
    <t xml:space="preserve">Emden, Kreisfreie Stadt</t>
  </si>
  <si>
    <t xml:space="preserve">DE943</t>
  </si>
  <si>
    <t xml:space="preserve">Oldenburg (Oldenburg), Kreisfreie Stadt</t>
  </si>
  <si>
    <t xml:space="preserve">DE944</t>
  </si>
  <si>
    <t xml:space="preserve">Osnabrück, Kreisfreie Stadt</t>
  </si>
  <si>
    <t xml:space="preserve">DE945</t>
  </si>
  <si>
    <t xml:space="preserve">Wilhelmshaven, Kreisfreie Stadt</t>
  </si>
  <si>
    <t xml:space="preserve">DE946</t>
  </si>
  <si>
    <t xml:space="preserve">Ammerland</t>
  </si>
  <si>
    <t xml:space="preserve">DE947</t>
  </si>
  <si>
    <t xml:space="preserve">Aurich</t>
  </si>
  <si>
    <t xml:space="preserve">DE948</t>
  </si>
  <si>
    <t xml:space="preserve">Cloppenburg</t>
  </si>
  <si>
    <t xml:space="preserve">DE949</t>
  </si>
  <si>
    <t xml:space="preserve">Emsland</t>
  </si>
  <si>
    <t xml:space="preserve">DE94A</t>
  </si>
  <si>
    <t xml:space="preserve">Friesland (D)</t>
  </si>
  <si>
    <t xml:space="preserve">DE94B</t>
  </si>
  <si>
    <t xml:space="preserve">Grafschaft Bentheim</t>
  </si>
  <si>
    <t xml:space="preserve">DE94C</t>
  </si>
  <si>
    <t xml:space="preserve">Leer</t>
  </si>
  <si>
    <t xml:space="preserve">DE94D</t>
  </si>
  <si>
    <t xml:space="preserve">Oldenburg, Landkreis</t>
  </si>
  <si>
    <t xml:space="preserve">DE94E</t>
  </si>
  <si>
    <t xml:space="preserve">Osnabrück, Landkreis</t>
  </si>
  <si>
    <t xml:space="preserve">DE94F</t>
  </si>
  <si>
    <t xml:space="preserve">Vechta</t>
  </si>
  <si>
    <t xml:space="preserve">DE94G</t>
  </si>
  <si>
    <t xml:space="preserve">Wesermarsch</t>
  </si>
  <si>
    <t xml:space="preserve">DE94H</t>
  </si>
  <si>
    <t xml:space="preserve">Wittmund</t>
  </si>
  <si>
    <t xml:space="preserve">DEA11</t>
  </si>
  <si>
    <t xml:space="preserve">Düsseldorf, Kreisfreie Stadt</t>
  </si>
  <si>
    <t xml:space="preserve">DEA12</t>
  </si>
  <si>
    <t xml:space="preserve">Duisburg, Kreisfreie Stadt</t>
  </si>
  <si>
    <t xml:space="preserve">DEA13</t>
  </si>
  <si>
    <t xml:space="preserve">Essen, Kreisfreie Stadt</t>
  </si>
  <si>
    <t xml:space="preserve">DEA14</t>
  </si>
  <si>
    <t xml:space="preserve">Krefeld, Kreisfreie Stadt</t>
  </si>
  <si>
    <t xml:space="preserve">DEA15</t>
  </si>
  <si>
    <t xml:space="preserve">Mönchengladbach, Kreisfreie Stadt</t>
  </si>
  <si>
    <t xml:space="preserve">DEA16</t>
  </si>
  <si>
    <t xml:space="preserve">Mülheim an der Ruhr,Kreisfreie Stadt</t>
  </si>
  <si>
    <t xml:space="preserve">DEA17</t>
  </si>
  <si>
    <t xml:space="preserve">Oberhausen, Kreisfreie Stadt</t>
  </si>
  <si>
    <t xml:space="preserve">DEA18</t>
  </si>
  <si>
    <t xml:space="preserve">Remscheid, Kreisfreie Stadt</t>
  </si>
  <si>
    <t xml:space="preserve">DEA19</t>
  </si>
  <si>
    <t xml:space="preserve">Solingen, Kreisfreie Stadt</t>
  </si>
  <si>
    <t xml:space="preserve">DEA1A</t>
  </si>
  <si>
    <t xml:space="preserve">Wuppertal, Kreisfreie Stadt</t>
  </si>
  <si>
    <t xml:space="preserve">DEA1B</t>
  </si>
  <si>
    <t xml:space="preserve">Kleve</t>
  </si>
  <si>
    <t xml:space="preserve">DEA1C</t>
  </si>
  <si>
    <t xml:space="preserve">Mettmann</t>
  </si>
  <si>
    <t xml:space="preserve">DEA1D</t>
  </si>
  <si>
    <t xml:space="preserve">Rhein-Kreis Neuss</t>
  </si>
  <si>
    <t xml:space="preserve">DEA1E</t>
  </si>
  <si>
    <t xml:space="preserve">Viersen</t>
  </si>
  <si>
    <t xml:space="preserve">DEA1F</t>
  </si>
  <si>
    <t xml:space="preserve">Wesel</t>
  </si>
  <si>
    <t xml:space="preserve">DEA22</t>
  </si>
  <si>
    <t xml:space="preserve">Bonn, Kreisfreie Stadt</t>
  </si>
  <si>
    <t xml:space="preserve">DEA23</t>
  </si>
  <si>
    <t xml:space="preserve">Köln, Kreisfreie Stadt</t>
  </si>
  <si>
    <t xml:space="preserve">DEA24</t>
  </si>
  <si>
    <t xml:space="preserve">Leverkusen, Kreisfreie Stadt</t>
  </si>
  <si>
    <t xml:space="preserve">DEA26</t>
  </si>
  <si>
    <t xml:space="preserve">Düren</t>
  </si>
  <si>
    <t xml:space="preserve">DEA27</t>
  </si>
  <si>
    <t xml:space="preserve">Rhein-Erft-Kreis</t>
  </si>
  <si>
    <t xml:space="preserve">DEA28</t>
  </si>
  <si>
    <t xml:space="preserve">Euskirchen</t>
  </si>
  <si>
    <t xml:space="preserve">DEA29</t>
  </si>
  <si>
    <t xml:space="preserve">Heinsberg</t>
  </si>
  <si>
    <t xml:space="preserve">DEA2A</t>
  </si>
  <si>
    <t xml:space="preserve">Oberbergischer Kreis</t>
  </si>
  <si>
    <t xml:space="preserve">DEA2B</t>
  </si>
  <si>
    <t xml:space="preserve">Rheinisch-Bergischer Kreis</t>
  </si>
  <si>
    <t xml:space="preserve">DEA2C</t>
  </si>
  <si>
    <t xml:space="preserve">Rhein-Sieg-Kreis</t>
  </si>
  <si>
    <t xml:space="preserve">DEA2D</t>
  </si>
  <si>
    <t xml:space="preserve">Städteregion Aachen</t>
  </si>
  <si>
    <t xml:space="preserve">DEA31</t>
  </si>
  <si>
    <t xml:space="preserve">Bottrop, Kreisfreie Stadt</t>
  </si>
  <si>
    <t xml:space="preserve">DEA32</t>
  </si>
  <si>
    <t xml:space="preserve">Gelsenkirchen, Kreisfreie Stadt</t>
  </si>
  <si>
    <t xml:space="preserve">DEA33</t>
  </si>
  <si>
    <t xml:space="preserve">Münster, Kreisfreie Stadt</t>
  </si>
  <si>
    <t xml:space="preserve">DEA34</t>
  </si>
  <si>
    <t xml:space="preserve">Borken</t>
  </si>
  <si>
    <t xml:space="preserve">DEA35</t>
  </si>
  <si>
    <t xml:space="preserve">Coesfeld</t>
  </si>
  <si>
    <t xml:space="preserve">DEA36</t>
  </si>
  <si>
    <t xml:space="preserve">Recklinghausen</t>
  </si>
  <si>
    <t xml:space="preserve">DEA37</t>
  </si>
  <si>
    <t xml:space="preserve">Steinfurt</t>
  </si>
  <si>
    <t xml:space="preserve">DEA38</t>
  </si>
  <si>
    <t xml:space="preserve">Warendorf</t>
  </si>
  <si>
    <t xml:space="preserve">DEA41</t>
  </si>
  <si>
    <t xml:space="preserve">Bielefeld, Kreisfreie Stadt</t>
  </si>
  <si>
    <t xml:space="preserve">DEA42</t>
  </si>
  <si>
    <t xml:space="preserve">Gütersloh</t>
  </si>
  <si>
    <t xml:space="preserve">DEA43</t>
  </si>
  <si>
    <t xml:space="preserve">Herford</t>
  </si>
  <si>
    <t xml:space="preserve">DEA44</t>
  </si>
  <si>
    <t xml:space="preserve">Höxter</t>
  </si>
  <si>
    <t xml:space="preserve">DEA45</t>
  </si>
  <si>
    <t xml:space="preserve">Lippe</t>
  </si>
  <si>
    <t xml:space="preserve">DEA46</t>
  </si>
  <si>
    <t xml:space="preserve">Minden-Lübbecke</t>
  </si>
  <si>
    <t xml:space="preserve">DEA47</t>
  </si>
  <si>
    <t xml:space="preserve">DEA51</t>
  </si>
  <si>
    <t xml:space="preserve">Bochum, Kreisfreie Stadt</t>
  </si>
  <si>
    <t xml:space="preserve">DEA52</t>
  </si>
  <si>
    <t xml:space="preserve">Dortmund, Kreisfreie Stadt</t>
  </si>
  <si>
    <t xml:space="preserve">DEA53</t>
  </si>
  <si>
    <t xml:space="preserve">Hagen, Kreisfreie Stadt</t>
  </si>
  <si>
    <t xml:space="preserve">DEA54</t>
  </si>
  <si>
    <t xml:space="preserve">Hamm, Kreisfreie Stadt</t>
  </si>
  <si>
    <t xml:space="preserve">DEA55</t>
  </si>
  <si>
    <t xml:space="preserve">Herne, Kreisfreie Stadt</t>
  </si>
  <si>
    <t xml:space="preserve">DEA56</t>
  </si>
  <si>
    <t xml:space="preserve">Ennepe-Ruhr-Kreis</t>
  </si>
  <si>
    <t xml:space="preserve">DEA57</t>
  </si>
  <si>
    <t xml:space="preserve">Hochsauerlandkreis</t>
  </si>
  <si>
    <t xml:space="preserve">DEA58</t>
  </si>
  <si>
    <t xml:space="preserve">Märkischer Kreis</t>
  </si>
  <si>
    <t xml:space="preserve">DEA59</t>
  </si>
  <si>
    <t xml:space="preserve">Olpe</t>
  </si>
  <si>
    <t xml:space="preserve">DEA5A</t>
  </si>
  <si>
    <t xml:space="preserve">Siegen-Wittgenstein</t>
  </si>
  <si>
    <t xml:space="preserve">DEA5B</t>
  </si>
  <si>
    <t xml:space="preserve">Soest</t>
  </si>
  <si>
    <t xml:space="preserve">DEA5C</t>
  </si>
  <si>
    <t xml:space="preserve">Unna</t>
  </si>
  <si>
    <t xml:space="preserve">DEB11</t>
  </si>
  <si>
    <t xml:space="preserve">Koblenz, Kreisfreie Stadt</t>
  </si>
  <si>
    <t xml:space="preserve">DEB12</t>
  </si>
  <si>
    <t xml:space="preserve">Ahrweiler</t>
  </si>
  <si>
    <t xml:space="preserve">DEB13</t>
  </si>
  <si>
    <t xml:space="preserve">Altenkirchen (Westerwald)</t>
  </si>
  <si>
    <t xml:space="preserve">DEB14</t>
  </si>
  <si>
    <t xml:space="preserve">Bad Kreuznach</t>
  </si>
  <si>
    <t xml:space="preserve">DEB15</t>
  </si>
  <si>
    <t xml:space="preserve">Birkenfeld</t>
  </si>
  <si>
    <t xml:space="preserve">DEB16</t>
  </si>
  <si>
    <t xml:space="preserve">Cochem-Zell</t>
  </si>
  <si>
    <t xml:space="preserve">DEB17</t>
  </si>
  <si>
    <t xml:space="preserve">Mayen-Koblenz</t>
  </si>
  <si>
    <t xml:space="preserve">DEB18</t>
  </si>
  <si>
    <t xml:space="preserve">Neuwied</t>
  </si>
  <si>
    <t xml:space="preserve">DEB19</t>
  </si>
  <si>
    <t xml:space="preserve">Rhein-Hunsrück-Kreis</t>
  </si>
  <si>
    <t xml:space="preserve">DEB1A</t>
  </si>
  <si>
    <t xml:space="preserve">Rhein-Lahn-Kreis</t>
  </si>
  <si>
    <t xml:space="preserve">DEB1B</t>
  </si>
  <si>
    <t xml:space="preserve">Westerwaldkreis</t>
  </si>
  <si>
    <t xml:space="preserve">DEB21</t>
  </si>
  <si>
    <t xml:space="preserve">Trier, Kreisfreie Stadt</t>
  </si>
  <si>
    <t xml:space="preserve">DEB22</t>
  </si>
  <si>
    <t xml:space="preserve">Bernkastel-Wittlich</t>
  </si>
  <si>
    <t xml:space="preserve">DEB23</t>
  </si>
  <si>
    <t xml:space="preserve">Eifelkreis Bitburg-Prüm</t>
  </si>
  <si>
    <t xml:space="preserve">DEB24</t>
  </si>
  <si>
    <t xml:space="preserve">Vulkaneifel</t>
  </si>
  <si>
    <t xml:space="preserve">DEB25</t>
  </si>
  <si>
    <t xml:space="preserve">Trier-Saarburg</t>
  </si>
  <si>
    <t xml:space="preserve">DEB31</t>
  </si>
  <si>
    <t xml:space="preserve">Frankenthal (Pfalz), Kreisfreie Stadt</t>
  </si>
  <si>
    <t xml:space="preserve">DEB32</t>
  </si>
  <si>
    <t xml:space="preserve">Kaiserslautern, Kreisfreie Stadt</t>
  </si>
  <si>
    <t xml:space="preserve">DEB33</t>
  </si>
  <si>
    <t xml:space="preserve">Landau in der Pfalz, Kreisfreie Stadt</t>
  </si>
  <si>
    <t xml:space="preserve">DEB34</t>
  </si>
  <si>
    <t xml:space="preserve">Ludwigshafen am Rhein, Kreisfreie Stadt</t>
  </si>
  <si>
    <t xml:space="preserve">DEB35</t>
  </si>
  <si>
    <t xml:space="preserve">Mainz, Kreisfreie Stadt</t>
  </si>
  <si>
    <t xml:space="preserve">DEB36</t>
  </si>
  <si>
    <t xml:space="preserve">Neustadt an der Weinstraße, Kreisfreie Stadt</t>
  </si>
  <si>
    <t xml:space="preserve">DEB37</t>
  </si>
  <si>
    <t xml:space="preserve">Pirmasens, Kreisfreie Stadt</t>
  </si>
  <si>
    <t xml:space="preserve">DEB38</t>
  </si>
  <si>
    <t xml:space="preserve">Speyer, Kreisfreie Stadt</t>
  </si>
  <si>
    <t xml:space="preserve">DEB39</t>
  </si>
  <si>
    <t xml:space="preserve">Worms, Kreisfreie Stadt</t>
  </si>
  <si>
    <t xml:space="preserve">DEB3A</t>
  </si>
  <si>
    <t xml:space="preserve">Zweibrücken, Kreisfreie Stadt</t>
  </si>
  <si>
    <t xml:space="preserve">DEB3B</t>
  </si>
  <si>
    <t xml:space="preserve">Alzey-Worms</t>
  </si>
  <si>
    <t xml:space="preserve">DEB3C</t>
  </si>
  <si>
    <t xml:space="preserve">Bad Dürkheim</t>
  </si>
  <si>
    <t xml:space="preserve">DEB3D</t>
  </si>
  <si>
    <t xml:space="preserve">Donnersbergkreis</t>
  </si>
  <si>
    <t xml:space="preserve">DEB3E</t>
  </si>
  <si>
    <t xml:space="preserve">Germersheim</t>
  </si>
  <si>
    <t xml:space="preserve">DEB3F</t>
  </si>
  <si>
    <t xml:space="preserve">Kaiserslautern, Landkreis</t>
  </si>
  <si>
    <t xml:space="preserve">DEB3G</t>
  </si>
  <si>
    <t xml:space="preserve">Kusel</t>
  </si>
  <si>
    <t xml:space="preserve">DEB3H</t>
  </si>
  <si>
    <t xml:space="preserve">Südliche Weinstraße</t>
  </si>
  <si>
    <t xml:space="preserve">DEB3I</t>
  </si>
  <si>
    <t xml:space="preserve">Rhein-Pfalz-Kreis</t>
  </si>
  <si>
    <t xml:space="preserve">DEB3J</t>
  </si>
  <si>
    <t xml:space="preserve">Mainz-Bingen</t>
  </si>
  <si>
    <t xml:space="preserve">DEB3K</t>
  </si>
  <si>
    <t xml:space="preserve">Südwestpfalz</t>
  </si>
  <si>
    <t xml:space="preserve">DEC01</t>
  </si>
  <si>
    <t xml:space="preserve">Stadtverband Saarbrücken</t>
  </si>
  <si>
    <t xml:space="preserve">DEC02</t>
  </si>
  <si>
    <t xml:space="preserve">Merzig-Wadern</t>
  </si>
  <si>
    <t xml:space="preserve">DEC03</t>
  </si>
  <si>
    <t xml:space="preserve">Neunkirchen</t>
  </si>
  <si>
    <t xml:space="preserve">DEC04</t>
  </si>
  <si>
    <t xml:space="preserve">Saarlouis</t>
  </si>
  <si>
    <t xml:space="preserve">DEC05</t>
  </si>
  <si>
    <t xml:space="preserve">Saarpfalz-Kreis</t>
  </si>
  <si>
    <t xml:space="preserve">DEC06</t>
  </si>
  <si>
    <t xml:space="preserve">St. Wendel</t>
  </si>
  <si>
    <t xml:space="preserve">DED21</t>
  </si>
  <si>
    <t xml:space="preserve">Dresden, Kreisfreie Stadt</t>
  </si>
  <si>
    <t xml:space="preserve">DED2C</t>
  </si>
  <si>
    <t xml:space="preserve">Bautzen</t>
  </si>
  <si>
    <t xml:space="preserve">DED2D</t>
  </si>
  <si>
    <t xml:space="preserve">DED2E</t>
  </si>
  <si>
    <t xml:space="preserve">Meißen</t>
  </si>
  <si>
    <t xml:space="preserve">DED2F</t>
  </si>
  <si>
    <t xml:space="preserve">Sächsische Schweiz-Osterzgebirge</t>
  </si>
  <si>
    <t xml:space="preserve">DED41</t>
  </si>
  <si>
    <t xml:space="preserve">Chemnitz, Kreisfreie Stadt</t>
  </si>
  <si>
    <t xml:space="preserve">DED42</t>
  </si>
  <si>
    <t xml:space="preserve">Erzgebirgskreis</t>
  </si>
  <si>
    <t xml:space="preserve">DED43</t>
  </si>
  <si>
    <t xml:space="preserve">Mittelsachsen</t>
  </si>
  <si>
    <t xml:space="preserve">DED44</t>
  </si>
  <si>
    <t xml:space="preserve">Vogtlandkreis</t>
  </si>
  <si>
    <t xml:space="preserve">DED45</t>
  </si>
  <si>
    <t xml:space="preserve">DED51</t>
  </si>
  <si>
    <t xml:space="preserve">Leipzig, Kreisfreie Stadt</t>
  </si>
  <si>
    <t xml:space="preserve">DED52</t>
  </si>
  <si>
    <t xml:space="preserve">DED53</t>
  </si>
  <si>
    <t xml:space="preserve">Nordhausen</t>
  </si>
  <si>
    <t xml:space="preserve">DEE01</t>
  </si>
  <si>
    <t xml:space="preserve">Dessau-Roßlau, Kreisfreie Stadt</t>
  </si>
  <si>
    <t xml:space="preserve">DEE02</t>
  </si>
  <si>
    <t xml:space="preserve">Halle (Saale), Kreisfreie Stadt</t>
  </si>
  <si>
    <t xml:space="preserve">DEE03</t>
  </si>
  <si>
    <t xml:space="preserve">Magdeburg, Kreisfreie Stadt</t>
  </si>
  <si>
    <t xml:space="preserve">DEE04</t>
  </si>
  <si>
    <t xml:space="preserve">Altmarkkreis Salzwedel</t>
  </si>
  <si>
    <t xml:space="preserve">DEE05</t>
  </si>
  <si>
    <t xml:space="preserve">Anhalt-Bitterfeld</t>
  </si>
  <si>
    <t xml:space="preserve">DEE06</t>
  </si>
  <si>
    <t xml:space="preserve">Jerichower Land</t>
  </si>
  <si>
    <t xml:space="preserve">DEE07</t>
  </si>
  <si>
    <t xml:space="preserve">Börde</t>
  </si>
  <si>
    <t xml:space="preserve">DEE08</t>
  </si>
  <si>
    <t xml:space="preserve">Burgenland (D)</t>
  </si>
  <si>
    <t xml:space="preserve">DEE09</t>
  </si>
  <si>
    <t xml:space="preserve">Harz</t>
  </si>
  <si>
    <t xml:space="preserve">DEE0A</t>
  </si>
  <si>
    <t xml:space="preserve">Mansfeld-Südharz</t>
  </si>
  <si>
    <t xml:space="preserve">DEE0B</t>
  </si>
  <si>
    <t xml:space="preserve">Saalekreis</t>
  </si>
  <si>
    <t xml:space="preserve">DEE0C</t>
  </si>
  <si>
    <t xml:space="preserve">Salzland</t>
  </si>
  <si>
    <t xml:space="preserve">DEE0D</t>
  </si>
  <si>
    <t xml:space="preserve">Stendal</t>
  </si>
  <si>
    <t xml:space="preserve">DEE0E</t>
  </si>
  <si>
    <t xml:space="preserve">Wittenberg</t>
  </si>
  <si>
    <t xml:space="preserve">DEF01</t>
  </si>
  <si>
    <t xml:space="preserve">Flensburg, Kreisfreie Stadt</t>
  </si>
  <si>
    <t xml:space="preserve">DEF02</t>
  </si>
  <si>
    <t xml:space="preserve">Kiel, Kreisfreie Stadt</t>
  </si>
  <si>
    <t xml:space="preserve">DEF03</t>
  </si>
  <si>
    <t xml:space="preserve">Lübeck, Kreisfreie Stadt</t>
  </si>
  <si>
    <t xml:space="preserve">DEF04</t>
  </si>
  <si>
    <t xml:space="preserve">Neumünster, Kreisfreie Stadt</t>
  </si>
  <si>
    <t xml:space="preserve">DEF05</t>
  </si>
  <si>
    <t xml:space="preserve">Dithmarschen</t>
  </si>
  <si>
    <t xml:space="preserve">DEF06</t>
  </si>
  <si>
    <t xml:space="preserve">Herzogtum Lauenburg</t>
  </si>
  <si>
    <t xml:space="preserve">DEF07</t>
  </si>
  <si>
    <t xml:space="preserve">Nordfriesland</t>
  </si>
  <si>
    <t xml:space="preserve">DEF08</t>
  </si>
  <si>
    <t xml:space="preserve">Ostholstein</t>
  </si>
  <si>
    <t xml:space="preserve">DEF09</t>
  </si>
  <si>
    <t xml:space="preserve">Pinneberg</t>
  </si>
  <si>
    <t xml:space="preserve">DEF0A</t>
  </si>
  <si>
    <t xml:space="preserve">Plön</t>
  </si>
  <si>
    <t xml:space="preserve">DEF0B</t>
  </si>
  <si>
    <t xml:space="preserve">Rendsburg-Eckernförde</t>
  </si>
  <si>
    <t xml:space="preserve">DEF0C</t>
  </si>
  <si>
    <t xml:space="preserve">Schleswig-Flensburg</t>
  </si>
  <si>
    <t xml:space="preserve">DEF0D</t>
  </si>
  <si>
    <t xml:space="preserve">Segeberg</t>
  </si>
  <si>
    <t xml:space="preserve">DEF0E</t>
  </si>
  <si>
    <t xml:space="preserve">Steinburg</t>
  </si>
  <si>
    <t xml:space="preserve">DEF0F</t>
  </si>
  <si>
    <t xml:space="preserve">Stormarn</t>
  </si>
  <si>
    <t xml:space="preserve">DEG01</t>
  </si>
  <si>
    <t xml:space="preserve">Erfurt, Kreisfreie Stadt</t>
  </si>
  <si>
    <t xml:space="preserve">DEG02</t>
  </si>
  <si>
    <t xml:space="preserve">Gera, Kreisfreie Stadt</t>
  </si>
  <si>
    <t xml:space="preserve">DEG03</t>
  </si>
  <si>
    <t xml:space="preserve">Jena, Kreisfreie Stadt</t>
  </si>
  <si>
    <t xml:space="preserve">DEG04</t>
  </si>
  <si>
    <t xml:space="preserve">Suhl, Kreisfreie Stadt</t>
  </si>
  <si>
    <t xml:space="preserve">DEG05</t>
  </si>
  <si>
    <t xml:space="preserve">Weimar, Kreisfreie Stadt</t>
  </si>
  <si>
    <t xml:space="preserve">DEG06</t>
  </si>
  <si>
    <t xml:space="preserve">Eichsfeld</t>
  </si>
  <si>
    <t xml:space="preserve">DEG07</t>
  </si>
  <si>
    <t xml:space="preserve">DEG09</t>
  </si>
  <si>
    <t xml:space="preserve">Unstrut-Hainich-Kreis</t>
  </si>
  <si>
    <t xml:space="preserve">DEG0A</t>
  </si>
  <si>
    <t xml:space="preserve">Kyffhäuserkreis</t>
  </si>
  <si>
    <t xml:space="preserve">DEG0B</t>
  </si>
  <si>
    <t xml:space="preserve">Schmalkalden-Meiningen</t>
  </si>
  <si>
    <t xml:space="preserve">DEG0C</t>
  </si>
  <si>
    <t xml:space="preserve">Gotha</t>
  </si>
  <si>
    <t xml:space="preserve">DEG0D</t>
  </si>
  <si>
    <t xml:space="preserve">Sömmerda</t>
  </si>
  <si>
    <t xml:space="preserve">DEG0E</t>
  </si>
  <si>
    <t xml:space="preserve">Hildburghausen</t>
  </si>
  <si>
    <t xml:space="preserve">DEG0F</t>
  </si>
  <si>
    <t xml:space="preserve">Ilm-Kreis</t>
  </si>
  <si>
    <t xml:space="preserve">DEG0G</t>
  </si>
  <si>
    <t xml:space="preserve">Weimarer Land</t>
  </si>
  <si>
    <t xml:space="preserve">DEG0H</t>
  </si>
  <si>
    <t xml:space="preserve">Sonneberg</t>
  </si>
  <si>
    <t xml:space="preserve">DEG0I</t>
  </si>
  <si>
    <t xml:space="preserve">Saalfeld-Rudolstadt</t>
  </si>
  <si>
    <t xml:space="preserve">DEG0J</t>
  </si>
  <si>
    <t xml:space="preserve">Saale-Holzland-Kreis</t>
  </si>
  <si>
    <t xml:space="preserve">DEG0K</t>
  </si>
  <si>
    <t xml:space="preserve">Saale-Orla-Kreis</t>
  </si>
  <si>
    <t xml:space="preserve">DEG0L</t>
  </si>
  <si>
    <t xml:space="preserve">Greiz</t>
  </si>
  <si>
    <t xml:space="preserve">DEG0M</t>
  </si>
  <si>
    <t xml:space="preserve">Altenburger Land</t>
  </si>
  <si>
    <t xml:space="preserve">DEG0N</t>
  </si>
  <si>
    <t xml:space="preserve">Eisenach, Kreisfreie Stadt</t>
  </si>
  <si>
    <t xml:space="preserve">DEG0P</t>
  </si>
  <si>
    <t xml:space="preserve">Wartburgkreis</t>
  </si>
  <si>
    <t xml:space="preserve">EE001</t>
  </si>
  <si>
    <t xml:space="preserve">Põhja-Eesti</t>
  </si>
  <si>
    <t xml:space="preserve">EE004</t>
  </si>
  <si>
    <t xml:space="preserve">Lääne-Eesti</t>
  </si>
  <si>
    <t xml:space="preserve">EE006</t>
  </si>
  <si>
    <t xml:space="preserve">Kesk-Eesti</t>
  </si>
  <si>
    <t xml:space="preserve">EE007</t>
  </si>
  <si>
    <t xml:space="preserve">Kirde-Eesti</t>
  </si>
  <si>
    <t xml:space="preserve">EE008</t>
  </si>
  <si>
    <t xml:space="preserve">Lõuna-Eesti</t>
  </si>
  <si>
    <t xml:space="preserve">IE011</t>
  </si>
  <si>
    <t xml:space="preserve">Border</t>
  </si>
  <si>
    <t xml:space="preserve">IE012</t>
  </si>
  <si>
    <t xml:space="preserve">Midland</t>
  </si>
  <si>
    <t xml:space="preserve">IE013</t>
  </si>
  <si>
    <t xml:space="preserve">West</t>
  </si>
  <si>
    <t xml:space="preserve">IE021</t>
  </si>
  <si>
    <t xml:space="preserve">IE022</t>
  </si>
  <si>
    <t xml:space="preserve">Mid-East</t>
  </si>
  <si>
    <t xml:space="preserve">IE023</t>
  </si>
  <si>
    <t xml:space="preserve">Mid-West</t>
  </si>
  <si>
    <t xml:space="preserve">IE024</t>
  </si>
  <si>
    <t xml:space="preserve">South-East (IE)</t>
  </si>
  <si>
    <t xml:space="preserve">IE025</t>
  </si>
  <si>
    <t xml:space="preserve">South-West (IE)</t>
  </si>
  <si>
    <t xml:space="preserve">EL111</t>
  </si>
  <si>
    <t xml:space="preserve">Evros</t>
  </si>
  <si>
    <t xml:space="preserve">EL112</t>
  </si>
  <si>
    <t xml:space="preserve">Xanthi</t>
  </si>
  <si>
    <t xml:space="preserve">EL113</t>
  </si>
  <si>
    <t xml:space="preserve">Rodopi</t>
  </si>
  <si>
    <t xml:space="preserve">EL114</t>
  </si>
  <si>
    <t xml:space="preserve">Drama</t>
  </si>
  <si>
    <t xml:space="preserve">EL115</t>
  </si>
  <si>
    <t xml:space="preserve">Kavala</t>
  </si>
  <si>
    <t xml:space="preserve">EL121</t>
  </si>
  <si>
    <t xml:space="preserve">Imathia</t>
  </si>
  <si>
    <t xml:space="preserve">EL122</t>
  </si>
  <si>
    <t xml:space="preserve">EL123</t>
  </si>
  <si>
    <t xml:space="preserve">Kilkis</t>
  </si>
  <si>
    <t xml:space="preserve">EL124</t>
  </si>
  <si>
    <t xml:space="preserve">Pella</t>
  </si>
  <si>
    <t xml:space="preserve">EL125</t>
  </si>
  <si>
    <t xml:space="preserve">Pieria</t>
  </si>
  <si>
    <t xml:space="preserve">EL126</t>
  </si>
  <si>
    <t xml:space="preserve">Serres</t>
  </si>
  <si>
    <t xml:space="preserve">EL127</t>
  </si>
  <si>
    <t xml:space="preserve">Chalkidiki</t>
  </si>
  <si>
    <t xml:space="preserve">EL131</t>
  </si>
  <si>
    <t xml:space="preserve">Grevena</t>
  </si>
  <si>
    <t xml:space="preserve">EL132</t>
  </si>
  <si>
    <t xml:space="preserve">Kastoria</t>
  </si>
  <si>
    <t xml:space="preserve">EL133</t>
  </si>
  <si>
    <t xml:space="preserve">Kozani</t>
  </si>
  <si>
    <t xml:space="preserve">EL134</t>
  </si>
  <si>
    <t xml:space="preserve">Florina</t>
  </si>
  <si>
    <t xml:space="preserve">EL141</t>
  </si>
  <si>
    <t xml:space="preserve">Karditsa</t>
  </si>
  <si>
    <t xml:space="preserve">EL142</t>
  </si>
  <si>
    <t xml:space="preserve">Larisa</t>
  </si>
  <si>
    <t xml:space="preserve">EL143</t>
  </si>
  <si>
    <t xml:space="preserve">Magnisia</t>
  </si>
  <si>
    <t xml:space="preserve">EL144</t>
  </si>
  <si>
    <t xml:space="preserve">Trikala</t>
  </si>
  <si>
    <t xml:space="preserve">EL211</t>
  </si>
  <si>
    <t xml:space="preserve">Arta</t>
  </si>
  <si>
    <t xml:space="preserve">EL212</t>
  </si>
  <si>
    <t xml:space="preserve">Thesprotia</t>
  </si>
  <si>
    <t xml:space="preserve">EL213</t>
  </si>
  <si>
    <t xml:space="preserve">Ioannina</t>
  </si>
  <si>
    <t xml:space="preserve">EL214</t>
  </si>
  <si>
    <t xml:space="preserve">Preveza</t>
  </si>
  <si>
    <t xml:space="preserve">EL221</t>
  </si>
  <si>
    <t xml:space="preserve">Zakynthos</t>
  </si>
  <si>
    <t xml:space="preserve">EL222</t>
  </si>
  <si>
    <t xml:space="preserve">Kerkyra</t>
  </si>
  <si>
    <t xml:space="preserve">EL223</t>
  </si>
  <si>
    <t xml:space="preserve">Kefallinia</t>
  </si>
  <si>
    <t xml:space="preserve">EL224</t>
  </si>
  <si>
    <t xml:space="preserve">Lefkada</t>
  </si>
  <si>
    <t xml:space="preserve">EL231</t>
  </si>
  <si>
    <t xml:space="preserve">Aitoloakarnania</t>
  </si>
  <si>
    <t xml:space="preserve">EL232</t>
  </si>
  <si>
    <t xml:space="preserve">Achaia</t>
  </si>
  <si>
    <t xml:space="preserve">EL233</t>
  </si>
  <si>
    <t xml:space="preserve">Ileia</t>
  </si>
  <si>
    <t xml:space="preserve">EL241</t>
  </si>
  <si>
    <t xml:space="preserve">Voiotia</t>
  </si>
  <si>
    <t xml:space="preserve">EL242</t>
  </si>
  <si>
    <t xml:space="preserve">Evvoia</t>
  </si>
  <si>
    <t xml:space="preserve">EL243</t>
  </si>
  <si>
    <t xml:space="preserve">Evrytania</t>
  </si>
  <si>
    <t xml:space="preserve">EL244</t>
  </si>
  <si>
    <t xml:space="preserve">Fthiotida</t>
  </si>
  <si>
    <t xml:space="preserve">EL245</t>
  </si>
  <si>
    <t xml:space="preserve">Fokida</t>
  </si>
  <si>
    <t xml:space="preserve">EL251</t>
  </si>
  <si>
    <t xml:space="preserve">Argolida</t>
  </si>
  <si>
    <t xml:space="preserve">EL252</t>
  </si>
  <si>
    <t xml:space="preserve">Arkadia</t>
  </si>
  <si>
    <t xml:space="preserve">EL253</t>
  </si>
  <si>
    <t xml:space="preserve">Korinthia</t>
  </si>
  <si>
    <t xml:space="preserve">EL254</t>
  </si>
  <si>
    <t xml:space="preserve">Lakonia</t>
  </si>
  <si>
    <t xml:space="preserve">EL255</t>
  </si>
  <si>
    <t xml:space="preserve">Messinia</t>
  </si>
  <si>
    <t xml:space="preserve">EL300</t>
  </si>
  <si>
    <t xml:space="preserve">EL411</t>
  </si>
  <si>
    <t xml:space="preserve">Lesvos</t>
  </si>
  <si>
    <t xml:space="preserve">EL412</t>
  </si>
  <si>
    <t xml:space="preserve">Samos</t>
  </si>
  <si>
    <t xml:space="preserve">EL413</t>
  </si>
  <si>
    <t xml:space="preserve">Chios</t>
  </si>
  <si>
    <t xml:space="preserve">EL421</t>
  </si>
  <si>
    <t xml:space="preserve">Dodekanisos</t>
  </si>
  <si>
    <t xml:space="preserve">EL422</t>
  </si>
  <si>
    <t xml:space="preserve">Kyklades</t>
  </si>
  <si>
    <t xml:space="preserve">EL431</t>
  </si>
  <si>
    <t xml:space="preserve">Irakleio</t>
  </si>
  <si>
    <t xml:space="preserve">EL432</t>
  </si>
  <si>
    <t xml:space="preserve">Lasithi</t>
  </si>
  <si>
    <t xml:space="preserve">EL433</t>
  </si>
  <si>
    <t xml:space="preserve">Rethymni</t>
  </si>
  <si>
    <t xml:space="preserve">EL434</t>
  </si>
  <si>
    <t xml:space="preserve">Chania</t>
  </si>
  <si>
    <t xml:space="preserve">ES111</t>
  </si>
  <si>
    <t xml:space="preserve">A Coruña</t>
  </si>
  <si>
    <t xml:space="preserve">ES112</t>
  </si>
  <si>
    <t xml:space="preserve">Lugo</t>
  </si>
  <si>
    <t xml:space="preserve">ES113</t>
  </si>
  <si>
    <t xml:space="preserve">Ourense</t>
  </si>
  <si>
    <t xml:space="preserve">ES114</t>
  </si>
  <si>
    <t xml:space="preserve">Pontevedra</t>
  </si>
  <si>
    <t xml:space="preserve">ES120</t>
  </si>
  <si>
    <t xml:space="preserve">Asturias</t>
  </si>
  <si>
    <t xml:space="preserve">ES130</t>
  </si>
  <si>
    <t xml:space="preserve">ES211</t>
  </si>
  <si>
    <t xml:space="preserve">Álava</t>
  </si>
  <si>
    <t xml:space="preserve">ES212</t>
  </si>
  <si>
    <t xml:space="preserve">Guipúzcoa</t>
  </si>
  <si>
    <t xml:space="preserve">ES213</t>
  </si>
  <si>
    <t xml:space="preserve">Vizcaya</t>
  </si>
  <si>
    <t xml:space="preserve">ES220</t>
  </si>
  <si>
    <t xml:space="preserve">Navarra</t>
  </si>
  <si>
    <t xml:space="preserve">ES230</t>
  </si>
  <si>
    <t xml:space="preserve">ES241</t>
  </si>
  <si>
    <t xml:space="preserve">Huesca</t>
  </si>
  <si>
    <t xml:space="preserve">ES242</t>
  </si>
  <si>
    <t xml:space="preserve">Teruel</t>
  </si>
  <si>
    <t xml:space="preserve">ES243</t>
  </si>
  <si>
    <t xml:space="preserve">ES300</t>
  </si>
  <si>
    <t xml:space="preserve">ES411</t>
  </si>
  <si>
    <t xml:space="preserve">Ávila</t>
  </si>
  <si>
    <t xml:space="preserve">ES412</t>
  </si>
  <si>
    <t xml:space="preserve">Burgos</t>
  </si>
  <si>
    <t xml:space="preserve">ES413</t>
  </si>
  <si>
    <t xml:space="preserve">León</t>
  </si>
  <si>
    <t xml:space="preserve">ES414</t>
  </si>
  <si>
    <t xml:space="preserve">Palencia</t>
  </si>
  <si>
    <t xml:space="preserve">ES415</t>
  </si>
  <si>
    <t xml:space="preserve">Salamanca</t>
  </si>
  <si>
    <t xml:space="preserve">ES416</t>
  </si>
  <si>
    <t xml:space="preserve">Segovia</t>
  </si>
  <si>
    <t xml:space="preserve">ES417</t>
  </si>
  <si>
    <t xml:space="preserve">Soria</t>
  </si>
  <si>
    <t xml:space="preserve">ES418</t>
  </si>
  <si>
    <t xml:space="preserve">ES419</t>
  </si>
  <si>
    <t xml:space="preserve">Zamora</t>
  </si>
  <si>
    <t xml:space="preserve">ES421</t>
  </si>
  <si>
    <t xml:space="preserve">Albacete</t>
  </si>
  <si>
    <t xml:space="preserve">ES422</t>
  </si>
  <si>
    <t xml:space="preserve">Ciudad Real</t>
  </si>
  <si>
    <t xml:space="preserve">ES423</t>
  </si>
  <si>
    <t xml:space="preserve">Cuenca</t>
  </si>
  <si>
    <t xml:space="preserve">ES424</t>
  </si>
  <si>
    <t xml:space="preserve">Guadalajara</t>
  </si>
  <si>
    <t xml:space="preserve">ES425</t>
  </si>
  <si>
    <t xml:space="preserve">Toledo</t>
  </si>
  <si>
    <t xml:space="preserve">ES431</t>
  </si>
  <si>
    <t xml:space="preserve">Badajoz</t>
  </si>
  <si>
    <t xml:space="preserve">ES432</t>
  </si>
  <si>
    <t xml:space="preserve">Cáceres</t>
  </si>
  <si>
    <t xml:space="preserve">ES511</t>
  </si>
  <si>
    <t xml:space="preserve">ES512</t>
  </si>
  <si>
    <t xml:space="preserve">Girona</t>
  </si>
  <si>
    <t xml:space="preserve">ES513</t>
  </si>
  <si>
    <t xml:space="preserve">Lleida</t>
  </si>
  <si>
    <t xml:space="preserve">ES514</t>
  </si>
  <si>
    <t xml:space="preserve">Tarragona</t>
  </si>
  <si>
    <t xml:space="preserve">ES521</t>
  </si>
  <si>
    <t xml:space="preserve">Alicante / Alacant</t>
  </si>
  <si>
    <t xml:space="preserve">ES522</t>
  </si>
  <si>
    <t xml:space="preserve">Castellón / Castelló</t>
  </si>
  <si>
    <t xml:space="preserve">ES523</t>
  </si>
  <si>
    <t xml:space="preserve">Valencia / València</t>
  </si>
  <si>
    <t xml:space="preserve">ES531</t>
  </si>
  <si>
    <t xml:space="preserve">Eivissa y Formentera</t>
  </si>
  <si>
    <t xml:space="preserve">ES532</t>
  </si>
  <si>
    <t xml:space="preserve">Mallorca</t>
  </si>
  <si>
    <t xml:space="preserve">ES533</t>
  </si>
  <si>
    <t xml:space="preserve">Menorca</t>
  </si>
  <si>
    <t xml:space="preserve">ES611</t>
  </si>
  <si>
    <t xml:space="preserve">Almería</t>
  </si>
  <si>
    <t xml:space="preserve">ES612</t>
  </si>
  <si>
    <t xml:space="preserve">Cádiz</t>
  </si>
  <si>
    <t xml:space="preserve">ES613</t>
  </si>
  <si>
    <t xml:space="preserve">ES614</t>
  </si>
  <si>
    <t xml:space="preserve">ES615</t>
  </si>
  <si>
    <t xml:space="preserve">Huelva</t>
  </si>
  <si>
    <t xml:space="preserve">ES616</t>
  </si>
  <si>
    <t xml:space="preserve">Jaén</t>
  </si>
  <si>
    <t xml:space="preserve">ES617</t>
  </si>
  <si>
    <t xml:space="preserve">Málaga</t>
  </si>
  <si>
    <t xml:space="preserve">ES618</t>
  </si>
  <si>
    <t xml:space="preserve">ES620</t>
  </si>
  <si>
    <t xml:space="preserve">Murcia</t>
  </si>
  <si>
    <t xml:space="preserve">ES630</t>
  </si>
  <si>
    <t xml:space="preserve">Ceuta</t>
  </si>
  <si>
    <t xml:space="preserve">ES640</t>
  </si>
  <si>
    <t xml:space="preserve">Melilla</t>
  </si>
  <si>
    <t xml:space="preserve">ES703</t>
  </si>
  <si>
    <t xml:space="preserve">El Hierro</t>
  </si>
  <si>
    <t xml:space="preserve">ES704</t>
  </si>
  <si>
    <t xml:space="preserve">Fuerteventura</t>
  </si>
  <si>
    <t xml:space="preserve">ES705</t>
  </si>
  <si>
    <t xml:space="preserve">Gran Canaria</t>
  </si>
  <si>
    <t xml:space="preserve">ES706</t>
  </si>
  <si>
    <t xml:space="preserve">La Gomera</t>
  </si>
  <si>
    <t xml:space="preserve">ES707</t>
  </si>
  <si>
    <t xml:space="preserve">La Palma</t>
  </si>
  <si>
    <t xml:space="preserve">ES708</t>
  </si>
  <si>
    <t xml:space="preserve">Lanzarote</t>
  </si>
  <si>
    <t xml:space="preserve">ES709</t>
  </si>
  <si>
    <t xml:space="preserve">Tenerife</t>
  </si>
  <si>
    <t xml:space="preserve">FR101</t>
  </si>
  <si>
    <t xml:space="preserve">FR102</t>
  </si>
  <si>
    <t xml:space="preserve">Seine-et-Marne</t>
  </si>
  <si>
    <t xml:space="preserve">FR103</t>
  </si>
  <si>
    <t xml:space="preserve">Yvelines</t>
  </si>
  <si>
    <t xml:space="preserve">FR104</t>
  </si>
  <si>
    <t xml:space="preserve">Essonne</t>
  </si>
  <si>
    <t xml:space="preserve">FR105</t>
  </si>
  <si>
    <t xml:space="preserve">Hauts-de-Seine</t>
  </si>
  <si>
    <t xml:space="preserve">FR106</t>
  </si>
  <si>
    <t xml:space="preserve">Seine-Saint-Denis</t>
  </si>
  <si>
    <t xml:space="preserve">FR107</t>
  </si>
  <si>
    <t xml:space="preserve">Val-de-Marne</t>
  </si>
  <si>
    <t xml:space="preserve">FR108</t>
  </si>
  <si>
    <t xml:space="preserve">Val-d'Oise</t>
  </si>
  <si>
    <t xml:space="preserve">FR211</t>
  </si>
  <si>
    <t xml:space="preserve">Ardennes</t>
  </si>
  <si>
    <t xml:space="preserve">FR212</t>
  </si>
  <si>
    <t xml:space="preserve">Aube</t>
  </si>
  <si>
    <t xml:space="preserve">FR213</t>
  </si>
  <si>
    <t xml:space="preserve">Marne</t>
  </si>
  <si>
    <t xml:space="preserve">FR214</t>
  </si>
  <si>
    <t xml:space="preserve">Haute-Marne</t>
  </si>
  <si>
    <t xml:space="preserve">FR221</t>
  </si>
  <si>
    <t xml:space="preserve">Aisne</t>
  </si>
  <si>
    <t xml:space="preserve">FR222</t>
  </si>
  <si>
    <t xml:space="preserve">Oise</t>
  </si>
  <si>
    <t xml:space="preserve">FR223</t>
  </si>
  <si>
    <t xml:space="preserve">Somme</t>
  </si>
  <si>
    <t xml:space="preserve">FR231</t>
  </si>
  <si>
    <t xml:space="preserve">Eure</t>
  </si>
  <si>
    <t xml:space="preserve">FR232</t>
  </si>
  <si>
    <t xml:space="preserve">Seine-Maritime</t>
  </si>
  <si>
    <t xml:space="preserve">FR241</t>
  </si>
  <si>
    <t xml:space="preserve">Cher</t>
  </si>
  <si>
    <t xml:space="preserve">FR242</t>
  </si>
  <si>
    <t xml:space="preserve">Eure-et-Loir</t>
  </si>
  <si>
    <t xml:space="preserve">FR243</t>
  </si>
  <si>
    <t xml:space="preserve">Indre</t>
  </si>
  <si>
    <t xml:space="preserve">FR244</t>
  </si>
  <si>
    <t xml:space="preserve">Indre-et-Loire</t>
  </si>
  <si>
    <t xml:space="preserve">FR245</t>
  </si>
  <si>
    <t xml:space="preserve">Loir-et-Cher</t>
  </si>
  <si>
    <t xml:space="preserve">FR246</t>
  </si>
  <si>
    <t xml:space="preserve">Loiret</t>
  </si>
  <si>
    <t xml:space="preserve">FR251</t>
  </si>
  <si>
    <t xml:space="preserve">Calvados</t>
  </si>
  <si>
    <t xml:space="preserve">FR252</t>
  </si>
  <si>
    <t xml:space="preserve">Manche</t>
  </si>
  <si>
    <t xml:space="preserve">FR253</t>
  </si>
  <si>
    <t xml:space="preserve">Orne</t>
  </si>
  <si>
    <t xml:space="preserve">FR261</t>
  </si>
  <si>
    <t xml:space="preserve">Côte-d'Or</t>
  </si>
  <si>
    <t xml:space="preserve">FR262</t>
  </si>
  <si>
    <t xml:space="preserve">Nièvre</t>
  </si>
  <si>
    <t xml:space="preserve">FR263</t>
  </si>
  <si>
    <t xml:space="preserve">Saône-et-Loire</t>
  </si>
  <si>
    <t xml:space="preserve">FR264</t>
  </si>
  <si>
    <t xml:space="preserve">Yonne</t>
  </si>
  <si>
    <t xml:space="preserve">FR301</t>
  </si>
  <si>
    <t xml:space="preserve">Nord</t>
  </si>
  <si>
    <t xml:space="preserve">FR302</t>
  </si>
  <si>
    <t xml:space="preserve">Pas-de-Calais</t>
  </si>
  <si>
    <t xml:space="preserve">FR411</t>
  </si>
  <si>
    <t xml:space="preserve">Meurthe-et-Moselle</t>
  </si>
  <si>
    <t xml:space="preserve">FR412</t>
  </si>
  <si>
    <t xml:space="preserve">Meuse</t>
  </si>
  <si>
    <t xml:space="preserve">FR413</t>
  </si>
  <si>
    <t xml:space="preserve">Moselle</t>
  </si>
  <si>
    <t xml:space="preserve">FR414</t>
  </si>
  <si>
    <t xml:space="preserve">Vosges</t>
  </si>
  <si>
    <t xml:space="preserve">FR421</t>
  </si>
  <si>
    <t xml:space="preserve">Bas-Rhin</t>
  </si>
  <si>
    <t xml:space="preserve">FR422</t>
  </si>
  <si>
    <t xml:space="preserve">Haut-Rhin</t>
  </si>
  <si>
    <t xml:space="preserve">FR431</t>
  </si>
  <si>
    <t xml:space="preserve">Doubs</t>
  </si>
  <si>
    <t xml:space="preserve">FR432</t>
  </si>
  <si>
    <t xml:space="preserve">Jura</t>
  </si>
  <si>
    <t xml:space="preserve">FR433</t>
  </si>
  <si>
    <t xml:space="preserve">Haute-Saône</t>
  </si>
  <si>
    <t xml:space="preserve">FR434</t>
  </si>
  <si>
    <t xml:space="preserve">Territoire de Belfort</t>
  </si>
  <si>
    <t xml:space="preserve">FR511</t>
  </si>
  <si>
    <t xml:space="preserve">Loire-Atlantique</t>
  </si>
  <si>
    <t xml:space="preserve">FR512</t>
  </si>
  <si>
    <t xml:space="preserve">Maine-et-Loire</t>
  </si>
  <si>
    <t xml:space="preserve">FR513</t>
  </si>
  <si>
    <t xml:space="preserve">Mayenne</t>
  </si>
  <si>
    <t xml:space="preserve">FR514</t>
  </si>
  <si>
    <t xml:space="preserve">Sarthe</t>
  </si>
  <si>
    <t xml:space="preserve">FR515</t>
  </si>
  <si>
    <t xml:space="preserve">Vendée</t>
  </si>
  <si>
    <t xml:space="preserve">FR521</t>
  </si>
  <si>
    <t xml:space="preserve">Côtes-d'Armor</t>
  </si>
  <si>
    <t xml:space="preserve">FR522</t>
  </si>
  <si>
    <t xml:space="preserve">Finistère</t>
  </si>
  <si>
    <t xml:space="preserve">FR523</t>
  </si>
  <si>
    <t xml:space="preserve">Ille-et-Vilaine</t>
  </si>
  <si>
    <t xml:space="preserve">FR524</t>
  </si>
  <si>
    <t xml:space="preserve">Morbihan</t>
  </si>
  <si>
    <t xml:space="preserve">FR531</t>
  </si>
  <si>
    <t xml:space="preserve">Charente</t>
  </si>
  <si>
    <t xml:space="preserve">FR532</t>
  </si>
  <si>
    <t xml:space="preserve">Charente-Maritime</t>
  </si>
  <si>
    <t xml:space="preserve">FR533</t>
  </si>
  <si>
    <t xml:space="preserve">Deux-Sèvres</t>
  </si>
  <si>
    <t xml:space="preserve">FR534</t>
  </si>
  <si>
    <t xml:space="preserve">Vienne</t>
  </si>
  <si>
    <t xml:space="preserve">FR611</t>
  </si>
  <si>
    <t xml:space="preserve">Dordogne</t>
  </si>
  <si>
    <t xml:space="preserve">FR612</t>
  </si>
  <si>
    <t xml:space="preserve">Gironde</t>
  </si>
  <si>
    <t xml:space="preserve">FR613</t>
  </si>
  <si>
    <t xml:space="preserve">Landes</t>
  </si>
  <si>
    <t xml:space="preserve">FR614</t>
  </si>
  <si>
    <t xml:space="preserve">Lot-et-Garonne</t>
  </si>
  <si>
    <t xml:space="preserve">FR615</t>
  </si>
  <si>
    <t xml:space="preserve">Pyrénées-Atlantiques</t>
  </si>
  <si>
    <t xml:space="preserve">FR621</t>
  </si>
  <si>
    <t xml:space="preserve">Ariège</t>
  </si>
  <si>
    <t xml:space="preserve">FR622</t>
  </si>
  <si>
    <t xml:space="preserve">Aveyron</t>
  </si>
  <si>
    <t xml:space="preserve">FR623</t>
  </si>
  <si>
    <t xml:space="preserve">Haute-Garonne</t>
  </si>
  <si>
    <t xml:space="preserve">FR624</t>
  </si>
  <si>
    <t xml:space="preserve">Gers</t>
  </si>
  <si>
    <t xml:space="preserve">FR625</t>
  </si>
  <si>
    <t xml:space="preserve">Lot</t>
  </si>
  <si>
    <t xml:space="preserve">FR626</t>
  </si>
  <si>
    <t xml:space="preserve">Hautes-Pyrénées</t>
  </si>
  <si>
    <t xml:space="preserve">FR627</t>
  </si>
  <si>
    <t xml:space="preserve">Tarn</t>
  </si>
  <si>
    <t xml:space="preserve">FR628</t>
  </si>
  <si>
    <t xml:space="preserve">Tarn-et-Garonne</t>
  </si>
  <si>
    <t xml:space="preserve">FR631</t>
  </si>
  <si>
    <t xml:space="preserve">Corrèze</t>
  </si>
  <si>
    <t xml:space="preserve">FR632</t>
  </si>
  <si>
    <t xml:space="preserve">Creuse</t>
  </si>
  <si>
    <t xml:space="preserve">FR633</t>
  </si>
  <si>
    <t xml:space="preserve">Haute-Vienne</t>
  </si>
  <si>
    <t xml:space="preserve">FR711</t>
  </si>
  <si>
    <t xml:space="preserve">Ain</t>
  </si>
  <si>
    <t xml:space="preserve">FR712</t>
  </si>
  <si>
    <t xml:space="preserve">Ardèche</t>
  </si>
  <si>
    <t xml:space="preserve">FR713</t>
  </si>
  <si>
    <t xml:space="preserve">Drôme</t>
  </si>
  <si>
    <t xml:space="preserve">FR714</t>
  </si>
  <si>
    <t xml:space="preserve">Isère</t>
  </si>
  <si>
    <t xml:space="preserve">FR715</t>
  </si>
  <si>
    <t xml:space="preserve">Loire</t>
  </si>
  <si>
    <t xml:space="preserve">FR716</t>
  </si>
  <si>
    <t xml:space="preserve">Rhône</t>
  </si>
  <si>
    <t xml:space="preserve">FR717</t>
  </si>
  <si>
    <t xml:space="preserve">Savoie</t>
  </si>
  <si>
    <t xml:space="preserve">FR718</t>
  </si>
  <si>
    <t xml:space="preserve">Haute-Savoie</t>
  </si>
  <si>
    <t xml:space="preserve">FR721</t>
  </si>
  <si>
    <t xml:space="preserve">Allier</t>
  </si>
  <si>
    <t xml:space="preserve">FR722</t>
  </si>
  <si>
    <t xml:space="preserve">Cantal</t>
  </si>
  <si>
    <t xml:space="preserve">FR723</t>
  </si>
  <si>
    <t xml:space="preserve">Haute-Loire</t>
  </si>
  <si>
    <t xml:space="preserve">FR724</t>
  </si>
  <si>
    <t xml:space="preserve">Puy-de-Dôme</t>
  </si>
  <si>
    <t xml:space="preserve">FR811</t>
  </si>
  <si>
    <t xml:space="preserve">Aude</t>
  </si>
  <si>
    <t xml:space="preserve">FR812</t>
  </si>
  <si>
    <t xml:space="preserve">Gard</t>
  </si>
  <si>
    <t xml:space="preserve">FR813</t>
  </si>
  <si>
    <t xml:space="preserve">Hérault</t>
  </si>
  <si>
    <t xml:space="preserve">FR814</t>
  </si>
  <si>
    <t xml:space="preserve">Lozère</t>
  </si>
  <si>
    <t xml:space="preserve">FR815</t>
  </si>
  <si>
    <t xml:space="preserve">Pyrénées-Orientales</t>
  </si>
  <si>
    <t xml:space="preserve">FR821</t>
  </si>
  <si>
    <t xml:space="preserve">Alpes-de-Haute-Provence</t>
  </si>
  <si>
    <t xml:space="preserve">FR822</t>
  </si>
  <si>
    <t xml:space="preserve">Hautes-Alpes</t>
  </si>
  <si>
    <t xml:space="preserve">FR823</t>
  </si>
  <si>
    <t xml:space="preserve">Alpes-Maritimes</t>
  </si>
  <si>
    <t xml:space="preserve">FR824</t>
  </si>
  <si>
    <t xml:space="preserve">Bouches-du-Rhône</t>
  </si>
  <si>
    <t xml:space="preserve">FR825</t>
  </si>
  <si>
    <t xml:space="preserve">Var</t>
  </si>
  <si>
    <t xml:space="preserve">FR826</t>
  </si>
  <si>
    <t xml:space="preserve">Vaucluse</t>
  </si>
  <si>
    <t xml:space="preserve">FR831</t>
  </si>
  <si>
    <t xml:space="preserve">Corse-du-Sud</t>
  </si>
  <si>
    <t xml:space="preserve">FR832</t>
  </si>
  <si>
    <t xml:space="preserve">Haute-Corse</t>
  </si>
  <si>
    <t xml:space="preserve">FR910</t>
  </si>
  <si>
    <t xml:space="preserve">FR920</t>
  </si>
  <si>
    <t xml:space="preserve">FR930</t>
  </si>
  <si>
    <t xml:space="preserve">FR940</t>
  </si>
  <si>
    <t xml:space="preserve">HR031</t>
  </si>
  <si>
    <t xml:space="preserve">Primorsko-goranska županija</t>
  </si>
  <si>
    <t xml:space="preserve">HR032</t>
  </si>
  <si>
    <t xml:space="preserve">Ličko-senjska županija</t>
  </si>
  <si>
    <t xml:space="preserve">HR033</t>
  </si>
  <si>
    <t xml:space="preserve">Zadarska županija</t>
  </si>
  <si>
    <t xml:space="preserve">HR034</t>
  </si>
  <si>
    <t xml:space="preserve">Šibensko-kninska županija</t>
  </si>
  <si>
    <t xml:space="preserve">HR035</t>
  </si>
  <si>
    <t xml:space="preserve">Splitsko-dalmatinska županija</t>
  </si>
  <si>
    <t xml:space="preserve">HR036</t>
  </si>
  <si>
    <t xml:space="preserve">Istarska županija</t>
  </si>
  <si>
    <t xml:space="preserve">HR037</t>
  </si>
  <si>
    <t xml:space="preserve">Dubrovačko-neretvanska županija</t>
  </si>
  <si>
    <t xml:space="preserve">HR041</t>
  </si>
  <si>
    <t xml:space="preserve">HR042</t>
  </si>
  <si>
    <t xml:space="preserve">Zagrebačka županija</t>
  </si>
  <si>
    <t xml:space="preserve">HR043</t>
  </si>
  <si>
    <t xml:space="preserve">Krapinsko-zagorska županija</t>
  </si>
  <si>
    <t xml:space="preserve">HR044</t>
  </si>
  <si>
    <t xml:space="preserve">Varaždinska županija</t>
  </si>
  <si>
    <t xml:space="preserve">HR045</t>
  </si>
  <si>
    <t xml:space="preserve">Koprivničko-križevačka županija</t>
  </si>
  <si>
    <t xml:space="preserve">HR046</t>
  </si>
  <si>
    <t xml:space="preserve">Međimurska županija</t>
  </si>
  <si>
    <t xml:space="preserve">HR047</t>
  </si>
  <si>
    <t xml:space="preserve">Bjelovarsko-bilogorska županija</t>
  </si>
  <si>
    <t xml:space="preserve">HR048</t>
  </si>
  <si>
    <t xml:space="preserve">Virovitičko-podravska županija</t>
  </si>
  <si>
    <t xml:space="preserve">HR049</t>
  </si>
  <si>
    <t xml:space="preserve">Požeško-slavonska županija</t>
  </si>
  <si>
    <t xml:space="preserve">HR04A</t>
  </si>
  <si>
    <t xml:space="preserve">Brodsko-posavska županija</t>
  </si>
  <si>
    <t xml:space="preserve">HR04B</t>
  </si>
  <si>
    <t xml:space="preserve">Osječko-baranjska županija</t>
  </si>
  <si>
    <t xml:space="preserve">HR04C</t>
  </si>
  <si>
    <t xml:space="preserve">Vukovarsko-srijemska županija</t>
  </si>
  <si>
    <t xml:space="preserve">HR04D</t>
  </si>
  <si>
    <t xml:space="preserve">Karlovačka županija</t>
  </si>
  <si>
    <t xml:space="preserve">HR04E</t>
  </si>
  <si>
    <t xml:space="preserve">Sisačko-moslavačka županija</t>
  </si>
  <si>
    <t xml:space="preserve">ITC11</t>
  </si>
  <si>
    <t xml:space="preserve">ITC12</t>
  </si>
  <si>
    <t xml:space="preserve">Vercelli</t>
  </si>
  <si>
    <t xml:space="preserve">ITC13</t>
  </si>
  <si>
    <t xml:space="preserve">Biella</t>
  </si>
  <si>
    <t xml:space="preserve">ITC14</t>
  </si>
  <si>
    <t xml:space="preserve">Verbano-Cusio-Ossola</t>
  </si>
  <si>
    <t xml:space="preserve">ITC15</t>
  </si>
  <si>
    <t xml:space="preserve">Novara</t>
  </si>
  <si>
    <t xml:space="preserve">ITC16</t>
  </si>
  <si>
    <t xml:space="preserve">Cuneo</t>
  </si>
  <si>
    <t xml:space="preserve">ITC17</t>
  </si>
  <si>
    <t xml:space="preserve">Asti</t>
  </si>
  <si>
    <t xml:space="preserve">ITC18</t>
  </si>
  <si>
    <t xml:space="preserve">Alessandria</t>
  </si>
  <si>
    <t xml:space="preserve">ITC20</t>
  </si>
  <si>
    <t xml:space="preserve">ITC31</t>
  </si>
  <si>
    <t xml:space="preserve">Imperia</t>
  </si>
  <si>
    <t xml:space="preserve">ITC32</t>
  </si>
  <si>
    <t xml:space="preserve">Savona</t>
  </si>
  <si>
    <t xml:space="preserve">ITC33</t>
  </si>
  <si>
    <t xml:space="preserve">ITC34</t>
  </si>
  <si>
    <t xml:space="preserve">La Spezia</t>
  </si>
  <si>
    <t xml:space="preserve">ITC41</t>
  </si>
  <si>
    <t xml:space="preserve">Varese</t>
  </si>
  <si>
    <t xml:space="preserve">ITC42</t>
  </si>
  <si>
    <t xml:space="preserve">Como</t>
  </si>
  <si>
    <t xml:space="preserve">ITC43</t>
  </si>
  <si>
    <t xml:space="preserve">Lecco</t>
  </si>
  <si>
    <t xml:space="preserve">ITC44</t>
  </si>
  <si>
    <t xml:space="preserve">Sondrio</t>
  </si>
  <si>
    <t xml:space="preserve">ITC46</t>
  </si>
  <si>
    <t xml:space="preserve">Bergamo</t>
  </si>
  <si>
    <t xml:space="preserve">ITC47</t>
  </si>
  <si>
    <t xml:space="preserve">ITC48</t>
  </si>
  <si>
    <t xml:space="preserve">Pavia</t>
  </si>
  <si>
    <t xml:space="preserve">ITC49</t>
  </si>
  <si>
    <t xml:space="preserve">Lodi</t>
  </si>
  <si>
    <t xml:space="preserve">ITC4A</t>
  </si>
  <si>
    <t xml:space="preserve">Cremona</t>
  </si>
  <si>
    <t xml:space="preserve">ITC4B</t>
  </si>
  <si>
    <t xml:space="preserve">Mantova</t>
  </si>
  <si>
    <t xml:space="preserve">ITC4C</t>
  </si>
  <si>
    <t xml:space="preserve">ITC4D</t>
  </si>
  <si>
    <t xml:space="preserve">Monza e della Brianza</t>
  </si>
  <si>
    <t xml:space="preserve">ITF11</t>
  </si>
  <si>
    <t xml:space="preserve">L'Aquila</t>
  </si>
  <si>
    <t xml:space="preserve">ITF12</t>
  </si>
  <si>
    <t xml:space="preserve">Teramo</t>
  </si>
  <si>
    <t xml:space="preserve">ITF13</t>
  </si>
  <si>
    <t xml:space="preserve">Pescara</t>
  </si>
  <si>
    <t xml:space="preserve">ITF14</t>
  </si>
  <si>
    <t xml:space="preserve">Chieti</t>
  </si>
  <si>
    <t xml:space="preserve">ITF21</t>
  </si>
  <si>
    <t xml:space="preserve">Isernia</t>
  </si>
  <si>
    <t xml:space="preserve">ITF22</t>
  </si>
  <si>
    <t xml:space="preserve">Campobasso</t>
  </si>
  <si>
    <t xml:space="preserve">ITF31</t>
  </si>
  <si>
    <t xml:space="preserve">Caserta</t>
  </si>
  <si>
    <t xml:space="preserve">ITF32</t>
  </si>
  <si>
    <t xml:space="preserve">Benevento</t>
  </si>
  <si>
    <t xml:space="preserve">ITF33</t>
  </si>
  <si>
    <t xml:space="preserve">ITF34</t>
  </si>
  <si>
    <t xml:space="preserve">Avellino</t>
  </si>
  <si>
    <t xml:space="preserve">ITF35</t>
  </si>
  <si>
    <t xml:space="preserve">Salerno</t>
  </si>
  <si>
    <t xml:space="preserve">ITF43</t>
  </si>
  <si>
    <t xml:space="preserve">ITF44</t>
  </si>
  <si>
    <t xml:space="preserve">Brindisi</t>
  </si>
  <si>
    <t xml:space="preserve">ITF45</t>
  </si>
  <si>
    <t xml:space="preserve">Lecce</t>
  </si>
  <si>
    <t xml:space="preserve">ITF46</t>
  </si>
  <si>
    <t xml:space="preserve">Foggia</t>
  </si>
  <si>
    <t xml:space="preserve">ITF47</t>
  </si>
  <si>
    <t xml:space="preserve">ITF48</t>
  </si>
  <si>
    <t xml:space="preserve">Barletta-Andria-Trani</t>
  </si>
  <si>
    <t xml:space="preserve">ITF51</t>
  </si>
  <si>
    <t xml:space="preserve">Potenza</t>
  </si>
  <si>
    <t xml:space="preserve">ITF52</t>
  </si>
  <si>
    <t xml:space="preserve">Matera</t>
  </si>
  <si>
    <t xml:space="preserve">ITF61</t>
  </si>
  <si>
    <t xml:space="preserve">Cosenza</t>
  </si>
  <si>
    <t xml:space="preserve">ITF62</t>
  </si>
  <si>
    <t xml:space="preserve">Crotone</t>
  </si>
  <si>
    <t xml:space="preserve">ITF63</t>
  </si>
  <si>
    <t xml:space="preserve">Catanzaro</t>
  </si>
  <si>
    <t xml:space="preserve">ITF64</t>
  </si>
  <si>
    <t xml:space="preserve">Vibo Valentia</t>
  </si>
  <si>
    <t xml:space="preserve">ITF65</t>
  </si>
  <si>
    <t xml:space="preserve">Reggio di Calabria</t>
  </si>
  <si>
    <t xml:space="preserve">ITG11</t>
  </si>
  <si>
    <t xml:space="preserve">Trapani</t>
  </si>
  <si>
    <t xml:space="preserve">ITG12</t>
  </si>
  <si>
    <t xml:space="preserve">ITG13</t>
  </si>
  <si>
    <t xml:space="preserve">ITG14</t>
  </si>
  <si>
    <t xml:space="preserve">Agrigento</t>
  </si>
  <si>
    <t xml:space="preserve">ITG15</t>
  </si>
  <si>
    <t xml:space="preserve">Caltanissetta</t>
  </si>
  <si>
    <t xml:space="preserve">ITG16</t>
  </si>
  <si>
    <t xml:space="preserve">Enna</t>
  </si>
  <si>
    <t xml:space="preserve">ITG17</t>
  </si>
  <si>
    <t xml:space="preserve">ITG18</t>
  </si>
  <si>
    <t xml:space="preserve">Ragusa</t>
  </si>
  <si>
    <t xml:space="preserve">ITG19</t>
  </si>
  <si>
    <t xml:space="preserve">Siracusa</t>
  </si>
  <si>
    <t xml:space="preserve">ITG25</t>
  </si>
  <si>
    <t xml:space="preserve">Sassari</t>
  </si>
  <si>
    <t xml:space="preserve">ITG26</t>
  </si>
  <si>
    <t xml:space="preserve">Nuoro</t>
  </si>
  <si>
    <t xml:space="preserve">ITG27</t>
  </si>
  <si>
    <t xml:space="preserve">ITG28</t>
  </si>
  <si>
    <t xml:space="preserve">Oristano</t>
  </si>
  <si>
    <t xml:space="preserve">ITG29</t>
  </si>
  <si>
    <t xml:space="preserve">Olbia-Tempio</t>
  </si>
  <si>
    <t xml:space="preserve">ITG2A</t>
  </si>
  <si>
    <t xml:space="preserve">Ogliastra</t>
  </si>
  <si>
    <t xml:space="preserve">ITG2B</t>
  </si>
  <si>
    <t xml:space="preserve">Medio Campidano</t>
  </si>
  <si>
    <t xml:space="preserve">ITG2C</t>
  </si>
  <si>
    <t xml:space="preserve">Carbonia-Iglesias</t>
  </si>
  <si>
    <t xml:space="preserve">ITH10</t>
  </si>
  <si>
    <t xml:space="preserve">Bolzano-Bozen</t>
  </si>
  <si>
    <t xml:space="preserve">ITH20</t>
  </si>
  <si>
    <t xml:space="preserve">Trento</t>
  </si>
  <si>
    <t xml:space="preserve">ITH31</t>
  </si>
  <si>
    <t xml:space="preserve">ITH32</t>
  </si>
  <si>
    <t xml:space="preserve">Vicenza</t>
  </si>
  <si>
    <t xml:space="preserve">ITH33</t>
  </si>
  <si>
    <t xml:space="preserve">Belluno</t>
  </si>
  <si>
    <t xml:space="preserve">ITH34</t>
  </si>
  <si>
    <t xml:space="preserve">Treviso</t>
  </si>
  <si>
    <t xml:space="preserve">ITH35</t>
  </si>
  <si>
    <t xml:space="preserve">ITH36</t>
  </si>
  <si>
    <t xml:space="preserve">ITH37</t>
  </si>
  <si>
    <t xml:space="preserve">Rovigo</t>
  </si>
  <si>
    <t xml:space="preserve">ITH41</t>
  </si>
  <si>
    <t xml:space="preserve">Pordenone</t>
  </si>
  <si>
    <t xml:space="preserve">ITH42</t>
  </si>
  <si>
    <t xml:space="preserve">Udine</t>
  </si>
  <si>
    <t xml:space="preserve">ITH43</t>
  </si>
  <si>
    <t xml:space="preserve">Gorizia</t>
  </si>
  <si>
    <t xml:space="preserve">ITH44</t>
  </si>
  <si>
    <t xml:space="preserve">Trieste</t>
  </si>
  <si>
    <t xml:space="preserve">ITH51</t>
  </si>
  <si>
    <t xml:space="preserve">Piacenza</t>
  </si>
  <si>
    <t xml:space="preserve">ITH52</t>
  </si>
  <si>
    <t xml:space="preserve">ITH53</t>
  </si>
  <si>
    <t xml:space="preserve">Reggio nell'Emilia</t>
  </si>
  <si>
    <t xml:space="preserve">ITH54</t>
  </si>
  <si>
    <t xml:space="preserve">ITH55</t>
  </si>
  <si>
    <t xml:space="preserve">ITH56</t>
  </si>
  <si>
    <t xml:space="preserve">Ferrara</t>
  </si>
  <si>
    <t xml:space="preserve">ITH57</t>
  </si>
  <si>
    <t xml:space="preserve">Ravenna</t>
  </si>
  <si>
    <t xml:space="preserve">ITH58</t>
  </si>
  <si>
    <t xml:space="preserve">Forlì-Cesena</t>
  </si>
  <si>
    <t xml:space="preserve">ITH59</t>
  </si>
  <si>
    <t xml:space="preserve">Rimini</t>
  </si>
  <si>
    <t xml:space="preserve">ITI11</t>
  </si>
  <si>
    <t xml:space="preserve">Massa-Carrara</t>
  </si>
  <si>
    <t xml:space="preserve">ITI12</t>
  </si>
  <si>
    <t xml:space="preserve">Lucca</t>
  </si>
  <si>
    <t xml:space="preserve">ITI13</t>
  </si>
  <si>
    <t xml:space="preserve">Pistoia</t>
  </si>
  <si>
    <t xml:space="preserve">ITI14</t>
  </si>
  <si>
    <t xml:space="preserve">ITI15</t>
  </si>
  <si>
    <t xml:space="preserve">ITI16</t>
  </si>
  <si>
    <t xml:space="preserve">Livorno</t>
  </si>
  <si>
    <t xml:space="preserve">ITI17</t>
  </si>
  <si>
    <t xml:space="preserve">Pisa</t>
  </si>
  <si>
    <t xml:space="preserve">ITI18</t>
  </si>
  <si>
    <t xml:space="preserve">Arezzo</t>
  </si>
  <si>
    <t xml:space="preserve">ITI19</t>
  </si>
  <si>
    <t xml:space="preserve">Siena</t>
  </si>
  <si>
    <t xml:space="preserve">ITI1A</t>
  </si>
  <si>
    <t xml:space="preserve">Grosseto</t>
  </si>
  <si>
    <t xml:space="preserve">ITI21</t>
  </si>
  <si>
    <t xml:space="preserve">Perugia</t>
  </si>
  <si>
    <t xml:space="preserve">ITI22</t>
  </si>
  <si>
    <t xml:space="preserve">Terni</t>
  </si>
  <si>
    <t xml:space="preserve">ITI31</t>
  </si>
  <si>
    <t xml:space="preserve">Pesaro e Urbino</t>
  </si>
  <si>
    <t xml:space="preserve">ITI32</t>
  </si>
  <si>
    <t xml:space="preserve">Ancona</t>
  </si>
  <si>
    <t xml:space="preserve">ITI33</t>
  </si>
  <si>
    <t xml:space="preserve">Macerata</t>
  </si>
  <si>
    <t xml:space="preserve">ITI34</t>
  </si>
  <si>
    <t xml:space="preserve">Ascoli Piceno</t>
  </si>
  <si>
    <t xml:space="preserve">ITI35</t>
  </si>
  <si>
    <t xml:space="preserve">Fermo</t>
  </si>
  <si>
    <t xml:space="preserve">ITI41</t>
  </si>
  <si>
    <t xml:space="preserve">Viterbo</t>
  </si>
  <si>
    <t xml:space="preserve">ITI42</t>
  </si>
  <si>
    <t xml:space="preserve">Rieti</t>
  </si>
  <si>
    <t xml:space="preserve">ITI43</t>
  </si>
  <si>
    <t xml:space="preserve">ITI44</t>
  </si>
  <si>
    <t xml:space="preserve">Latina</t>
  </si>
  <si>
    <t xml:space="preserve">ITI45</t>
  </si>
  <si>
    <t xml:space="preserve">Frosinone</t>
  </si>
  <si>
    <t xml:space="preserve">CY000</t>
  </si>
  <si>
    <t xml:space="preserve">LV003</t>
  </si>
  <si>
    <t xml:space="preserve">Kurzeme</t>
  </si>
  <si>
    <t xml:space="preserve">LV005</t>
  </si>
  <si>
    <t xml:space="preserve">Latgale</t>
  </si>
  <si>
    <t xml:space="preserve">LV006</t>
  </si>
  <si>
    <t xml:space="preserve">LV007</t>
  </si>
  <si>
    <t xml:space="preserve">Pierīga</t>
  </si>
  <si>
    <t xml:space="preserve">LV008</t>
  </si>
  <si>
    <t xml:space="preserve">Vidzeme</t>
  </si>
  <si>
    <t xml:space="preserve">LV009</t>
  </si>
  <si>
    <t xml:space="preserve">Zemgale</t>
  </si>
  <si>
    <t xml:space="preserve">LT001</t>
  </si>
  <si>
    <t xml:space="preserve">Alytaus apskritis</t>
  </si>
  <si>
    <t xml:space="preserve">LT002</t>
  </si>
  <si>
    <t xml:space="preserve">Kauno apskritis</t>
  </si>
  <si>
    <t xml:space="preserve">LT003</t>
  </si>
  <si>
    <t xml:space="preserve">Klaipėdos apskritis</t>
  </si>
  <si>
    <t xml:space="preserve">LT004</t>
  </si>
  <si>
    <t xml:space="preserve">Marijampolės apskritis</t>
  </si>
  <si>
    <t xml:space="preserve">LT005</t>
  </si>
  <si>
    <t xml:space="preserve">Panevėžio apskritis</t>
  </si>
  <si>
    <t xml:space="preserve">LT006</t>
  </si>
  <si>
    <t xml:space="preserve">Šiaulių apskritis</t>
  </si>
  <si>
    <t xml:space="preserve">LT007</t>
  </si>
  <si>
    <t xml:space="preserve">Tauragės apskritis</t>
  </si>
  <si>
    <t xml:space="preserve">LT008</t>
  </si>
  <si>
    <t xml:space="preserve">Telšių apskritis</t>
  </si>
  <si>
    <t xml:space="preserve">LT009</t>
  </si>
  <si>
    <t xml:space="preserve">Utenos apskritis</t>
  </si>
  <si>
    <t xml:space="preserve">LT00A</t>
  </si>
  <si>
    <t xml:space="preserve">Vilniaus apskritis</t>
  </si>
  <si>
    <t xml:space="preserve">LU000</t>
  </si>
  <si>
    <t xml:space="preserve">HU101</t>
  </si>
  <si>
    <t xml:space="preserve">HU102</t>
  </si>
  <si>
    <t xml:space="preserve">Pest</t>
  </si>
  <si>
    <t xml:space="preserve">HU211</t>
  </si>
  <si>
    <t xml:space="preserve">Fejér</t>
  </si>
  <si>
    <t xml:space="preserve">HU212</t>
  </si>
  <si>
    <t xml:space="preserve">Komárom-Esztergom</t>
  </si>
  <si>
    <t xml:space="preserve">HU213</t>
  </si>
  <si>
    <t xml:space="preserve">Veszprém</t>
  </si>
  <si>
    <t xml:space="preserve">HU221</t>
  </si>
  <si>
    <t xml:space="preserve">Győr-Moson-Sopron</t>
  </si>
  <si>
    <t xml:space="preserve">HU222</t>
  </si>
  <si>
    <t xml:space="preserve">Vas</t>
  </si>
  <si>
    <t xml:space="preserve">HU223</t>
  </si>
  <si>
    <t xml:space="preserve">Zala</t>
  </si>
  <si>
    <t xml:space="preserve">HU231</t>
  </si>
  <si>
    <t xml:space="preserve">Baranya</t>
  </si>
  <si>
    <t xml:space="preserve">HU232</t>
  </si>
  <si>
    <t xml:space="preserve">Somogy</t>
  </si>
  <si>
    <t xml:space="preserve">HU233</t>
  </si>
  <si>
    <t xml:space="preserve">Tolna</t>
  </si>
  <si>
    <t xml:space="preserve">HU311</t>
  </si>
  <si>
    <t xml:space="preserve">Borsod-Abaúj-Zemplén</t>
  </si>
  <si>
    <t xml:space="preserve">HU312</t>
  </si>
  <si>
    <t xml:space="preserve">Heves</t>
  </si>
  <si>
    <t xml:space="preserve">HU313</t>
  </si>
  <si>
    <t xml:space="preserve">Nógrád</t>
  </si>
  <si>
    <t xml:space="preserve">HU321</t>
  </si>
  <si>
    <t xml:space="preserve">Hajdú-Bihar</t>
  </si>
  <si>
    <t xml:space="preserve">HU322</t>
  </si>
  <si>
    <t xml:space="preserve">Jász-Nagykun-Szolnok</t>
  </si>
  <si>
    <t xml:space="preserve">HU323</t>
  </si>
  <si>
    <t xml:space="preserve">Szabolcs-Szatmár-Bereg</t>
  </si>
  <si>
    <t xml:space="preserve">HU331</t>
  </si>
  <si>
    <t xml:space="preserve">Bács-Kiskun</t>
  </si>
  <si>
    <t xml:space="preserve">HU332</t>
  </si>
  <si>
    <t xml:space="preserve">Békés</t>
  </si>
  <si>
    <t xml:space="preserve">HU333</t>
  </si>
  <si>
    <t xml:space="preserve">Csongrád</t>
  </si>
  <si>
    <t xml:space="preserve">MT001</t>
  </si>
  <si>
    <t xml:space="preserve">MT002</t>
  </si>
  <si>
    <t xml:space="preserve">Gozo and Comino / Għawdex u Kemmuna</t>
  </si>
  <si>
    <t xml:space="preserve">NL111</t>
  </si>
  <si>
    <t xml:space="preserve">Oost-Groningen</t>
  </si>
  <si>
    <t xml:space="preserve">NL112</t>
  </si>
  <si>
    <t xml:space="preserve">Delfzijl en omgeving</t>
  </si>
  <si>
    <t xml:space="preserve">NL113</t>
  </si>
  <si>
    <t xml:space="preserve">Overig Groningen</t>
  </si>
  <si>
    <t xml:space="preserve">NL121</t>
  </si>
  <si>
    <t xml:space="preserve">Noord-Friesland</t>
  </si>
  <si>
    <t xml:space="preserve">NL122</t>
  </si>
  <si>
    <t xml:space="preserve">Zuidwest-Friesland</t>
  </si>
  <si>
    <t xml:space="preserve">NL123</t>
  </si>
  <si>
    <t xml:space="preserve">Zuidoost-Friesland</t>
  </si>
  <si>
    <t xml:space="preserve">NL131</t>
  </si>
  <si>
    <t xml:space="preserve">Noord-Drenthe</t>
  </si>
  <si>
    <t xml:space="preserve">NL132</t>
  </si>
  <si>
    <t xml:space="preserve">Zuidoost-Drenthe</t>
  </si>
  <si>
    <t xml:space="preserve">NL133</t>
  </si>
  <si>
    <t xml:space="preserve">Zuidwest-Drenthe</t>
  </si>
  <si>
    <t xml:space="preserve">NL211</t>
  </si>
  <si>
    <t xml:space="preserve">Noord-Overijssel</t>
  </si>
  <si>
    <t xml:space="preserve">NL212</t>
  </si>
  <si>
    <t xml:space="preserve">Zuidwest-Overijssel</t>
  </si>
  <si>
    <t xml:space="preserve">NL213</t>
  </si>
  <si>
    <t xml:space="preserve">Twente</t>
  </si>
  <si>
    <t xml:space="preserve">NL221</t>
  </si>
  <si>
    <t xml:space="preserve">Veluwe</t>
  </si>
  <si>
    <t xml:space="preserve">NL224</t>
  </si>
  <si>
    <t xml:space="preserve">Zuidwest-Gelderland</t>
  </si>
  <si>
    <t xml:space="preserve">NL225</t>
  </si>
  <si>
    <t xml:space="preserve">Achterhoek</t>
  </si>
  <si>
    <t xml:space="preserve">NL226</t>
  </si>
  <si>
    <t xml:space="preserve">Arnhem/Nijmegen</t>
  </si>
  <si>
    <t xml:space="preserve">NL230</t>
  </si>
  <si>
    <t xml:space="preserve">NL310</t>
  </si>
  <si>
    <t xml:space="preserve">NL321</t>
  </si>
  <si>
    <t xml:space="preserve">Kop van Noord-Holland</t>
  </si>
  <si>
    <t xml:space="preserve">NL322</t>
  </si>
  <si>
    <t xml:space="preserve">Alkmaar en omgeving</t>
  </si>
  <si>
    <t xml:space="preserve">NL323</t>
  </si>
  <si>
    <t xml:space="preserve">IJmond</t>
  </si>
  <si>
    <t xml:space="preserve">NL324</t>
  </si>
  <si>
    <t xml:space="preserve">Agglomeratie Haarlem</t>
  </si>
  <si>
    <t xml:space="preserve">NL325</t>
  </si>
  <si>
    <t xml:space="preserve">Zaanstreek</t>
  </si>
  <si>
    <t xml:space="preserve">NL326</t>
  </si>
  <si>
    <t xml:space="preserve">Groot-Amsterdam</t>
  </si>
  <si>
    <t xml:space="preserve">NL327</t>
  </si>
  <si>
    <t xml:space="preserve">Het Gooi en Vechtstreek</t>
  </si>
  <si>
    <t xml:space="preserve">NL332</t>
  </si>
  <si>
    <t xml:space="preserve">Agglomeratie 's-Gravenhage</t>
  </si>
  <si>
    <t xml:space="preserve">NL333</t>
  </si>
  <si>
    <t xml:space="preserve">Delft en Westland</t>
  </si>
  <si>
    <t xml:space="preserve">NL337</t>
  </si>
  <si>
    <t xml:space="preserve">Agglomeratie Leiden en Bollenstreek</t>
  </si>
  <si>
    <t xml:space="preserve">NL338</t>
  </si>
  <si>
    <t xml:space="preserve">Oost-Zuid-Holland</t>
  </si>
  <si>
    <t xml:space="preserve">NL339</t>
  </si>
  <si>
    <t xml:space="preserve">Groot-Rijnmond</t>
  </si>
  <si>
    <t xml:space="preserve">NL33A</t>
  </si>
  <si>
    <t xml:space="preserve">Zuidoost-Zuid-Holland</t>
  </si>
  <si>
    <t xml:space="preserve">NL341</t>
  </si>
  <si>
    <t xml:space="preserve">Zeeuwsch-Vlaanderen</t>
  </si>
  <si>
    <t xml:space="preserve">NL342</t>
  </si>
  <si>
    <t xml:space="preserve">Overig Zeeland</t>
  </si>
  <si>
    <t xml:space="preserve">NL411</t>
  </si>
  <si>
    <t xml:space="preserve">West-Noord-Brabant</t>
  </si>
  <si>
    <t xml:space="preserve">NL412</t>
  </si>
  <si>
    <t xml:space="preserve">Midden-Noord-Brabant</t>
  </si>
  <si>
    <t xml:space="preserve">NL413</t>
  </si>
  <si>
    <t xml:space="preserve">Noordoost-Noord-Brabant</t>
  </si>
  <si>
    <t xml:space="preserve">NL414</t>
  </si>
  <si>
    <t xml:space="preserve">Zuidoost-Noord-Brabant</t>
  </si>
  <si>
    <t xml:space="preserve">NL421</t>
  </si>
  <si>
    <t xml:space="preserve">Noord-Limburg</t>
  </si>
  <si>
    <t xml:space="preserve">NL422</t>
  </si>
  <si>
    <t xml:space="preserve">Midden-Limburg</t>
  </si>
  <si>
    <t xml:space="preserve">NL423</t>
  </si>
  <si>
    <t xml:space="preserve">Zuid-Limburg</t>
  </si>
  <si>
    <t xml:space="preserve">AT111</t>
  </si>
  <si>
    <t xml:space="preserve">Mittelburgenland</t>
  </si>
  <si>
    <t xml:space="preserve">AT112</t>
  </si>
  <si>
    <t xml:space="preserve">Nordburgenland</t>
  </si>
  <si>
    <t xml:space="preserve">AT113</t>
  </si>
  <si>
    <t xml:space="preserve">Südburgenland</t>
  </si>
  <si>
    <t xml:space="preserve">AT121</t>
  </si>
  <si>
    <t xml:space="preserve">Mostviertel-Eisenwurzen</t>
  </si>
  <si>
    <t xml:space="preserve">AT122</t>
  </si>
  <si>
    <t xml:space="preserve">Niederösterreich-Süd</t>
  </si>
  <si>
    <t xml:space="preserve">AT123</t>
  </si>
  <si>
    <t xml:space="preserve">Sankt Pölten</t>
  </si>
  <si>
    <t xml:space="preserve">AT124</t>
  </si>
  <si>
    <t xml:space="preserve">Waldviertel</t>
  </si>
  <si>
    <t xml:space="preserve">AT125</t>
  </si>
  <si>
    <t xml:space="preserve">Weinviertel</t>
  </si>
  <si>
    <t xml:space="preserve">AT126</t>
  </si>
  <si>
    <t xml:space="preserve">Wiener Umland/Nordteil</t>
  </si>
  <si>
    <t xml:space="preserve">AT127</t>
  </si>
  <si>
    <t xml:space="preserve">Wiener Umland/Südteil</t>
  </si>
  <si>
    <t xml:space="preserve">AT130</t>
  </si>
  <si>
    <t xml:space="preserve">AT211</t>
  </si>
  <si>
    <t xml:space="preserve">Klagenfurt-Villach</t>
  </si>
  <si>
    <t xml:space="preserve">AT212</t>
  </si>
  <si>
    <t xml:space="preserve">Oberkärnten</t>
  </si>
  <si>
    <t xml:space="preserve">AT213</t>
  </si>
  <si>
    <t xml:space="preserve">Unterkärnten</t>
  </si>
  <si>
    <t xml:space="preserve">AT221</t>
  </si>
  <si>
    <t xml:space="preserve">AT222</t>
  </si>
  <si>
    <t xml:space="preserve">Liezen</t>
  </si>
  <si>
    <t xml:space="preserve">AT223</t>
  </si>
  <si>
    <t xml:space="preserve">Östliche Obersteiermark</t>
  </si>
  <si>
    <t xml:space="preserve">AT224</t>
  </si>
  <si>
    <t xml:space="preserve">Oststeiermark</t>
  </si>
  <si>
    <t xml:space="preserve">AT225</t>
  </si>
  <si>
    <t xml:space="preserve">West- und Südsteiermark</t>
  </si>
  <si>
    <t xml:space="preserve">AT226</t>
  </si>
  <si>
    <t xml:space="preserve">Westliche Obersteiermark</t>
  </si>
  <si>
    <t xml:space="preserve">AT311</t>
  </si>
  <si>
    <t xml:space="preserve">Innviertel</t>
  </si>
  <si>
    <t xml:space="preserve">AT312</t>
  </si>
  <si>
    <t xml:space="preserve">Linz-Wels</t>
  </si>
  <si>
    <t xml:space="preserve">AT313</t>
  </si>
  <si>
    <t xml:space="preserve">Mühlviertel</t>
  </si>
  <si>
    <t xml:space="preserve">AT314</t>
  </si>
  <si>
    <t xml:space="preserve">Steyr-Kirchdorf</t>
  </si>
  <si>
    <t xml:space="preserve">AT315</t>
  </si>
  <si>
    <t xml:space="preserve">Traunviertel</t>
  </si>
  <si>
    <t xml:space="preserve">AT321</t>
  </si>
  <si>
    <t xml:space="preserve">Lungau</t>
  </si>
  <si>
    <t xml:space="preserve">AT322</t>
  </si>
  <si>
    <t xml:space="preserve">Pinzgau-Pongau</t>
  </si>
  <si>
    <t xml:space="preserve">AT323</t>
  </si>
  <si>
    <t xml:space="preserve">Salzburg und Umgebung</t>
  </si>
  <si>
    <t xml:space="preserve">AT331</t>
  </si>
  <si>
    <t xml:space="preserve">Außerfern</t>
  </si>
  <si>
    <t xml:space="preserve">AT332</t>
  </si>
  <si>
    <t xml:space="preserve">AT333</t>
  </si>
  <si>
    <t xml:space="preserve">Osttirol</t>
  </si>
  <si>
    <t xml:space="preserve">AT334</t>
  </si>
  <si>
    <t xml:space="preserve">Tiroler Oberland</t>
  </si>
  <si>
    <t xml:space="preserve">AT335</t>
  </si>
  <si>
    <t xml:space="preserve">Tiroler Unterland</t>
  </si>
  <si>
    <t xml:space="preserve">AT341</t>
  </si>
  <si>
    <t xml:space="preserve">Bludenz-Bregenzer Wald</t>
  </si>
  <si>
    <t xml:space="preserve">AT342</t>
  </si>
  <si>
    <t xml:space="preserve">Rheintal-Bodenseegebiet</t>
  </si>
  <si>
    <t xml:space="preserve">PL113</t>
  </si>
  <si>
    <t xml:space="preserve">Miasto Łódź</t>
  </si>
  <si>
    <t xml:space="preserve">PL114</t>
  </si>
  <si>
    <t xml:space="preserve">Łódzki</t>
  </si>
  <si>
    <t xml:space="preserve">PL115</t>
  </si>
  <si>
    <t xml:space="preserve">Piotrkowski</t>
  </si>
  <si>
    <t xml:space="preserve">PL116</t>
  </si>
  <si>
    <t xml:space="preserve">Sieradzki</t>
  </si>
  <si>
    <t xml:space="preserve">PL117</t>
  </si>
  <si>
    <t xml:space="preserve">Skierniewicki</t>
  </si>
  <si>
    <t xml:space="preserve">PL121</t>
  </si>
  <si>
    <t xml:space="preserve">Ciechanowsko-płocki</t>
  </si>
  <si>
    <t xml:space="preserve">PL122</t>
  </si>
  <si>
    <t xml:space="preserve">Ostrołęcko-siedlecki</t>
  </si>
  <si>
    <t xml:space="preserve">PL127</t>
  </si>
  <si>
    <t xml:space="preserve">Miasto Warszawa</t>
  </si>
  <si>
    <t xml:space="preserve">PL128</t>
  </si>
  <si>
    <t xml:space="preserve">Radomski</t>
  </si>
  <si>
    <t xml:space="preserve">PL129</t>
  </si>
  <si>
    <t xml:space="preserve">Warszawski-wschodni</t>
  </si>
  <si>
    <t xml:space="preserve">PL12A</t>
  </si>
  <si>
    <t xml:space="preserve">Warszawski-zachodni</t>
  </si>
  <si>
    <t xml:space="preserve">PL213</t>
  </si>
  <si>
    <t xml:space="preserve">Miasto Kraków</t>
  </si>
  <si>
    <t xml:space="preserve">PL214</t>
  </si>
  <si>
    <t xml:space="preserve">Krakowski</t>
  </si>
  <si>
    <t xml:space="preserve">PL215</t>
  </si>
  <si>
    <t xml:space="preserve">Nowosądecki</t>
  </si>
  <si>
    <t xml:space="preserve">PL216</t>
  </si>
  <si>
    <t xml:space="preserve">Oświęcimski</t>
  </si>
  <si>
    <t xml:space="preserve">PL217</t>
  </si>
  <si>
    <t xml:space="preserve">Tarnowski</t>
  </si>
  <si>
    <t xml:space="preserve">PL224</t>
  </si>
  <si>
    <t xml:space="preserve">Częstochowski</t>
  </si>
  <si>
    <t xml:space="preserve">PL225</t>
  </si>
  <si>
    <t xml:space="preserve">Bielski</t>
  </si>
  <si>
    <t xml:space="preserve">PL227</t>
  </si>
  <si>
    <t xml:space="preserve">Rybnicki</t>
  </si>
  <si>
    <t xml:space="preserve">PL228</t>
  </si>
  <si>
    <t xml:space="preserve">Bytomski</t>
  </si>
  <si>
    <t xml:space="preserve">PL229</t>
  </si>
  <si>
    <t xml:space="preserve">Gliwicki</t>
  </si>
  <si>
    <t xml:space="preserve">PL22A</t>
  </si>
  <si>
    <t xml:space="preserve">Katowicki</t>
  </si>
  <si>
    <t xml:space="preserve">PL22B</t>
  </si>
  <si>
    <t xml:space="preserve">Sosnowiecki</t>
  </si>
  <si>
    <t xml:space="preserve">PL22C</t>
  </si>
  <si>
    <t xml:space="preserve">Tyski</t>
  </si>
  <si>
    <t xml:space="preserve">PL311</t>
  </si>
  <si>
    <t xml:space="preserve">Bialski</t>
  </si>
  <si>
    <t xml:space="preserve">PL312</t>
  </si>
  <si>
    <t xml:space="preserve">Chełmsko-zamojski</t>
  </si>
  <si>
    <t xml:space="preserve">PL314</t>
  </si>
  <si>
    <t xml:space="preserve">Lubelski</t>
  </si>
  <si>
    <t xml:space="preserve">PL315</t>
  </si>
  <si>
    <t xml:space="preserve">Puławski</t>
  </si>
  <si>
    <t xml:space="preserve">PL323</t>
  </si>
  <si>
    <t xml:space="preserve">Krośnieński</t>
  </si>
  <si>
    <t xml:space="preserve">PL324</t>
  </si>
  <si>
    <t xml:space="preserve">Przemyski</t>
  </si>
  <si>
    <t xml:space="preserve">PL325</t>
  </si>
  <si>
    <t xml:space="preserve">Rzeszowski</t>
  </si>
  <si>
    <t xml:space="preserve">PL326</t>
  </si>
  <si>
    <t xml:space="preserve">Tarnobrzeski</t>
  </si>
  <si>
    <t xml:space="preserve">PL331</t>
  </si>
  <si>
    <t xml:space="preserve">Kielecki</t>
  </si>
  <si>
    <t xml:space="preserve">PL332</t>
  </si>
  <si>
    <t xml:space="preserve">Sandomiersko-jędrzejowski</t>
  </si>
  <si>
    <t xml:space="preserve">PL343</t>
  </si>
  <si>
    <t xml:space="preserve">Białostocki</t>
  </si>
  <si>
    <t xml:space="preserve">PL344</t>
  </si>
  <si>
    <t xml:space="preserve">Łomżyński</t>
  </si>
  <si>
    <t xml:space="preserve">PL345</t>
  </si>
  <si>
    <t xml:space="preserve">Suwalski</t>
  </si>
  <si>
    <t xml:space="preserve">PL411</t>
  </si>
  <si>
    <t xml:space="preserve">Pilski</t>
  </si>
  <si>
    <t xml:space="preserve">PL414</t>
  </si>
  <si>
    <t xml:space="preserve">Koniński</t>
  </si>
  <si>
    <t xml:space="preserve">PL415</t>
  </si>
  <si>
    <t xml:space="preserve">Miasto Poznań</t>
  </si>
  <si>
    <t xml:space="preserve">PL416</t>
  </si>
  <si>
    <t xml:space="preserve">Kaliski</t>
  </si>
  <si>
    <t xml:space="preserve">PL417</t>
  </si>
  <si>
    <t xml:space="preserve">Leszczyński</t>
  </si>
  <si>
    <t xml:space="preserve">PL418</t>
  </si>
  <si>
    <t xml:space="preserve">Poznański</t>
  </si>
  <si>
    <t xml:space="preserve">PL422</t>
  </si>
  <si>
    <t xml:space="preserve">Koszaliński</t>
  </si>
  <si>
    <t xml:space="preserve">PL423</t>
  </si>
  <si>
    <t xml:space="preserve">Stargardzki</t>
  </si>
  <si>
    <t xml:space="preserve">PL424</t>
  </si>
  <si>
    <t xml:space="preserve">Miasto Szczecin</t>
  </si>
  <si>
    <t xml:space="preserve">PL425</t>
  </si>
  <si>
    <t xml:space="preserve">Szczeciński</t>
  </si>
  <si>
    <t xml:space="preserve">PL431</t>
  </si>
  <si>
    <t xml:space="preserve">Gorzowski</t>
  </si>
  <si>
    <t xml:space="preserve">PL432</t>
  </si>
  <si>
    <t xml:space="preserve">Zielonogórski</t>
  </si>
  <si>
    <t xml:space="preserve">PL514</t>
  </si>
  <si>
    <t xml:space="preserve">Miasto Wrocław</t>
  </si>
  <si>
    <t xml:space="preserve">PL515</t>
  </si>
  <si>
    <t xml:space="preserve">Jeleniogórski</t>
  </si>
  <si>
    <t xml:space="preserve">PL516</t>
  </si>
  <si>
    <t xml:space="preserve">Legnicko-Głogowski</t>
  </si>
  <si>
    <t xml:space="preserve">PL517</t>
  </si>
  <si>
    <t xml:space="preserve">Wałbrzyski</t>
  </si>
  <si>
    <t xml:space="preserve">PL518</t>
  </si>
  <si>
    <t xml:space="preserve">Wrocławski</t>
  </si>
  <si>
    <t xml:space="preserve">PL521</t>
  </si>
  <si>
    <t xml:space="preserve">Nyski</t>
  </si>
  <si>
    <t xml:space="preserve">PL522</t>
  </si>
  <si>
    <t xml:space="preserve">Opolski</t>
  </si>
  <si>
    <t xml:space="preserve">PL613</t>
  </si>
  <si>
    <t xml:space="preserve">Bydgosko-Toruński</t>
  </si>
  <si>
    <t xml:space="preserve">PL614</t>
  </si>
  <si>
    <t xml:space="preserve">Grudziądzki</t>
  </si>
  <si>
    <t xml:space="preserve">PL615</t>
  </si>
  <si>
    <t xml:space="preserve">Włocławski</t>
  </si>
  <si>
    <t xml:space="preserve">PL621</t>
  </si>
  <si>
    <t xml:space="preserve">Elbląski</t>
  </si>
  <si>
    <t xml:space="preserve">PL622</t>
  </si>
  <si>
    <t xml:space="preserve">Olsztyński</t>
  </si>
  <si>
    <t xml:space="preserve">PL623</t>
  </si>
  <si>
    <t xml:space="preserve">Ełcki</t>
  </si>
  <si>
    <t xml:space="preserve">PL631</t>
  </si>
  <si>
    <t xml:space="preserve">Słupski</t>
  </si>
  <si>
    <t xml:space="preserve">PL633</t>
  </si>
  <si>
    <t xml:space="preserve">Trójmiejski</t>
  </si>
  <si>
    <t xml:space="preserve">PL634</t>
  </si>
  <si>
    <t xml:space="preserve">Gdański</t>
  </si>
  <si>
    <t xml:space="preserve">PL635</t>
  </si>
  <si>
    <t xml:space="preserve">Starogardzki</t>
  </si>
  <si>
    <t xml:space="preserve">PT111</t>
  </si>
  <si>
    <t xml:space="preserve">Minho-Lima</t>
  </si>
  <si>
    <t xml:space="preserve">PT112</t>
  </si>
  <si>
    <t xml:space="preserve">Cávado</t>
  </si>
  <si>
    <t xml:space="preserve">PT113</t>
  </si>
  <si>
    <t xml:space="preserve">Ave</t>
  </si>
  <si>
    <t xml:space="preserve">PT114</t>
  </si>
  <si>
    <t xml:space="preserve">Grande Porto</t>
  </si>
  <si>
    <t xml:space="preserve">PT115</t>
  </si>
  <si>
    <t xml:space="preserve">Tâmega</t>
  </si>
  <si>
    <t xml:space="preserve">PT116</t>
  </si>
  <si>
    <t xml:space="preserve">Entre Douro e Vouga</t>
  </si>
  <si>
    <t xml:space="preserve">PT117</t>
  </si>
  <si>
    <t xml:space="preserve">Douro</t>
  </si>
  <si>
    <t xml:space="preserve">PT118</t>
  </si>
  <si>
    <t xml:space="preserve">Alto Trás-os-Montes</t>
  </si>
  <si>
    <t xml:space="preserve">PT150</t>
  </si>
  <si>
    <t xml:space="preserve">PT161</t>
  </si>
  <si>
    <t xml:space="preserve">Baixo Vouga</t>
  </si>
  <si>
    <t xml:space="preserve">PT162</t>
  </si>
  <si>
    <t xml:space="preserve">Baixo Mondego</t>
  </si>
  <si>
    <t xml:space="preserve">PT163</t>
  </si>
  <si>
    <t xml:space="preserve">Pinhal Litoral</t>
  </si>
  <si>
    <t xml:space="preserve">PT164</t>
  </si>
  <si>
    <t xml:space="preserve">Pinhal Interior Norte</t>
  </si>
  <si>
    <t xml:space="preserve">PT165</t>
  </si>
  <si>
    <t xml:space="preserve">Dão-Lafões</t>
  </si>
  <si>
    <t xml:space="preserve">PT166</t>
  </si>
  <si>
    <t xml:space="preserve">Pinhal Interior Sul</t>
  </si>
  <si>
    <t xml:space="preserve">PT167</t>
  </si>
  <si>
    <t xml:space="preserve">Serra da Estrela</t>
  </si>
  <si>
    <t xml:space="preserve">PT168</t>
  </si>
  <si>
    <t xml:space="preserve">Beira Interior Norte</t>
  </si>
  <si>
    <t xml:space="preserve">PT169</t>
  </si>
  <si>
    <t xml:space="preserve">Beira Interior Sul</t>
  </si>
  <si>
    <t xml:space="preserve">PT16A</t>
  </si>
  <si>
    <t xml:space="preserve">Cova da Beira</t>
  </si>
  <si>
    <t xml:space="preserve">PT16B</t>
  </si>
  <si>
    <t xml:space="preserve">Oeste</t>
  </si>
  <si>
    <t xml:space="preserve">PT16C</t>
  </si>
  <si>
    <t xml:space="preserve">Médio Tejo</t>
  </si>
  <si>
    <t xml:space="preserve">PT171</t>
  </si>
  <si>
    <t xml:space="preserve">Grande Lisboa</t>
  </si>
  <si>
    <t xml:space="preserve">PT172</t>
  </si>
  <si>
    <t xml:space="preserve">Península de Setúbal</t>
  </si>
  <si>
    <t xml:space="preserve">PT181</t>
  </si>
  <si>
    <t xml:space="preserve">Alentejo Litoral</t>
  </si>
  <si>
    <t xml:space="preserve">PT182</t>
  </si>
  <si>
    <t xml:space="preserve">Alto Alentejo</t>
  </si>
  <si>
    <t xml:space="preserve">PT183</t>
  </si>
  <si>
    <t xml:space="preserve">Alentejo Central</t>
  </si>
  <si>
    <t xml:space="preserve">PT184</t>
  </si>
  <si>
    <t xml:space="preserve">Baixo Alentejo</t>
  </si>
  <si>
    <t xml:space="preserve">PT185</t>
  </si>
  <si>
    <t xml:space="preserve">Lezíria do Tejo</t>
  </si>
  <si>
    <t xml:space="preserve">PT200</t>
  </si>
  <si>
    <t xml:space="preserve">PT300</t>
  </si>
  <si>
    <t xml:space="preserve">RO111</t>
  </si>
  <si>
    <t xml:space="preserve">Bihor</t>
  </si>
  <si>
    <t xml:space="preserve">RO112</t>
  </si>
  <si>
    <t xml:space="preserve">Bistriţa-Năsăud</t>
  </si>
  <si>
    <t xml:space="preserve">RO113</t>
  </si>
  <si>
    <t xml:space="preserve">Cluj</t>
  </si>
  <si>
    <t xml:space="preserve">RO114</t>
  </si>
  <si>
    <t xml:space="preserve">Maramureş</t>
  </si>
  <si>
    <t xml:space="preserve">RO115</t>
  </si>
  <si>
    <t xml:space="preserve">Satu Mare</t>
  </si>
  <si>
    <t xml:space="preserve">RO116</t>
  </si>
  <si>
    <t xml:space="preserve">Sălaj</t>
  </si>
  <si>
    <t xml:space="preserve">RO121</t>
  </si>
  <si>
    <t xml:space="preserve">Alba</t>
  </si>
  <si>
    <t xml:space="preserve">RO122</t>
  </si>
  <si>
    <t xml:space="preserve">Braşov</t>
  </si>
  <si>
    <t xml:space="preserve">RO123</t>
  </si>
  <si>
    <t xml:space="preserve">Covasna</t>
  </si>
  <si>
    <t xml:space="preserve">RO124</t>
  </si>
  <si>
    <t xml:space="preserve">Harghita</t>
  </si>
  <si>
    <t xml:space="preserve">RO125</t>
  </si>
  <si>
    <t xml:space="preserve">Mureş</t>
  </si>
  <si>
    <t xml:space="preserve">RO126</t>
  </si>
  <si>
    <t xml:space="preserve">Sibiu</t>
  </si>
  <si>
    <t xml:space="preserve">RO211</t>
  </si>
  <si>
    <t xml:space="preserve">Bacău</t>
  </si>
  <si>
    <t xml:space="preserve">RO212</t>
  </si>
  <si>
    <t xml:space="preserve">Botoşani</t>
  </si>
  <si>
    <t xml:space="preserve">RO213</t>
  </si>
  <si>
    <t xml:space="preserve">Iaşi</t>
  </si>
  <si>
    <t xml:space="preserve">RO214</t>
  </si>
  <si>
    <t xml:space="preserve">Neamţ</t>
  </si>
  <si>
    <t xml:space="preserve">RO215</t>
  </si>
  <si>
    <t xml:space="preserve">Suceava</t>
  </si>
  <si>
    <t xml:space="preserve">RO216</t>
  </si>
  <si>
    <t xml:space="preserve">Vaslui</t>
  </si>
  <si>
    <t xml:space="preserve">RO221</t>
  </si>
  <si>
    <t xml:space="preserve">Brăila</t>
  </si>
  <si>
    <t xml:space="preserve">RO222</t>
  </si>
  <si>
    <t xml:space="preserve">Buzău</t>
  </si>
  <si>
    <t xml:space="preserve">RO223</t>
  </si>
  <si>
    <t xml:space="preserve">Constanţa</t>
  </si>
  <si>
    <t xml:space="preserve">RO224</t>
  </si>
  <si>
    <t xml:space="preserve">Galaţi</t>
  </si>
  <si>
    <t xml:space="preserve">RO225</t>
  </si>
  <si>
    <t xml:space="preserve">Tulcea</t>
  </si>
  <si>
    <t xml:space="preserve">RO226</t>
  </si>
  <si>
    <t xml:space="preserve">Vrancea</t>
  </si>
  <si>
    <t xml:space="preserve">RO311</t>
  </si>
  <si>
    <t xml:space="preserve">Argeş</t>
  </si>
  <si>
    <t xml:space="preserve">RO312</t>
  </si>
  <si>
    <t xml:space="preserve">Călăraşi</t>
  </si>
  <si>
    <t xml:space="preserve">RO313</t>
  </si>
  <si>
    <t xml:space="preserve">Dâmboviţa</t>
  </si>
  <si>
    <t xml:space="preserve">RO314</t>
  </si>
  <si>
    <t xml:space="preserve">Giurgiu</t>
  </si>
  <si>
    <t xml:space="preserve">RO315</t>
  </si>
  <si>
    <t xml:space="preserve">Ialomiţa</t>
  </si>
  <si>
    <t xml:space="preserve">RO316</t>
  </si>
  <si>
    <t xml:space="preserve">Prahova</t>
  </si>
  <si>
    <t xml:space="preserve">RO317</t>
  </si>
  <si>
    <t xml:space="preserve">Teleorman</t>
  </si>
  <si>
    <t xml:space="preserve">RO321</t>
  </si>
  <si>
    <t xml:space="preserve">RO322</t>
  </si>
  <si>
    <t xml:space="preserve">Ilfov</t>
  </si>
  <si>
    <t xml:space="preserve">RO411</t>
  </si>
  <si>
    <t xml:space="preserve">Dolj</t>
  </si>
  <si>
    <t xml:space="preserve">RO412</t>
  </si>
  <si>
    <t xml:space="preserve">Gorj</t>
  </si>
  <si>
    <t xml:space="preserve">RO413</t>
  </si>
  <si>
    <t xml:space="preserve">Mehedinţi</t>
  </si>
  <si>
    <t xml:space="preserve">RO414</t>
  </si>
  <si>
    <t xml:space="preserve">Olt</t>
  </si>
  <si>
    <t xml:space="preserve">RO415</t>
  </si>
  <si>
    <t xml:space="preserve">Vâlcea</t>
  </si>
  <si>
    <t xml:space="preserve">RO421</t>
  </si>
  <si>
    <t xml:space="preserve">Arad</t>
  </si>
  <si>
    <t xml:space="preserve">RO422</t>
  </si>
  <si>
    <t xml:space="preserve">Caraş-Severin</t>
  </si>
  <si>
    <t xml:space="preserve">RO423</t>
  </si>
  <si>
    <t xml:space="preserve">Hunedoara</t>
  </si>
  <si>
    <t xml:space="preserve">RO424</t>
  </si>
  <si>
    <t xml:space="preserve">Timiş</t>
  </si>
  <si>
    <t xml:space="preserve">SI011</t>
  </si>
  <si>
    <t xml:space="preserve">Pomurska</t>
  </si>
  <si>
    <t xml:space="preserve">SI012</t>
  </si>
  <si>
    <t xml:space="preserve">Podravska</t>
  </si>
  <si>
    <t xml:space="preserve">SI013</t>
  </si>
  <si>
    <t xml:space="preserve">Koroška</t>
  </si>
  <si>
    <t xml:space="preserve">SI014</t>
  </si>
  <si>
    <t xml:space="preserve">Savinjska</t>
  </si>
  <si>
    <t xml:space="preserve">SI015</t>
  </si>
  <si>
    <t xml:space="preserve">Zasavska</t>
  </si>
  <si>
    <t xml:space="preserve">SI016</t>
  </si>
  <si>
    <t xml:space="preserve">Spodnjeposavska</t>
  </si>
  <si>
    <t xml:space="preserve">SI017</t>
  </si>
  <si>
    <t xml:space="preserve">Jugovzhodna Slovenija</t>
  </si>
  <si>
    <t xml:space="preserve">SI018</t>
  </si>
  <si>
    <t xml:space="preserve">Notranjsko-kraška</t>
  </si>
  <si>
    <t xml:space="preserve">SI021</t>
  </si>
  <si>
    <t xml:space="preserve">Osrednjeslovenska</t>
  </si>
  <si>
    <t xml:space="preserve">SI022</t>
  </si>
  <si>
    <t xml:space="preserve">Gorenjska</t>
  </si>
  <si>
    <t xml:space="preserve">SI023</t>
  </si>
  <si>
    <t xml:space="preserve">Goriška</t>
  </si>
  <si>
    <t xml:space="preserve">SI024</t>
  </si>
  <si>
    <t xml:space="preserve">Obalno-kraška</t>
  </si>
  <si>
    <t xml:space="preserve">SK010</t>
  </si>
  <si>
    <t xml:space="preserve">SK021</t>
  </si>
  <si>
    <t xml:space="preserve">Trnavský kraj</t>
  </si>
  <si>
    <t xml:space="preserve">SK022</t>
  </si>
  <si>
    <t xml:space="preserve">Trenčiansky kraj</t>
  </si>
  <si>
    <t xml:space="preserve">SK023</t>
  </si>
  <si>
    <t xml:space="preserve">Nitriansky kraj</t>
  </si>
  <si>
    <t xml:space="preserve">SK031</t>
  </si>
  <si>
    <t xml:space="preserve">Žilinský kraj</t>
  </si>
  <si>
    <t xml:space="preserve">SK032</t>
  </si>
  <si>
    <t xml:space="preserve">Banskobystrický kraj</t>
  </si>
  <si>
    <t xml:space="preserve">SK041</t>
  </si>
  <si>
    <t xml:space="preserve">Prešovský kraj</t>
  </si>
  <si>
    <t xml:space="preserve">SK042</t>
  </si>
  <si>
    <t xml:space="preserve">Košický kraj</t>
  </si>
  <si>
    <t xml:space="preserve">FI193</t>
  </si>
  <si>
    <t xml:space="preserve">Keski-Suomi</t>
  </si>
  <si>
    <t xml:space="preserve">FI194</t>
  </si>
  <si>
    <t xml:space="preserve">Etelä-Pohjanmaa</t>
  </si>
  <si>
    <t xml:space="preserve">FI195</t>
  </si>
  <si>
    <t xml:space="preserve">Pohjanmaa</t>
  </si>
  <si>
    <t xml:space="preserve">FI196</t>
  </si>
  <si>
    <t xml:space="preserve">Satakunta</t>
  </si>
  <si>
    <t xml:space="preserve">FI197</t>
  </si>
  <si>
    <t xml:space="preserve">Pirkanmaa</t>
  </si>
  <si>
    <t xml:space="preserve">FI1B1</t>
  </si>
  <si>
    <t xml:space="preserve">FI1C1</t>
  </si>
  <si>
    <t xml:space="preserve">Varsinais-Suomi</t>
  </si>
  <si>
    <t xml:space="preserve">FI1C2</t>
  </si>
  <si>
    <t xml:space="preserve">Kanta-Häme</t>
  </si>
  <si>
    <t xml:space="preserve">FI1C3</t>
  </si>
  <si>
    <t xml:space="preserve">Päijät-Häme</t>
  </si>
  <si>
    <t xml:space="preserve">FI1C4</t>
  </si>
  <si>
    <t xml:space="preserve">Kymenlaakso</t>
  </si>
  <si>
    <t xml:space="preserve">FI1C5</t>
  </si>
  <si>
    <t xml:space="preserve">Etelä-Karjala</t>
  </si>
  <si>
    <t xml:space="preserve">FI1D1</t>
  </si>
  <si>
    <t xml:space="preserve">Etelä-Savo</t>
  </si>
  <si>
    <t xml:space="preserve">FI1D2</t>
  </si>
  <si>
    <t xml:space="preserve">Pohjois-Savo</t>
  </si>
  <si>
    <t xml:space="preserve">FI1D3</t>
  </si>
  <si>
    <t xml:space="preserve">Pohjois-Karjala</t>
  </si>
  <si>
    <t xml:space="preserve">FI1D4</t>
  </si>
  <si>
    <t xml:space="preserve">Kainuu</t>
  </si>
  <si>
    <t xml:space="preserve">FI1D5</t>
  </si>
  <si>
    <t xml:space="preserve">Keski-Pohjanmaa</t>
  </si>
  <si>
    <t xml:space="preserve">FI1D6</t>
  </si>
  <si>
    <t xml:space="preserve">Pohjois-Pohjanmaa</t>
  </si>
  <si>
    <t xml:space="preserve">FI1D7</t>
  </si>
  <si>
    <t xml:space="preserve">Lappi</t>
  </si>
  <si>
    <t xml:space="preserve">FI200</t>
  </si>
  <si>
    <t xml:space="preserve">SE110</t>
  </si>
  <si>
    <t xml:space="preserve">Stockholms län</t>
  </si>
  <si>
    <t xml:space="preserve">SE121</t>
  </si>
  <si>
    <t xml:space="preserve">Uppsala län</t>
  </si>
  <si>
    <t xml:space="preserve">SE122</t>
  </si>
  <si>
    <t xml:space="preserve">Södermanlands län</t>
  </si>
  <si>
    <t xml:space="preserve">SE123</t>
  </si>
  <si>
    <t xml:space="preserve">Östergötlands län</t>
  </si>
  <si>
    <t xml:space="preserve">SE124</t>
  </si>
  <si>
    <t xml:space="preserve">Örebro län</t>
  </si>
  <si>
    <t xml:space="preserve">SE125</t>
  </si>
  <si>
    <t xml:space="preserve">Västmanlands län</t>
  </si>
  <si>
    <t xml:space="preserve">SE211</t>
  </si>
  <si>
    <t xml:space="preserve">Jönköpings län</t>
  </si>
  <si>
    <t xml:space="preserve">SE212</t>
  </si>
  <si>
    <t xml:space="preserve">Kronobergs län</t>
  </si>
  <si>
    <t xml:space="preserve">SE213</t>
  </si>
  <si>
    <t xml:space="preserve">Kalmar län</t>
  </si>
  <si>
    <t xml:space="preserve">SE214</t>
  </si>
  <si>
    <t xml:space="preserve">Gotlands län</t>
  </si>
  <si>
    <t xml:space="preserve">SE221</t>
  </si>
  <si>
    <t xml:space="preserve">Blekinge län</t>
  </si>
  <si>
    <t xml:space="preserve">SE224</t>
  </si>
  <si>
    <t xml:space="preserve">Skåne län</t>
  </si>
  <si>
    <t xml:space="preserve">SE231</t>
  </si>
  <si>
    <t xml:space="preserve">Hallands län</t>
  </si>
  <si>
    <t xml:space="preserve">SE232</t>
  </si>
  <si>
    <t xml:space="preserve">Västra Götalands län</t>
  </si>
  <si>
    <t xml:space="preserve">SE311</t>
  </si>
  <si>
    <t xml:space="preserve">Värmlands län</t>
  </si>
  <si>
    <t xml:space="preserve">SE312</t>
  </si>
  <si>
    <t xml:space="preserve">Dalarnas län</t>
  </si>
  <si>
    <t xml:space="preserve">SE313</t>
  </si>
  <si>
    <t xml:space="preserve">Gävleborgs län</t>
  </si>
  <si>
    <t xml:space="preserve">SE321</t>
  </si>
  <si>
    <t xml:space="preserve">Västernorrlands län</t>
  </si>
  <si>
    <t xml:space="preserve">SE322</t>
  </si>
  <si>
    <t xml:space="preserve">Jämtlands län</t>
  </si>
  <si>
    <t xml:space="preserve">SE331</t>
  </si>
  <si>
    <t xml:space="preserve">Västerbottens län</t>
  </si>
  <si>
    <t xml:space="preserve">SE332</t>
  </si>
  <si>
    <t xml:space="preserve">Norrbottens län</t>
  </si>
  <si>
    <t xml:space="preserve">UKC11</t>
  </si>
  <si>
    <t xml:space="preserve">Hartlepool and Stockton-on-Tees</t>
  </si>
  <si>
    <t xml:space="preserve">UKC12</t>
  </si>
  <si>
    <t xml:space="preserve">South Teesside</t>
  </si>
  <si>
    <t xml:space="preserve">UKC13</t>
  </si>
  <si>
    <t xml:space="preserve">Darlington</t>
  </si>
  <si>
    <t xml:space="preserve">UKC14</t>
  </si>
  <si>
    <t xml:space="preserve">Durham CC</t>
  </si>
  <si>
    <t xml:space="preserve">UKC21</t>
  </si>
  <si>
    <t xml:space="preserve">Northumberland</t>
  </si>
  <si>
    <t xml:space="preserve">UKC22</t>
  </si>
  <si>
    <t xml:space="preserve">Tyneside</t>
  </si>
  <si>
    <t xml:space="preserve">UKC23</t>
  </si>
  <si>
    <t xml:space="preserve">UKD11</t>
  </si>
  <si>
    <t xml:space="preserve">West Cumbria</t>
  </si>
  <si>
    <t xml:space="preserve">UKD12</t>
  </si>
  <si>
    <t xml:space="preserve">East Cumbria</t>
  </si>
  <si>
    <t xml:space="preserve">UKD31</t>
  </si>
  <si>
    <t xml:space="preserve">Greater Manchester South</t>
  </si>
  <si>
    <t xml:space="preserve">UKD32</t>
  </si>
  <si>
    <t xml:space="preserve">Greater Manchester North</t>
  </si>
  <si>
    <t xml:space="preserve">UKD41</t>
  </si>
  <si>
    <t xml:space="preserve">Blackburn with Darwen</t>
  </si>
  <si>
    <t xml:space="preserve">UKD42</t>
  </si>
  <si>
    <t xml:space="preserve">Blackpool</t>
  </si>
  <si>
    <t xml:space="preserve">UKD43</t>
  </si>
  <si>
    <t xml:space="preserve">Lancashire CC</t>
  </si>
  <si>
    <t xml:space="preserve">UKD61</t>
  </si>
  <si>
    <t xml:space="preserve">Warrington</t>
  </si>
  <si>
    <t xml:space="preserve">UKD62</t>
  </si>
  <si>
    <t xml:space="preserve">Cheshire East</t>
  </si>
  <si>
    <t xml:space="preserve">UKD63</t>
  </si>
  <si>
    <t xml:space="preserve">UKD71</t>
  </si>
  <si>
    <t xml:space="preserve">East Merseyside</t>
  </si>
  <si>
    <t xml:space="preserve">UKD72</t>
  </si>
  <si>
    <t xml:space="preserve">UKD73</t>
  </si>
  <si>
    <t xml:space="preserve">Sefton</t>
  </si>
  <si>
    <t xml:space="preserve">UKD74</t>
  </si>
  <si>
    <t xml:space="preserve">Wirral</t>
  </si>
  <si>
    <t xml:space="preserve">UKE11</t>
  </si>
  <si>
    <t xml:space="preserve">Kingston upon Hull, City of</t>
  </si>
  <si>
    <t xml:space="preserve">UKE12</t>
  </si>
  <si>
    <t xml:space="preserve">East Riding of Yorkshire</t>
  </si>
  <si>
    <t xml:space="preserve">UKE13</t>
  </si>
  <si>
    <t xml:space="preserve">North and North East Lincolnshire</t>
  </si>
  <si>
    <t xml:space="preserve">UKE21</t>
  </si>
  <si>
    <t xml:space="preserve">York</t>
  </si>
  <si>
    <t xml:space="preserve">UKE22</t>
  </si>
  <si>
    <t xml:space="preserve">North Yorkshire CC</t>
  </si>
  <si>
    <t xml:space="preserve">UKE31</t>
  </si>
  <si>
    <t xml:space="preserve">Barnsley, Doncaster and Rotherham</t>
  </si>
  <si>
    <t xml:space="preserve">UKE32</t>
  </si>
  <si>
    <t xml:space="preserve">UKE41</t>
  </si>
  <si>
    <t xml:space="preserve">UKE42</t>
  </si>
  <si>
    <t xml:space="preserve">UKE44</t>
  </si>
  <si>
    <t xml:space="preserve">Calderdale and Kirklees</t>
  </si>
  <si>
    <t xml:space="preserve">UKE45</t>
  </si>
  <si>
    <t xml:space="preserve">Wakefield</t>
  </si>
  <si>
    <t xml:space="preserve">UKF11</t>
  </si>
  <si>
    <t xml:space="preserve">UKF12</t>
  </si>
  <si>
    <t xml:space="preserve">East Derbyshire</t>
  </si>
  <si>
    <t xml:space="preserve">UKF13</t>
  </si>
  <si>
    <t xml:space="preserve">South and West Derbyshire</t>
  </si>
  <si>
    <t xml:space="preserve">UKF14</t>
  </si>
  <si>
    <t xml:space="preserve">UKF15</t>
  </si>
  <si>
    <t xml:space="preserve">North Nottinghamshire</t>
  </si>
  <si>
    <t xml:space="preserve">UKF16</t>
  </si>
  <si>
    <t xml:space="preserve">South Nottinghamshire</t>
  </si>
  <si>
    <t xml:space="preserve">UKF21</t>
  </si>
  <si>
    <t xml:space="preserve">UKF22</t>
  </si>
  <si>
    <t xml:space="preserve">Leicestershire CC and Rutland</t>
  </si>
  <si>
    <t xml:space="preserve">UKF24</t>
  </si>
  <si>
    <t xml:space="preserve">West Northamptonshire</t>
  </si>
  <si>
    <t xml:space="preserve">UKF25</t>
  </si>
  <si>
    <t xml:space="preserve">North Northamptonshire</t>
  </si>
  <si>
    <t xml:space="preserve">UKF30</t>
  </si>
  <si>
    <t xml:space="preserve">UKG11</t>
  </si>
  <si>
    <t xml:space="preserve">Herefordshire, County of</t>
  </si>
  <si>
    <t xml:space="preserve">UKG12</t>
  </si>
  <si>
    <t xml:space="preserve">Worcestershire</t>
  </si>
  <si>
    <t xml:space="preserve">UKG13</t>
  </si>
  <si>
    <t xml:space="preserve">Warwickshire</t>
  </si>
  <si>
    <t xml:space="preserve">UKG21</t>
  </si>
  <si>
    <t xml:space="preserve">Telford and Wrekin</t>
  </si>
  <si>
    <t xml:space="preserve">UKG22</t>
  </si>
  <si>
    <t xml:space="preserve">Shropshire CC</t>
  </si>
  <si>
    <t xml:space="preserve">UKG23</t>
  </si>
  <si>
    <t xml:space="preserve">UKG24</t>
  </si>
  <si>
    <t xml:space="preserve">Staffordshire CC</t>
  </si>
  <si>
    <t xml:space="preserve">UKG31</t>
  </si>
  <si>
    <t xml:space="preserve">Birmingham</t>
  </si>
  <si>
    <t xml:space="preserve">UKG32</t>
  </si>
  <si>
    <t xml:space="preserve">Solihull</t>
  </si>
  <si>
    <t xml:space="preserve">UKG33</t>
  </si>
  <si>
    <t xml:space="preserve">UKG36</t>
  </si>
  <si>
    <t xml:space="preserve">Dudley</t>
  </si>
  <si>
    <t xml:space="preserve">UKG37</t>
  </si>
  <si>
    <t xml:space="preserve">Sandwell</t>
  </si>
  <si>
    <t xml:space="preserve">UKG38</t>
  </si>
  <si>
    <t xml:space="preserve">Walsall</t>
  </si>
  <si>
    <t xml:space="preserve">UKG39</t>
  </si>
  <si>
    <t xml:space="preserve">Wolverhampton</t>
  </si>
  <si>
    <t xml:space="preserve">UKH11</t>
  </si>
  <si>
    <t xml:space="preserve">Peterborough</t>
  </si>
  <si>
    <t xml:space="preserve">UKH12</t>
  </si>
  <si>
    <t xml:space="preserve">Cambridgeshire CC</t>
  </si>
  <si>
    <t xml:space="preserve">UKH13</t>
  </si>
  <si>
    <t xml:space="preserve">Norfolk</t>
  </si>
  <si>
    <t xml:space="preserve">UKH14</t>
  </si>
  <si>
    <t xml:space="preserve">Suffolk</t>
  </si>
  <si>
    <t xml:space="preserve">UKH21</t>
  </si>
  <si>
    <t xml:space="preserve">Luton</t>
  </si>
  <si>
    <t xml:space="preserve">UKH23</t>
  </si>
  <si>
    <t xml:space="preserve">Hertfordshire</t>
  </si>
  <si>
    <t xml:space="preserve">UKH24</t>
  </si>
  <si>
    <t xml:space="preserve">Bedford</t>
  </si>
  <si>
    <t xml:space="preserve">UKH25</t>
  </si>
  <si>
    <t xml:space="preserve">Central Bedfordshire</t>
  </si>
  <si>
    <t xml:space="preserve">UKH31</t>
  </si>
  <si>
    <t xml:space="preserve">Southend-on-Sea</t>
  </si>
  <si>
    <t xml:space="preserve">UKH32</t>
  </si>
  <si>
    <t xml:space="preserve">Thurrock</t>
  </si>
  <si>
    <t xml:space="preserve">UKH33</t>
  </si>
  <si>
    <t xml:space="preserve">Essex CC</t>
  </si>
  <si>
    <t xml:space="preserve">UKI11</t>
  </si>
  <si>
    <t xml:space="preserve">Inner London - West</t>
  </si>
  <si>
    <t xml:space="preserve">UKI12</t>
  </si>
  <si>
    <t xml:space="preserve">Inner London - East</t>
  </si>
  <si>
    <t xml:space="preserve">UKI21</t>
  </si>
  <si>
    <t xml:space="preserve">Outer London - East and North East</t>
  </si>
  <si>
    <t xml:space="preserve">UKI22</t>
  </si>
  <si>
    <t xml:space="preserve">Outer London - South</t>
  </si>
  <si>
    <t xml:space="preserve">UKI23</t>
  </si>
  <si>
    <t xml:space="preserve">Outer London - West and North West</t>
  </si>
  <si>
    <t xml:space="preserve">UKJ11</t>
  </si>
  <si>
    <t xml:space="preserve">Berkshire</t>
  </si>
  <si>
    <t xml:space="preserve">UKJ12</t>
  </si>
  <si>
    <t xml:space="preserve">Milton Keynes</t>
  </si>
  <si>
    <t xml:space="preserve">UKJ13</t>
  </si>
  <si>
    <t xml:space="preserve">Buckinghamshire CC</t>
  </si>
  <si>
    <t xml:space="preserve">UKJ14</t>
  </si>
  <si>
    <t xml:space="preserve">Oxfordshire</t>
  </si>
  <si>
    <t xml:space="preserve">UKJ21</t>
  </si>
  <si>
    <t xml:space="preserve">UKJ22</t>
  </si>
  <si>
    <t xml:space="preserve">East Sussex CC</t>
  </si>
  <si>
    <t xml:space="preserve">UKJ23</t>
  </si>
  <si>
    <t xml:space="preserve">Surrey</t>
  </si>
  <si>
    <t xml:space="preserve">UKJ24</t>
  </si>
  <si>
    <t xml:space="preserve">West Sussex</t>
  </si>
  <si>
    <t xml:space="preserve">UKJ31</t>
  </si>
  <si>
    <t xml:space="preserve">UKJ32</t>
  </si>
  <si>
    <t xml:space="preserve">UKJ33</t>
  </si>
  <si>
    <t xml:space="preserve">Hampshire CC</t>
  </si>
  <si>
    <t xml:space="preserve">UKJ34</t>
  </si>
  <si>
    <t xml:space="preserve">Isle of Wight</t>
  </si>
  <si>
    <t xml:space="preserve">UKJ41</t>
  </si>
  <si>
    <t xml:space="preserve">Medway</t>
  </si>
  <si>
    <t xml:space="preserve">UKJ42</t>
  </si>
  <si>
    <t xml:space="preserve">Kent CC</t>
  </si>
  <si>
    <t xml:space="preserve">UKK11</t>
  </si>
  <si>
    <t xml:space="preserve">Bristol, City of</t>
  </si>
  <si>
    <t xml:space="preserve">UKK12</t>
  </si>
  <si>
    <t xml:space="preserve">Bath and North East Somerset, North Somerset and South Gloucestershire</t>
  </si>
  <si>
    <t xml:space="preserve">UKK13</t>
  </si>
  <si>
    <t xml:space="preserve">Gloucestershire</t>
  </si>
  <si>
    <t xml:space="preserve">UKK14</t>
  </si>
  <si>
    <t xml:space="preserve">Swindon</t>
  </si>
  <si>
    <t xml:space="preserve">UKK15</t>
  </si>
  <si>
    <t xml:space="preserve">Wiltshire CC</t>
  </si>
  <si>
    <t xml:space="preserve">UKK21</t>
  </si>
  <si>
    <t xml:space="preserve">Bournemouth and Poole</t>
  </si>
  <si>
    <t xml:space="preserve">UKK22</t>
  </si>
  <si>
    <t xml:space="preserve">Dorset CC</t>
  </si>
  <si>
    <t xml:space="preserve">UKK23</t>
  </si>
  <si>
    <t xml:space="preserve">Somerset</t>
  </si>
  <si>
    <t xml:space="preserve">UKK30</t>
  </si>
  <si>
    <t xml:space="preserve">UKK41</t>
  </si>
  <si>
    <t xml:space="preserve">Plymouth</t>
  </si>
  <si>
    <t xml:space="preserve">UKK42</t>
  </si>
  <si>
    <t xml:space="preserve">Torbay</t>
  </si>
  <si>
    <t xml:space="preserve">UKK43</t>
  </si>
  <si>
    <t xml:space="preserve">Devon CC</t>
  </si>
  <si>
    <t xml:space="preserve">UKL11</t>
  </si>
  <si>
    <t xml:space="preserve">Isle of Anglesey</t>
  </si>
  <si>
    <t xml:space="preserve">UKL12</t>
  </si>
  <si>
    <t xml:space="preserve">Gwynedd</t>
  </si>
  <si>
    <t xml:space="preserve">UKL13</t>
  </si>
  <si>
    <t xml:space="preserve">Conwy and Denbighshire</t>
  </si>
  <si>
    <t xml:space="preserve">UKL14</t>
  </si>
  <si>
    <t xml:space="preserve">South West Wales</t>
  </si>
  <si>
    <t xml:space="preserve">UKL15</t>
  </si>
  <si>
    <t xml:space="preserve">Central Valleys</t>
  </si>
  <si>
    <t xml:space="preserve">UKL16</t>
  </si>
  <si>
    <t xml:space="preserve">Gwent Valleys</t>
  </si>
  <si>
    <t xml:space="preserve">UKL17</t>
  </si>
  <si>
    <t xml:space="preserve">Bridgend and Neath Port Talbot</t>
  </si>
  <si>
    <t xml:space="preserve">UKL18</t>
  </si>
  <si>
    <t xml:space="preserve">UKL21</t>
  </si>
  <si>
    <t xml:space="preserve">Monmouthshire and Newport</t>
  </si>
  <si>
    <t xml:space="preserve">UKL22</t>
  </si>
  <si>
    <t xml:space="preserve">Cardiff and Vale of Glamorgan</t>
  </si>
  <si>
    <t xml:space="preserve">UKL23</t>
  </si>
  <si>
    <t xml:space="preserve">Flintshire and Wrexham</t>
  </si>
  <si>
    <t xml:space="preserve">UKL24</t>
  </si>
  <si>
    <t xml:space="preserve">Powys</t>
  </si>
  <si>
    <t xml:space="preserve">UKM21</t>
  </si>
  <si>
    <t xml:space="preserve">Angus and Dundee City</t>
  </si>
  <si>
    <t xml:space="preserve">UKM22</t>
  </si>
  <si>
    <t xml:space="preserve">Clackmannanshire and Fife</t>
  </si>
  <si>
    <t xml:space="preserve">UKM23</t>
  </si>
  <si>
    <t xml:space="preserve">East Lothian and Midlothian</t>
  </si>
  <si>
    <t xml:space="preserve">UKM24</t>
  </si>
  <si>
    <t xml:space="preserve">Scottish Borders</t>
  </si>
  <si>
    <t xml:space="preserve">UKM25</t>
  </si>
  <si>
    <t xml:space="preserve">Edinburgh, City of</t>
  </si>
  <si>
    <t xml:space="preserve">UKM26</t>
  </si>
  <si>
    <t xml:space="preserve">Falkirk</t>
  </si>
  <si>
    <t xml:space="preserve">UKM27</t>
  </si>
  <si>
    <t xml:space="preserve">Perth &amp; Kinross and Stirling</t>
  </si>
  <si>
    <t xml:space="preserve">UKM28</t>
  </si>
  <si>
    <t xml:space="preserve">West Lothian</t>
  </si>
  <si>
    <t xml:space="preserve">UKM31</t>
  </si>
  <si>
    <t xml:space="preserve">East Dunbartonshire, West Dunbartonshire and Helensburgh &amp; Lomond</t>
  </si>
  <si>
    <t xml:space="preserve">UKM32</t>
  </si>
  <si>
    <t xml:space="preserve">Dumfries &amp; Galloway</t>
  </si>
  <si>
    <t xml:space="preserve">UKM33</t>
  </si>
  <si>
    <t xml:space="preserve">East Ayrshire and North Ayrshire mainland</t>
  </si>
  <si>
    <t xml:space="preserve">UKM34</t>
  </si>
  <si>
    <t xml:space="preserve">Glasgow City</t>
  </si>
  <si>
    <t xml:space="preserve">UKM35</t>
  </si>
  <si>
    <t xml:space="preserve">Inverclyde, East Renfrewshire and Renfrewshire</t>
  </si>
  <si>
    <t xml:space="preserve">UKM36</t>
  </si>
  <si>
    <t xml:space="preserve">North Lanarkshire</t>
  </si>
  <si>
    <t xml:space="preserve">UKM37</t>
  </si>
  <si>
    <t xml:space="preserve">South Ayrshire</t>
  </si>
  <si>
    <t xml:space="preserve">UKM38</t>
  </si>
  <si>
    <t xml:space="preserve">South Lanarkshire</t>
  </si>
  <si>
    <t xml:space="preserve">UKM50</t>
  </si>
  <si>
    <t xml:space="preserve">Aberdeen City and Aberdeenshire</t>
  </si>
  <si>
    <t xml:space="preserve">UKM61</t>
  </si>
  <si>
    <t xml:space="preserve">Caithness &amp; Sutherland and Ross &amp; Cromarty</t>
  </si>
  <si>
    <t xml:space="preserve">UKM62</t>
  </si>
  <si>
    <t xml:space="preserve">Inverness &amp; Nairn and Moray, Badenoch &amp; Strathspey</t>
  </si>
  <si>
    <t xml:space="preserve">UKM63</t>
  </si>
  <si>
    <t xml:space="preserve">Lochaber, Skye &amp; Lochalsh, Arran &amp; Cumbrae and Argyll &amp; Bute</t>
  </si>
  <si>
    <t xml:space="preserve">UKM64</t>
  </si>
  <si>
    <t xml:space="preserve">Eilean Siar (Western Isles)</t>
  </si>
  <si>
    <t xml:space="preserve">UKM65</t>
  </si>
  <si>
    <t xml:space="preserve">Orkney Islands</t>
  </si>
  <si>
    <t xml:space="preserve">UKM66</t>
  </si>
  <si>
    <t xml:space="preserve">Shetland Islands</t>
  </si>
  <si>
    <t xml:space="preserve">UKN01</t>
  </si>
  <si>
    <t xml:space="preserve">UKN02</t>
  </si>
  <si>
    <t xml:space="preserve">Outer Belfast</t>
  </si>
  <si>
    <t xml:space="preserve">UKN03</t>
  </si>
  <si>
    <t xml:space="preserve">East of Northern Ireland</t>
  </si>
  <si>
    <t xml:space="preserve">UKN04</t>
  </si>
  <si>
    <t xml:space="preserve">North of Northern Ireland</t>
  </si>
  <si>
    <t xml:space="preserve">UKN05</t>
  </si>
  <si>
    <t xml:space="preserve">West and South of Northern Ireland</t>
  </si>
  <si>
    <t xml:space="preserve">The Regional Entrepreneurship and Development Index (REDI - Combined index)</t>
  </si>
  <si>
    <t xml:space="preserve">The index ranges from low level of entrepreneurship (low values) to high levels of entrepreneurship (high values)</t>
  </si>
  <si>
    <t xml:space="preserve">Source: Szerb, L., Acs, Z. J., Autio, E., Ortega-Argiles, R. and Komlosi, E., 2013, REDI: The Regional Entrepreneurship</t>
  </si>
  <si>
    <t xml:space="preserve">and Development Index — Measuring regional entrepreneurship, Final report, 2013, Research financed by the</t>
  </si>
  <si>
    <t xml:space="preserve">Directorate-General Regional and Urban Policy, European Commission</t>
  </si>
  <si>
    <t xml:space="preserve">REDI</t>
  </si>
  <si>
    <t xml:space="preserve">BE1</t>
  </si>
  <si>
    <t xml:space="preserve">BE2</t>
  </si>
  <si>
    <t xml:space="preserve">Vlaams Gewest</t>
  </si>
  <si>
    <t xml:space="preserve">BE3</t>
  </si>
  <si>
    <t xml:space="preserve">Région Wallonne</t>
  </si>
  <si>
    <t xml:space="preserve">CZ</t>
  </si>
  <si>
    <t xml:space="preserve">Česká republika</t>
  </si>
  <si>
    <t xml:space="preserve">EE</t>
  </si>
  <si>
    <t xml:space="preserve">EL1</t>
  </si>
  <si>
    <t xml:space="preserve">Voreia Ellada</t>
  </si>
  <si>
    <t xml:space="preserve">EL2</t>
  </si>
  <si>
    <t xml:space="preserve">Kentriki Ellada</t>
  </si>
  <si>
    <t xml:space="preserve">EL3</t>
  </si>
  <si>
    <t xml:space="preserve">EL4</t>
  </si>
  <si>
    <t xml:space="preserve">Nisia Aigaiou, Kriti</t>
  </si>
  <si>
    <t xml:space="preserve">FR1</t>
  </si>
  <si>
    <t xml:space="preserve">FR2</t>
  </si>
  <si>
    <t xml:space="preserve">Bassin Parisien</t>
  </si>
  <si>
    <t xml:space="preserve">FR3</t>
  </si>
  <si>
    <t xml:space="preserve">FR4</t>
  </si>
  <si>
    <t xml:space="preserve">Est</t>
  </si>
  <si>
    <t xml:space="preserve">FR5</t>
  </si>
  <si>
    <t xml:space="preserve">Ouest</t>
  </si>
  <si>
    <t xml:space="preserve">FR6</t>
  </si>
  <si>
    <t xml:space="preserve">Sud-Ouest</t>
  </si>
  <si>
    <t xml:space="preserve">FR7</t>
  </si>
  <si>
    <t xml:space="preserve">Centre-Est</t>
  </si>
  <si>
    <t xml:space="preserve">FR8</t>
  </si>
  <si>
    <t xml:space="preserve">Méditerranée</t>
  </si>
  <si>
    <t xml:space="preserve">ITC</t>
  </si>
  <si>
    <t xml:space="preserve">Nord-Ovest</t>
  </si>
  <si>
    <t xml:space="preserve">ITF</t>
  </si>
  <si>
    <t xml:space="preserve">Sud</t>
  </si>
  <si>
    <t xml:space="preserve">ITG</t>
  </si>
  <si>
    <t xml:space="preserve">Isole</t>
  </si>
  <si>
    <t xml:space="preserve">ITH</t>
  </si>
  <si>
    <t xml:space="preserve">ITI</t>
  </si>
  <si>
    <t xml:space="preserve">Centro (IT)</t>
  </si>
  <si>
    <t xml:space="preserve">LV</t>
  </si>
  <si>
    <t xml:space="preserve">LT</t>
  </si>
  <si>
    <t xml:space="preserve">NL1</t>
  </si>
  <si>
    <t xml:space="preserve">Noord-Nederland</t>
  </si>
  <si>
    <t xml:space="preserve">NL2</t>
  </si>
  <si>
    <t xml:space="preserve">Oost-Nederland</t>
  </si>
  <si>
    <t xml:space="preserve">NL3</t>
  </si>
  <si>
    <t xml:space="preserve">West-Nederland</t>
  </si>
  <si>
    <t xml:space="preserve">NL4</t>
  </si>
  <si>
    <t xml:space="preserve">Zuid-Nederland</t>
  </si>
  <si>
    <t xml:space="preserve">AT1</t>
  </si>
  <si>
    <t xml:space="preserve">Ostösterreich</t>
  </si>
  <si>
    <t xml:space="preserve">AT2</t>
  </si>
  <si>
    <t xml:space="preserve">Südösterreich</t>
  </si>
  <si>
    <t xml:space="preserve">AT3</t>
  </si>
  <si>
    <t xml:space="preserve">Westösterreich</t>
  </si>
  <si>
    <t xml:space="preserve">PL1</t>
  </si>
  <si>
    <t xml:space="preserve">Region Centralny</t>
  </si>
  <si>
    <t xml:space="preserve">PL2</t>
  </si>
  <si>
    <t xml:space="preserve">Region Poludniowy</t>
  </si>
  <si>
    <t xml:space="preserve">PL3</t>
  </si>
  <si>
    <t xml:space="preserve">Region Wschodni</t>
  </si>
  <si>
    <t xml:space="preserve">PL4</t>
  </si>
  <si>
    <t xml:space="preserve">Region Pólnocno-Zachodni</t>
  </si>
  <si>
    <t xml:space="preserve">PL5</t>
  </si>
  <si>
    <t xml:space="preserve">Region Poludniowo-Zachodni</t>
  </si>
  <si>
    <t xml:space="preserve">PL6</t>
  </si>
  <si>
    <t xml:space="preserve">Region Pólnocny</t>
  </si>
  <si>
    <t xml:space="preserve">RO1</t>
  </si>
  <si>
    <t xml:space="preserve">Macroregiunea Unu</t>
  </si>
  <si>
    <t xml:space="preserve">RO2</t>
  </si>
  <si>
    <t xml:space="preserve">Macroregiunea Doi</t>
  </si>
  <si>
    <t xml:space="preserve">RO3</t>
  </si>
  <si>
    <t xml:space="preserve">Macroregiunea Trei</t>
  </si>
  <si>
    <t xml:space="preserve">RO4</t>
  </si>
  <si>
    <t xml:space="preserve">Macroregiunea Patru</t>
  </si>
  <si>
    <t xml:space="preserve">UKC</t>
  </si>
  <si>
    <t xml:space="preserve">North East (England)</t>
  </si>
  <si>
    <t xml:space="preserve">UKD</t>
  </si>
  <si>
    <t xml:space="preserve">North West (England)</t>
  </si>
  <si>
    <t xml:space="preserve">UKE</t>
  </si>
  <si>
    <t xml:space="preserve">Yorkshire and the Humber</t>
  </si>
  <si>
    <t xml:space="preserve">UKF</t>
  </si>
  <si>
    <t xml:space="preserve">East Midlands (England)</t>
  </si>
  <si>
    <t xml:space="preserve">UKG</t>
  </si>
  <si>
    <t xml:space="preserve">West Midlands (England)</t>
  </si>
  <si>
    <t xml:space="preserve">UKH</t>
  </si>
  <si>
    <t xml:space="preserve">East of England</t>
  </si>
  <si>
    <t xml:space="preserve">UKI</t>
  </si>
  <si>
    <t xml:space="preserve">UKJ</t>
  </si>
  <si>
    <t xml:space="preserve">South East (England)</t>
  </si>
  <si>
    <t xml:space="preserve">UKK</t>
  </si>
  <si>
    <t xml:space="preserve">South West (England)</t>
  </si>
  <si>
    <t xml:space="preserve">UKL</t>
  </si>
  <si>
    <t xml:space="preserve">Wales</t>
  </si>
  <si>
    <t xml:space="preserve">UKM</t>
  </si>
  <si>
    <t xml:space="preserve">Scotland</t>
  </si>
  <si>
    <t xml:space="preserve">UKN</t>
  </si>
  <si>
    <t xml:space="preserve">The Regional Entrepreneurship and Development Index (REDI) - Individual dimension</t>
  </si>
  <si>
    <t xml:space="preserve">REDI individual dimension</t>
  </si>
  <si>
    <t xml:space="preserve">Total expenditure on R&amp;D, 2011</t>
  </si>
  <si>
    <t xml:space="preserve">% of regional GDP</t>
  </si>
  <si>
    <t xml:space="preserve">EU-28 = 2.04    (FR91:2009  LU:2010)</t>
  </si>
  <si>
    <t xml:space="preserve">The Europe 2020 R&amp;D target is 3%. </t>
  </si>
  <si>
    <t xml:space="preserve">Total expenditure on R&amp;D, 2011 - Distance to national 2020 target</t>
  </si>
  <si>
    <t xml:space="preserve">Percentage point difference</t>
  </si>
  <si>
    <t xml:space="preserve">EU-28 = -0.96</t>
  </si>
  <si>
    <t xml:space="preserve">Regions with positive values have reached the target  Regions with negative values have not reached the target   </t>
  </si>
  <si>
    <t xml:space="preserve">Distance to target, 2011-2020</t>
  </si>
  <si>
    <t xml:space="preserve">n.a.</t>
  </si>
  <si>
    <t xml:space="preserve">IE</t>
  </si>
  <si>
    <t xml:space="preserve">Ireland</t>
  </si>
  <si>
    <t xml:space="preserve">UK</t>
  </si>
  <si>
    <t xml:space="preserve">United Kingdom</t>
  </si>
  <si>
    <t xml:space="preserve">Regional Innovation Scoreboard, 2014</t>
  </si>
  <si>
    <t xml:space="preserve">Source: Maastricht Economic and Social Research Institute on Innovation and Technology</t>
  </si>
  <si>
    <t xml:space="preserve">Classes</t>
  </si>
  <si>
    <t xml:space="preserve">Classes label</t>
  </si>
  <si>
    <t xml:space="preserve">Innovation Follower</t>
  </si>
  <si>
    <t xml:space="preserve">BG3</t>
  </si>
  <si>
    <t xml:space="preserve">Severna i Iztochna Bulgaria</t>
  </si>
  <si>
    <t xml:space="preserve">Modest Innovator</t>
  </si>
  <si>
    <t xml:space="preserve">BG4</t>
  </si>
  <si>
    <t xml:space="preserve">Yugozapadna i Yuzhna Centralna Bulgaria</t>
  </si>
  <si>
    <t xml:space="preserve">Moderate Innovator</t>
  </si>
  <si>
    <t xml:space="preserve">Innovation Leader</t>
  </si>
  <si>
    <t xml:space="preserve">ES3</t>
  </si>
  <si>
    <t xml:space="preserve">ES7</t>
  </si>
  <si>
    <t xml:space="preserve">FR9</t>
  </si>
  <si>
    <t xml:space="preserve">Départements d'outre-mer</t>
  </si>
  <si>
    <t xml:space="preserve">HU1</t>
  </si>
  <si>
    <t xml:space="preserve">PT2</t>
  </si>
  <si>
    <t xml:space="preserve">PT3</t>
  </si>
  <si>
    <t xml:space="preserve">Regional innovation growth performance, 2008-2014</t>
  </si>
  <si>
    <t xml:space="preserve">Class limits</t>
  </si>
  <si>
    <t xml:space="preserve">2.5% - 15%</t>
  </si>
  <si>
    <t xml:space="preserve">2.5% - 0%</t>
  </si>
  <si>
    <t xml:space="preserve">0% - 2.5%</t>
  </si>
  <si>
    <t xml:space="preserve">&lt; -2.5%</t>
  </si>
  <si>
    <t xml:space="preserve">Départements d'Outre-Mer</t>
  </si>
  <si>
    <t xml:space="preserve">Centro (P)</t>
  </si>
  <si>
    <t xml:space="preserve">FI13</t>
  </si>
  <si>
    <t xml:space="preserve">Itä-Suomi</t>
  </si>
  <si>
    <t xml:space="preserve">FI18</t>
  </si>
  <si>
    <t xml:space="preserve">FI1A</t>
  </si>
  <si>
    <t xml:space="preserve">Pohjois-Suomi</t>
  </si>
  <si>
    <t xml:space="preserve">FI2</t>
  </si>
  <si>
    <t xml:space="preserve">HR01</t>
  </si>
  <si>
    <t xml:space="preserve">Sjeverozapadna Hrvatska</t>
  </si>
  <si>
    <t xml:space="preserve">HR02</t>
  </si>
  <si>
    <t xml:space="preserve">Središnja i Istočna (Panonska) Hrvatska</t>
  </si>
  <si>
    <t xml:space="preserve">Patent applications to the European Patent Office (EPO), average 2008-2009</t>
  </si>
  <si>
    <t xml:space="preserve">Applications per million inhabitants</t>
  </si>
  <si>
    <t xml:space="preserve">EU-28 = 111</t>
  </si>
  <si>
    <t xml:space="preserve">Average 2008-2009</t>
  </si>
  <si>
    <t xml:space="preserve">HR</t>
  </si>
  <si>
    <t xml:space="preserve">Hrvatska</t>
  </si>
  <si>
    <t xml:space="preserve">Patent applications in the US, average 2011-2012</t>
  </si>
  <si>
    <t xml:space="preserve">US average = 408</t>
  </si>
  <si>
    <t xml:space="preserve">Source: US Patent and Trademark Office</t>
  </si>
  <si>
    <t xml:space="preserve">Average 2011-2012</t>
  </si>
  <si>
    <t xml:space="preserve">UNITED STATES</t>
  </si>
  <si>
    <t xml:space="preserve">Population aged 25-64 with tertiary education, 2013</t>
  </si>
  <si>
    <t xml:space="preserve">% of total population aged 25-64</t>
  </si>
  <si>
    <t xml:space="preserve">EU-28 = 28.4</t>
  </si>
  <si>
    <t xml:space="preserve">ISCED levels 5 and 6</t>
  </si>
  <si>
    <t xml:space="preserve">Rate 2013</t>
  </si>
  <si>
    <t xml:space="preserve">Population aged 25-64 with low education, 2013</t>
  </si>
  <si>
    <t xml:space="preserve">EU-28 = 24.8</t>
  </si>
  <si>
    <t xml:space="preserve">ISCED levels 1 and 2</t>
  </si>
  <si>
    <t xml:space="preserve">Population aged 30-34 with tertiary education, average 2011-2013</t>
  </si>
  <si>
    <t xml:space="preserve">% of population aged 30-34</t>
  </si>
  <si>
    <t xml:space="preserve">EU-28 = 35.7  </t>
  </si>
  <si>
    <t xml:space="preserve">The Europe 2020 target is 40%.</t>
  </si>
  <si>
    <t xml:space="preserve">Source: Eurostat, DG REGIO </t>
  </si>
  <si>
    <t xml:space="preserve">Average 2011- 2013</t>
  </si>
  <si>
    <t xml:space="preserve">Population aged 30-34 with tertiary education, average 2011-2013 - Distance to national 2020 target</t>
  </si>
  <si>
    <t xml:space="preserve">EU-28 = -4.3 </t>
  </si>
  <si>
    <t xml:space="preserve">Distance to target, 2011/13 - 2020</t>
  </si>
  <si>
    <t xml:space="preserve">Households with broadband connection, 2013</t>
  </si>
  <si>
    <t xml:space="preserve">% of all households</t>
  </si>
  <si>
    <t xml:space="preserve">EU-28 = 76</t>
  </si>
  <si>
    <t xml:space="preserve">SI0</t>
  </si>
  <si>
    <t xml:space="preserve">Slovenija</t>
  </si>
  <si>
    <t xml:space="preserve">Average travel speed on the core TEN-T road network, 1955-2030</t>
  </si>
  <si>
    <t xml:space="preserve">km/h</t>
  </si>
  <si>
    <t xml:space="preserve">Source: JRC-IPTS</t>
  </si>
  <si>
    <t xml:space="preserve">Link</t>
  </si>
  <si>
    <t xml:space="preserve">Speed1955</t>
  </si>
  <si>
    <t xml:space="preserve">Speed1970</t>
  </si>
  <si>
    <t xml:space="preserve">Speed1980</t>
  </si>
  <si>
    <t xml:space="preserve">Speed1990</t>
  </si>
  <si>
    <t xml:space="preserve">Speed2001</t>
  </si>
  <si>
    <t xml:space="preserve">Speed2012</t>
  </si>
  <si>
    <t xml:space="preserve">Speed2030</t>
  </si>
  <si>
    <t xml:space="preserve">Leeds - London</t>
  </si>
  <si>
    <t xml:space="preserve">Grimsby - Manchester</t>
  </si>
  <si>
    <t xml:space="preserve">Bristol - Birmingham</t>
  </si>
  <si>
    <t xml:space="preserve">Cork - Dublin</t>
  </si>
  <si>
    <t xml:space="preserve">Dijon - Basel</t>
  </si>
  <si>
    <t xml:space="preserve">Bordeaux - Perpignan</t>
  </si>
  <si>
    <t xml:space="preserve">Milano - Bologna</t>
  </si>
  <si>
    <t xml:space="preserve">Graz - Maribor</t>
  </si>
  <si>
    <t xml:space="preserve">Nurnberg - Praha</t>
  </si>
  <si>
    <t xml:space="preserve">Nurnberg - Leipzig</t>
  </si>
  <si>
    <t xml:space="preserve">Dresden - Wroclaw</t>
  </si>
  <si>
    <t xml:space="preserve">Tampere - Lulea</t>
  </si>
  <si>
    <t xml:space="preserve">Göteborg - Stockholm</t>
  </si>
  <si>
    <t xml:space="preserve">Swietochlowice - Poznan</t>
  </si>
  <si>
    <t xml:space="preserve">Kaunas - Vilnius</t>
  </si>
  <si>
    <t xml:space="preserve">Craiova - Bucuresti</t>
  </si>
  <si>
    <t xml:space="preserve">A Coruña - Burgos</t>
  </si>
  <si>
    <t xml:space="preserve">Kaunas - Warszawa</t>
  </si>
  <si>
    <t xml:space="preserve">Warszawa - Gdansk</t>
  </si>
  <si>
    <t xml:space="preserve">Gdansk - Katowice</t>
  </si>
  <si>
    <t xml:space="preserve">Warszawa - Katowice</t>
  </si>
  <si>
    <t xml:space="preserve">Katowice - Brno</t>
  </si>
  <si>
    <t xml:space="preserve">Brno - Wien</t>
  </si>
  <si>
    <t xml:space="preserve">Wien - Graz</t>
  </si>
  <si>
    <t xml:space="preserve">Graz - Venézia</t>
  </si>
  <si>
    <t xml:space="preserve">Venézia - Bologna</t>
  </si>
  <si>
    <t xml:space="preserve">Bologna - Ravenna</t>
  </si>
  <si>
    <t xml:space="preserve">Lodz - Warszawa</t>
  </si>
  <si>
    <t xml:space="preserve">Poznan - Lodz</t>
  </si>
  <si>
    <t xml:space="preserve">Berlin - Poznan</t>
  </si>
  <si>
    <t xml:space="preserve">Hannover - Berlin</t>
  </si>
  <si>
    <t xml:space="preserve">Utrecht - Hannover</t>
  </si>
  <si>
    <t xml:space="preserve">Sevilla - Cartagena</t>
  </si>
  <si>
    <t xml:space="preserve">Cartagena - Valencia</t>
  </si>
  <si>
    <t xml:space="preserve">Valencia - Tarragona</t>
  </si>
  <si>
    <t xml:space="preserve">Algeciras - Madrid</t>
  </si>
  <si>
    <t xml:space="preserve">Madrid - Zaragoza</t>
  </si>
  <si>
    <t xml:space="preserve">Zaragoza - Tarragona</t>
  </si>
  <si>
    <t xml:space="preserve">Perpignan - Marseille</t>
  </si>
  <si>
    <t xml:space="preserve">Novara - Milano</t>
  </si>
  <si>
    <t xml:space="preserve">Milano - Verona</t>
  </si>
  <si>
    <t xml:space="preserve">Ljubljana - Maribor</t>
  </si>
  <si>
    <t xml:space="preserve">Maribor - Budapest</t>
  </si>
  <si>
    <t xml:space="preserve">Hamburg - Berlin</t>
  </si>
  <si>
    <t xml:space="preserve">Berlin - Dresden</t>
  </si>
  <si>
    <t xml:space="preserve">Dresden - Praha</t>
  </si>
  <si>
    <t xml:space="preserve">Praha - Brno</t>
  </si>
  <si>
    <t xml:space="preserve">Bratislava - Budapest</t>
  </si>
  <si>
    <t xml:space="preserve">Budapest - Arad</t>
  </si>
  <si>
    <t xml:space="preserve">Timisoara - Craiova</t>
  </si>
  <si>
    <t xml:space="preserve">Craiova - Sofia</t>
  </si>
  <si>
    <t xml:space="preserve">Sofia - Burgas</t>
  </si>
  <si>
    <t xml:space="preserve">Sofia - Thessaloniki</t>
  </si>
  <si>
    <t xml:space="preserve">Helsinki - Turku</t>
  </si>
  <si>
    <t xml:space="preserve">Hamburg - Hannover</t>
  </si>
  <si>
    <t xml:space="preserve">Hannover - Nurnberg</t>
  </si>
  <si>
    <t xml:space="preserve">Munchen - Verona</t>
  </si>
  <si>
    <t xml:space="preserve">Utrecht - Duisburg</t>
  </si>
  <si>
    <t xml:space="preserve">Bruxelles - Köln</t>
  </si>
  <si>
    <t xml:space="preserve">Strasbourg - Frankfurt am Main</t>
  </si>
  <si>
    <t xml:space="preserve">Frankfurt am Main - Strasbourg</t>
  </si>
  <si>
    <t xml:space="preserve">Basel - Milano</t>
  </si>
  <si>
    <t xml:space="preserve">Basel - Novara</t>
  </si>
  <si>
    <t xml:space="preserve">Lisboa - Madrid</t>
  </si>
  <si>
    <t xml:space="preserve">Lisboa - Porto</t>
  </si>
  <si>
    <t xml:space="preserve">Burgos - Bordeaux</t>
  </si>
  <si>
    <t xml:space="preserve">Madrid - Burgos</t>
  </si>
  <si>
    <t xml:space="preserve">Paris - Luxembourg</t>
  </si>
  <si>
    <t xml:space="preserve">Luxembourg - Strasbourg</t>
  </si>
  <si>
    <t xml:space="preserve">Glasgow - Edinburgh</t>
  </si>
  <si>
    <t xml:space="preserve">Bristol - London</t>
  </si>
  <si>
    <t xml:space="preserve">Paris - le Havre</t>
  </si>
  <si>
    <t xml:space="preserve">Lille - Bruxelles</t>
  </si>
  <si>
    <t xml:space="preserve">Rotterdam - Antwerpen</t>
  </si>
  <si>
    <t xml:space="preserve">Antwerpen - Bruxelles</t>
  </si>
  <si>
    <t xml:space="preserve">Gent - Paris</t>
  </si>
  <si>
    <t xml:space="preserve">Bruxelles - Luxembourg</t>
  </si>
  <si>
    <t xml:space="preserve">Luxembourg - Dijon</t>
  </si>
  <si>
    <t xml:space="preserve">Dijon - Lyon</t>
  </si>
  <si>
    <t xml:space="preserve">Munchen - Linz</t>
  </si>
  <si>
    <t xml:space="preserve">Linz - Wien</t>
  </si>
  <si>
    <t xml:space="preserve">Wien - Bratislava</t>
  </si>
  <si>
    <t xml:space="preserve">Zilina - Wien</t>
  </si>
  <si>
    <t xml:space="preserve">Arad - Brasov</t>
  </si>
  <si>
    <t xml:space="preserve">Brasov - Bucuresti</t>
  </si>
  <si>
    <t xml:space="preserve">Frankfurt am Main - Nurnberg</t>
  </si>
  <si>
    <t xml:space="preserve">Calais - Lille</t>
  </si>
  <si>
    <t xml:space="preserve">Belfast - Dublin</t>
  </si>
  <si>
    <t xml:space="preserve">Birmingham - Cambridge</t>
  </si>
  <si>
    <t xml:space="preserve">Lubeck - Hamburg</t>
  </si>
  <si>
    <t xml:space="preserve">Malmö - Kobenhavn</t>
  </si>
  <si>
    <t xml:space="preserve">Catánia - Palermo</t>
  </si>
  <si>
    <t xml:space="preserve">Thessaloniki - Athina</t>
  </si>
  <si>
    <t xml:space="preserve">Bordeaux - Paris</t>
  </si>
  <si>
    <t xml:space="preserve">Zaragoza - Valencia</t>
  </si>
  <si>
    <t xml:space="preserve">Liverpool - Birmingham</t>
  </si>
  <si>
    <t xml:space="preserve">Rotterdam - Utrecht</t>
  </si>
  <si>
    <t xml:space="preserve">Amsterdam - Utrecht</t>
  </si>
  <si>
    <t xml:space="preserve">Tarragona - Perpignan</t>
  </si>
  <si>
    <t xml:space="preserve">Lyon - Marseille</t>
  </si>
  <si>
    <t xml:space="preserve">Marseille - Lyon</t>
  </si>
  <si>
    <t xml:space="preserve">Verona - Venézia</t>
  </si>
  <si>
    <t xml:space="preserve">Stockholm - Malmö</t>
  </si>
  <si>
    <t xml:space="preserve">Porto - Burgos</t>
  </si>
  <si>
    <t xml:space="preserve">Berlin - Rostock</t>
  </si>
  <si>
    <t xml:space="preserve">Brno - Bratislava</t>
  </si>
  <si>
    <t xml:space="preserve">Arad - Timisoara</t>
  </si>
  <si>
    <t xml:space="preserve">Nürnberg - München</t>
  </si>
  <si>
    <t xml:space="preserve">Verona - Bologna</t>
  </si>
  <si>
    <t xml:space="preserve">Bologna - Firenze</t>
  </si>
  <si>
    <t xml:space="preserve">Duisburg - Köln</t>
  </si>
  <si>
    <t xml:space="preserve">Köln - Frankfurt am Main</t>
  </si>
  <si>
    <t xml:space="preserve">Strasbourg - Basel</t>
  </si>
  <si>
    <t xml:space="preserve">Milano - Génova</t>
  </si>
  <si>
    <t xml:space="preserve">Novara - Génova</t>
  </si>
  <si>
    <t xml:space="preserve">Oostende - Gent</t>
  </si>
  <si>
    <t xml:space="preserve">Gent - Bruxelles</t>
  </si>
  <si>
    <t xml:space="preserve">Glasgow - Liverpool</t>
  </si>
  <si>
    <t xml:space="preserve">Birmingham - London</t>
  </si>
  <si>
    <t xml:space="preserve">Cardiff - Bristol</t>
  </si>
  <si>
    <t xml:space="preserve">London - Dover</t>
  </si>
  <si>
    <t xml:space="preserve">Southampton - London</t>
  </si>
  <si>
    <t xml:space="preserve">Lille - Paris</t>
  </si>
  <si>
    <t xml:space="preserve">Amsterdam - Rotterdam</t>
  </si>
  <si>
    <t xml:space="preserve">Antwerpen - Gent</t>
  </si>
  <si>
    <t xml:space="preserve">Nurnberg - Linz</t>
  </si>
  <si>
    <t xml:space="preserve">Bucuresti - Constanta</t>
  </si>
  <si>
    <t xml:space="preserve">Edinburgh - Leeds</t>
  </si>
  <si>
    <t xml:space="preserve">Bremen - Wilhelmshaven</t>
  </si>
  <si>
    <t xml:space="preserve">Bremen - Bremerhaven</t>
  </si>
  <si>
    <t xml:space="preserve">Duisburg - Bremen</t>
  </si>
  <si>
    <t xml:space="preserve">Paris - Dijon</t>
  </si>
  <si>
    <t xml:space="preserve">Bilbao - Zaragoza</t>
  </si>
  <si>
    <t xml:space="preserve">Génova - La Spézia</t>
  </si>
  <si>
    <t xml:space="preserve">La Spézia - Pisa</t>
  </si>
  <si>
    <t xml:space="preserve">Pisa - Firenze</t>
  </si>
  <si>
    <t xml:space="preserve">Marseille - Génova</t>
  </si>
  <si>
    <t xml:space="preserve">Leipzig - Berlin</t>
  </si>
  <si>
    <t xml:space="preserve">Frankfurt am Main - Leipzig</t>
  </si>
  <si>
    <t xml:space="preserve">Leipzig - Dresden</t>
  </si>
  <si>
    <t xml:space="preserve">Wroclaw - Katowice</t>
  </si>
  <si>
    <t xml:space="preserve">Katowice - Krakow</t>
  </si>
  <si>
    <t xml:space="preserve">Helsinki - Tampere</t>
  </si>
  <si>
    <t xml:space="preserve">Lulea - Stockholm</t>
  </si>
  <si>
    <t xml:space="preserve">Malmö - Göteborg</t>
  </si>
  <si>
    <t xml:space="preserve">Poznan - Wroclaw</t>
  </si>
  <si>
    <t xml:space="preserve">Klaipeda - Kaunas</t>
  </si>
  <si>
    <t xml:space="preserve">Gijón - Burgos</t>
  </si>
  <si>
    <t xml:space="preserve">Firenze - Nápoli</t>
  </si>
  <si>
    <t xml:space="preserve">Nápoli - Bari</t>
  </si>
  <si>
    <t xml:space="preserve">Nápoli - Catánia</t>
  </si>
  <si>
    <t xml:space="preserve">Lyon - Novara</t>
  </si>
  <si>
    <t xml:space="preserve">Tallinn - Kaunas</t>
  </si>
  <si>
    <t xml:space="preserve">Katowice - Bratislava</t>
  </si>
  <si>
    <t xml:space="preserve">Venézia - Ljubljana</t>
  </si>
  <si>
    <t xml:space="preserve">Strasbourg - München</t>
  </si>
  <si>
    <t xml:space="preserve">Access to passenger flights, 2012</t>
  </si>
  <si>
    <t xml:space="preserve">Average number per day (population-weighted)</t>
  </si>
  <si>
    <t xml:space="preserve">Sources: Eurostat, EuroGeographics, LandScan, DG REGIO</t>
  </si>
  <si>
    <t xml:space="preserve">Flights</t>
  </si>
  <si>
    <t xml:space="preserve">Employment in foreign firms, 2010</t>
  </si>
  <si>
    <t xml:space="preserve">% of total employment excluding agriculture</t>
  </si>
  <si>
    <t xml:space="preserve">Estimated values: DED4, DED5, DEE0, DK, FI1B, FI1C, UKD6, UKD7 and UKM regions.</t>
  </si>
  <si>
    <t xml:space="preserve">
Source: Weterings et al. 2011</t>
  </si>
  <si>
    <t xml:space="preserve">Rate 2010</t>
  </si>
  <si>
    <t xml:space="preserve">Regional Competitiveness Index - RCI 2013</t>
  </si>
  <si>
    <t xml:space="preserve">Index: values range from low (negative) to high (positive)</t>
  </si>
  <si>
    <t xml:space="preserve">EU-28 = 0</t>
  </si>
  <si>
    <t xml:space="preserve">Source: Annoni, P. and Dijkstra L. (2013)</t>
  </si>
  <si>
    <t xml:space="preserve">Index 2013</t>
  </si>
  <si>
    <t xml:space="preserve">Prov. Limburg (B)</t>
  </si>
  <si>
    <t xml:space="preserve">Prov. Luxembourg (B)</t>
  </si>
  <si>
    <t xml:space="preserve">DE41</t>
  </si>
  <si>
    <t xml:space="preserve">Brandenburg - Nordost</t>
  </si>
  <si>
    <t xml:space="preserve">DE42</t>
  </si>
  <si>
    <t xml:space="preserve">Brandenburg - Südwest</t>
  </si>
  <si>
    <t xml:space="preserve">DED1</t>
  </si>
  <si>
    <t xml:space="preserve">DED3</t>
  </si>
  <si>
    <t xml:space="preserve">GR11</t>
  </si>
  <si>
    <t xml:space="preserve">Anatoliki Makedonia, Thraki </t>
  </si>
  <si>
    <t xml:space="preserve">GR12</t>
  </si>
  <si>
    <t xml:space="preserve">Kentriki Makedonia </t>
  </si>
  <si>
    <t xml:space="preserve">GR13</t>
  </si>
  <si>
    <t xml:space="preserve">Dytiki Makedonia </t>
  </si>
  <si>
    <t xml:space="preserve">GR14</t>
  </si>
  <si>
    <t xml:space="preserve">GR21</t>
  </si>
  <si>
    <t xml:space="preserve">GR22</t>
  </si>
  <si>
    <t xml:space="preserve">Ionia Nisia </t>
  </si>
  <si>
    <t xml:space="preserve">GR23</t>
  </si>
  <si>
    <t xml:space="preserve">Dytiki Ellada </t>
  </si>
  <si>
    <t xml:space="preserve">GR24</t>
  </si>
  <si>
    <t xml:space="preserve">Sterea Ellada </t>
  </si>
  <si>
    <t xml:space="preserve">GR25</t>
  </si>
  <si>
    <t xml:space="preserve">GR30</t>
  </si>
  <si>
    <t xml:space="preserve">GR41</t>
  </si>
  <si>
    <t xml:space="preserve">Voreio Aigaio </t>
  </si>
  <si>
    <t xml:space="preserve">GR42</t>
  </si>
  <si>
    <t xml:space="preserve">Notio Aigaio </t>
  </si>
  <si>
    <t xml:space="preserve">GR43</t>
  </si>
  <si>
    <t xml:space="preserve">ITD1</t>
  </si>
  <si>
    <t xml:space="preserve">Provincia Autonoma Bolzano/Bozen</t>
  </si>
  <si>
    <t xml:space="preserve">ITD2</t>
  </si>
  <si>
    <t xml:space="preserve">Provincia Autonoma Trento</t>
  </si>
  <si>
    <t xml:space="preserve">ITD3</t>
  </si>
  <si>
    <t xml:space="preserve">ITD4</t>
  </si>
  <si>
    <t xml:space="preserve">ITD5</t>
  </si>
  <si>
    <t xml:space="preserve">ITE1</t>
  </si>
  <si>
    <t xml:space="preserve">ITE2</t>
  </si>
  <si>
    <t xml:space="preserve">ITE3</t>
  </si>
  <si>
    <t xml:space="preserve">ITE4</t>
  </si>
  <si>
    <t xml:space="preserve">Κύπρος / Kýpros</t>
  </si>
  <si>
    <t xml:space="preserve">Luxembourg (Grand-Duché)</t>
  </si>
  <si>
    <t xml:space="preserve">Burgenland (A)</t>
  </si>
  <si>
    <t xml:space="preserve">UKD2</t>
  </si>
  <si>
    <t xml:space="preserve">UKD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.0"/>
    <numFmt numFmtId="168" formatCode="0.0"/>
    <numFmt numFmtId="169" formatCode="0"/>
    <numFmt numFmtId="170" formatCode="_-* #,##0.00_-;\-* #,##0.00_-;_-* \-??_-;_-@_-"/>
    <numFmt numFmtId="171" formatCode="_-* #,##0_-;\-* #,##0_-;_-* \-??_-;_-@_-"/>
    <numFmt numFmtId="172" formatCode="0%"/>
    <numFmt numFmtId="173" formatCode="#,##0"/>
    <numFmt numFmtId="174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3" xfId="21"/>
    <cellStyle name="Normal_1.14" xfId="22"/>
    <cellStyle name="Normal_1.15" xfId="23"/>
    <cellStyle name="Normal_1.17" xfId="24"/>
    <cellStyle name="Normal_1.28" xfId="25"/>
    <cellStyle name="Normal_1.4" xfId="26"/>
    <cellStyle name="Normal_1.7" xfId="27"/>
    <cellStyle name="Normal_1.8" xfId="28"/>
    <cellStyle name="Normal_higheduc_target" xfId="29"/>
    <cellStyle name="Normal_REDI_IND" xfId="30"/>
    <cellStyle name="Normal_REDI_Individual" xfId="31"/>
    <cellStyle name="Normal_Sheet1" xfId="32"/>
    <cellStyle name="Normal_Sheet2" xfId="33"/>
    <cellStyle name="Normal_Sheet20" xfId="34"/>
    <cellStyle name="Normal_TERTIARY_3034" xfId="35"/>
    <cellStyle name="Normal_workers_FF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ircabc.europa.eu/sd/a/2e323ecb-15d4-4276-a3a1-c9d8b59a82cf/RRG.zip" TargetMode="External"/><Relationship Id="rId2" Type="http://schemas.openxmlformats.org/officeDocument/2006/relationships/hyperlink" Target="https://circabc.europa.eu/sd/a/2e323ecb-15d4-4276-a3a1-c9d8b59a82cf/RRG.zip" TargetMode="External"/><Relationship Id="rId3" Type="http://schemas.openxmlformats.org/officeDocument/2006/relationships/hyperlink" Target="http://appsso.eurostat.ec.europa.eu/nui/show.do?dataset=rail_tf_netseg10&amp;lang=e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14"/>
    <col collapsed="false" customWidth="true" hidden="false" outlineLevel="0" max="5" min="5" style="0" width="94.99"/>
    <col collapsed="false" customWidth="true" hidden="false" outlineLevel="0" max="19" min="19" style="0" width="97.13"/>
  </cols>
  <sheetData>
    <row r="1" customFormat="false" ht="18.75" hidden="false" customHeight="false" outlineLevel="0" collapsed="false">
      <c r="E1" s="1" t="s">
        <v>0</v>
      </c>
    </row>
    <row r="3" customFormat="false" ht="15" hidden="false" customHeight="false" outlineLevel="0" collapsed="false">
      <c r="D3" s="0" t="s">
        <v>1</v>
      </c>
      <c r="E3" s="0" t="str">
        <f aca="false">'1.1'!A1</f>
        <v>GDP per head (PPS), 2011</v>
      </c>
    </row>
    <row r="4" customFormat="false" ht="15" hidden="false" customHeight="false" outlineLevel="0" collapsed="false">
      <c r="D4" s="0" t="s">
        <v>2</v>
      </c>
      <c r="E4" s="0" t="str">
        <f aca="false">'1.2'!A1</f>
        <v>Growth of GDP per head in real terms, 2001-2008</v>
      </c>
    </row>
    <row r="5" customFormat="false" ht="15" hidden="false" customHeight="false" outlineLevel="0" collapsed="false">
      <c r="D5" s="0" t="s">
        <v>3</v>
      </c>
      <c r="E5" s="0" t="str">
        <f aca="false">'1.3'!A1</f>
        <v>Growth of GDP per head in real terms, 2008-2011</v>
      </c>
    </row>
    <row r="6" customFormat="false" ht="15" hidden="false" customHeight="false" outlineLevel="0" collapsed="false">
      <c r="D6" s="0" t="s">
        <v>4</v>
      </c>
      <c r="E6" s="0" t="str">
        <f aca="false">'1.4'!A1</f>
        <v>Turkey: GDP per head (PPS), 2011</v>
      </c>
    </row>
    <row r="7" customFormat="false" ht="15" hidden="false" customHeight="false" outlineLevel="0" collapsed="false">
      <c r="D7" s="0" t="s">
        <v>5</v>
      </c>
      <c r="E7" s="0" t="str">
        <f aca="false">'1.5'!A1</f>
        <v>NAFTA: GDP per head (USD PPS), 2012 </v>
      </c>
    </row>
    <row r="8" customFormat="false" ht="15" hidden="false" customHeight="false" outlineLevel="0" collapsed="false">
      <c r="D8" s="0" t="s">
        <v>6</v>
      </c>
      <c r="E8" s="2" t="str">
        <f aca="false">'1.6'!A1</f>
        <v>Russia, India, China and Brazil:  GDP per head (USD PPS), 2010</v>
      </c>
    </row>
    <row r="9" customFormat="false" ht="15" hidden="false" customHeight="false" outlineLevel="0" collapsed="false">
      <c r="D9" s="0" t="s">
        <v>7</v>
      </c>
      <c r="E9" s="0" t="str">
        <f aca="false">'1.7'!A1</f>
        <v>Typology of metro regions</v>
      </c>
    </row>
    <row r="10" customFormat="false" ht="15" hidden="false" customHeight="false" outlineLevel="0" collapsed="false">
      <c r="D10" s="0" t="s">
        <v>8</v>
      </c>
      <c r="E10" s="0" t="str">
        <f aca="false">'1.8'!A1</f>
        <v>Urban-rural typology of NUTS 3 regions</v>
      </c>
    </row>
    <row r="11" customFormat="false" ht="15" hidden="false" customHeight="false" outlineLevel="0" collapsed="false">
      <c r="D11" s="0" t="s">
        <v>9</v>
      </c>
      <c r="E11" s="3" t="str">
        <f aca="false">'1.9'!A1</f>
        <v>The Regional Entrepreneurship and Development Index (REDI - Combined index)</v>
      </c>
    </row>
    <row r="12" customFormat="false" ht="15" hidden="false" customHeight="false" outlineLevel="0" collapsed="false">
      <c r="D12" s="0" t="s">
        <v>10</v>
      </c>
      <c r="E12" s="3" t="str">
        <f aca="false">'1.10'!A1</f>
        <v>The Regional Entrepreneurship and Development Index (REDI) - Individual dimension</v>
      </c>
    </row>
    <row r="13" customFormat="false" ht="15" hidden="false" customHeight="false" outlineLevel="0" collapsed="false">
      <c r="D13" s="0" t="s">
        <v>11</v>
      </c>
      <c r="E13" s="0" t="str">
        <f aca="false">'1.11'!A1</f>
        <v>Total expenditure on R&amp;D, 2011</v>
      </c>
    </row>
    <row r="14" customFormat="false" ht="15" hidden="false" customHeight="false" outlineLevel="0" collapsed="false">
      <c r="D14" s="0" t="s">
        <v>12</v>
      </c>
      <c r="E14" s="3" t="str">
        <f aca="false">'1.12'!A1</f>
        <v>Total expenditure on R&amp;D, 2011 - Distance to national 2020 target</v>
      </c>
    </row>
    <row r="15" customFormat="false" ht="15" hidden="false" customHeight="false" outlineLevel="0" collapsed="false">
      <c r="D15" s="0" t="s">
        <v>13</v>
      </c>
      <c r="E15" s="4" t="str">
        <f aca="false">'1.13'!A1</f>
        <v>Regional Innovation Scoreboard, 2014</v>
      </c>
    </row>
    <row r="16" customFormat="false" ht="15" hidden="false" customHeight="false" outlineLevel="0" collapsed="false">
      <c r="D16" s="0" t="s">
        <v>14</v>
      </c>
      <c r="E16" s="5" t="str">
        <f aca="false">'1.14'!A1</f>
        <v>Regional innovation growth performance, 2008-2014</v>
      </c>
    </row>
    <row r="17" customFormat="false" ht="15" hidden="false" customHeight="false" outlineLevel="0" collapsed="false">
      <c r="D17" s="0" t="s">
        <v>15</v>
      </c>
      <c r="E17" s="3" t="str">
        <f aca="false">'1.15'!A1</f>
        <v>Patent applications to the European Patent Office (EPO), average 2008-2009</v>
      </c>
    </row>
    <row r="18" customFormat="false" ht="15" hidden="false" customHeight="false" outlineLevel="0" collapsed="false">
      <c r="D18" s="0" t="s">
        <v>16</v>
      </c>
      <c r="E18" s="3" t="str">
        <f aca="false">'1.16'!A1</f>
        <v>Patent applications in the US, average 2011-2012</v>
      </c>
    </row>
    <row r="19" customFormat="false" ht="15" hidden="false" customHeight="false" outlineLevel="0" collapsed="false">
      <c r="D19" s="0" t="s">
        <v>17</v>
      </c>
      <c r="E19" s="3" t="str">
        <f aca="false">'1.17'!A1</f>
        <v>Population aged 25-64 with tertiary education, 2013</v>
      </c>
    </row>
    <row r="20" customFormat="false" ht="15" hidden="false" customHeight="false" outlineLevel="0" collapsed="false">
      <c r="D20" s="0" t="s">
        <v>18</v>
      </c>
      <c r="E20" s="3" t="str">
        <f aca="false">'1.18'!A1</f>
        <v>Population aged 25-64 with low education, 2013</v>
      </c>
    </row>
    <row r="21" customFormat="false" ht="15" hidden="false" customHeight="false" outlineLevel="0" collapsed="false">
      <c r="D21" s="0" t="s">
        <v>19</v>
      </c>
      <c r="E21" s="3" t="str">
        <f aca="false">'1.19'!A1</f>
        <v>Population aged 30-34 with tertiary education, average 2011-2013</v>
      </c>
    </row>
    <row r="22" customFormat="false" ht="15" hidden="false" customHeight="false" outlineLevel="0" collapsed="false">
      <c r="D22" s="0" t="s">
        <v>20</v>
      </c>
      <c r="E22" s="3" t="str">
        <f aca="false">'1.20'!A1</f>
        <v>Population aged 30-34 with tertiary education, average 2011-2013 - Distance to national 2020 target</v>
      </c>
    </row>
    <row r="23" customFormat="false" ht="15" hidden="false" customHeight="false" outlineLevel="0" collapsed="false">
      <c r="D23" s="0" t="s">
        <v>21</v>
      </c>
      <c r="E23" s="0" t="str">
        <f aca="false">'1.21'!A1</f>
        <v>Households with broadband connection, 2013</v>
      </c>
    </row>
    <row r="24" customFormat="false" ht="15" hidden="false" customHeight="false" outlineLevel="0" collapsed="false">
      <c r="D24" s="0" t="s">
        <v>22</v>
      </c>
      <c r="E24" s="4" t="s">
        <v>23</v>
      </c>
    </row>
    <row r="25" customFormat="false" ht="15" hidden="false" customHeight="false" outlineLevel="0" collapsed="false">
      <c r="D25" s="0" t="s">
        <v>24</v>
      </c>
      <c r="E25" s="4" t="s">
        <v>25</v>
      </c>
    </row>
    <row r="26" s="4" customFormat="true" ht="15" hidden="false" customHeight="false" outlineLevel="0" collapsed="false">
      <c r="D26" s="4" t="s">
        <v>26</v>
      </c>
      <c r="E26" s="4" t="s">
        <v>27</v>
      </c>
      <c r="F26" s="6" t="s">
        <v>28</v>
      </c>
    </row>
    <row r="27" s="4" customFormat="true" ht="15" hidden="false" customHeight="false" outlineLevel="0" collapsed="false">
      <c r="D27" s="4" t="s">
        <v>29</v>
      </c>
      <c r="E27" s="4" t="s">
        <v>30</v>
      </c>
      <c r="F27" s="6" t="s">
        <v>28</v>
      </c>
    </row>
    <row r="28" s="4" customFormat="true" ht="15" hidden="false" customHeight="false" outlineLevel="0" collapsed="false">
      <c r="D28" s="4" t="s">
        <v>31</v>
      </c>
      <c r="E28" s="4" t="s">
        <v>32</v>
      </c>
      <c r="F28" s="6" t="s">
        <v>33</v>
      </c>
    </row>
    <row r="29" customFormat="false" ht="15" hidden="false" customHeight="false" outlineLevel="0" collapsed="false">
      <c r="D29" s="0" t="s">
        <v>34</v>
      </c>
      <c r="E29" s="3" t="str">
        <f aca="false">'1.26'!A1</f>
        <v>Access to passenger flights, 2012</v>
      </c>
    </row>
    <row r="30" customFormat="false" ht="15" hidden="false" customHeight="false" outlineLevel="0" collapsed="false">
      <c r="D30" s="0" t="s">
        <v>35</v>
      </c>
      <c r="E30" s="3" t="str">
        <f aca="false">'1.27'!A1</f>
        <v>Employment in foreign firms, 2010</v>
      </c>
    </row>
    <row r="31" customFormat="false" ht="15" hidden="false" customHeight="false" outlineLevel="0" collapsed="false">
      <c r="D31" s="0" t="s">
        <v>36</v>
      </c>
      <c r="E31" s="0" t="str">
        <f aca="false">'1.28'!A1</f>
        <v>Regional Competitiveness Index - RCI 2013</v>
      </c>
    </row>
  </sheetData>
  <hyperlinks>
    <hyperlink ref="F26" r:id="rId1" display="https://circabc.europa.eu/sd/a/2e323ecb-15d4-4276-a3a1-c9d8b59a82cf/RRG.zip"/>
    <hyperlink ref="F27" r:id="rId2" display="https://circabc.europa.eu/sd/a/2e323ecb-15d4-4276-a3a1-c9d8b59a82cf/RRG.zip"/>
    <hyperlink ref="F28" r:id="rId3" display=" http://appsso.eurostat.ec.europa.eu/nui/show.do?dataset=rail_tf_netseg10&amp;lang=e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17.42"/>
    <col collapsed="false" customWidth="true" hidden="false" outlineLevel="0" max="2" min="2" style="8" width="56.99"/>
    <col collapsed="false" customWidth="true" hidden="false" outlineLevel="0" max="3" min="3" style="66" width="20.99"/>
    <col collapsed="false" customWidth="false" hidden="false" outlineLevel="0" max="257" min="4" style="8" width="9.14"/>
  </cols>
  <sheetData>
    <row r="1" customFormat="false" ht="18.75" hidden="false" customHeight="true" outlineLevel="0" collapsed="false">
      <c r="A1" s="67" t="s">
        <v>4035</v>
      </c>
    </row>
    <row r="3" customFormat="false" ht="15.75" hidden="false" customHeight="true" outlineLevel="0" collapsed="false">
      <c r="A3" s="68" t="s">
        <v>4036</v>
      </c>
    </row>
    <row r="5" customFormat="false" ht="15.75" hidden="false" customHeight="true" outlineLevel="0" collapsed="false">
      <c r="A5" s="8" t="s">
        <v>4037</v>
      </c>
    </row>
    <row r="6" customFormat="false" ht="15.75" hidden="false" customHeight="true" outlineLevel="0" collapsed="false">
      <c r="A6" s="8" t="s">
        <v>4038</v>
      </c>
    </row>
    <row r="7" customFormat="false" ht="15.75" hidden="false" customHeight="true" outlineLevel="0" collapsed="false">
      <c r="A7" s="8" t="s">
        <v>4039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69" t="s">
        <v>4040</v>
      </c>
      <c r="D10" s="15"/>
    </row>
    <row r="12" customFormat="false" ht="15.75" hidden="false" customHeight="true" outlineLevel="0" collapsed="false">
      <c r="A12" s="70" t="s">
        <v>4041</v>
      </c>
      <c r="B12" s="71" t="s">
        <v>44</v>
      </c>
      <c r="C12" s="72" t="n">
        <v>64.8844164029309</v>
      </c>
      <c r="D12" s="15"/>
    </row>
    <row r="13" customFormat="false" ht="15.75" hidden="false" customHeight="true" outlineLevel="0" collapsed="false">
      <c r="A13" s="70" t="s">
        <v>4042</v>
      </c>
      <c r="B13" s="71" t="s">
        <v>4043</v>
      </c>
      <c r="C13" s="72" t="n">
        <v>62.1186441466399</v>
      </c>
      <c r="D13" s="15"/>
    </row>
    <row r="14" customFormat="false" ht="15.75" hidden="false" customHeight="true" outlineLevel="0" collapsed="false">
      <c r="A14" s="70" t="s">
        <v>4044</v>
      </c>
      <c r="B14" s="71" t="s">
        <v>4045</v>
      </c>
      <c r="C14" s="72" t="n">
        <v>60.1230901146363</v>
      </c>
      <c r="D14" s="15"/>
    </row>
    <row r="15" customFormat="false" ht="15.75" hidden="false" customHeight="true" outlineLevel="0" collapsed="false">
      <c r="A15" s="70" t="s">
        <v>4046</v>
      </c>
      <c r="B15" s="71" t="s">
        <v>4047</v>
      </c>
      <c r="C15" s="72" t="n">
        <v>37.0316952290445</v>
      </c>
      <c r="D15" s="15"/>
    </row>
    <row r="16" customFormat="false" ht="15.75" hidden="false" customHeight="true" outlineLevel="0" collapsed="false">
      <c r="A16" s="70" t="s">
        <v>93</v>
      </c>
      <c r="B16" s="71" t="s">
        <v>94</v>
      </c>
      <c r="C16" s="72" t="n">
        <v>82.1611977859176</v>
      </c>
      <c r="D16" s="15"/>
    </row>
    <row r="17" customFormat="false" ht="15.75" hidden="false" customHeight="true" outlineLevel="0" collapsed="false">
      <c r="A17" s="70" t="s">
        <v>95</v>
      </c>
      <c r="B17" s="71" t="s">
        <v>96</v>
      </c>
      <c r="C17" s="72" t="n">
        <v>60.7140727306308</v>
      </c>
      <c r="D17" s="15"/>
    </row>
    <row r="18" customFormat="false" ht="15.75" hidden="false" customHeight="true" outlineLevel="0" collapsed="false">
      <c r="A18" s="70" t="s">
        <v>97</v>
      </c>
      <c r="B18" s="71" t="s">
        <v>98</v>
      </c>
      <c r="C18" s="72" t="n">
        <v>65.1174391380922</v>
      </c>
      <c r="D18" s="15"/>
    </row>
    <row r="19" customFormat="false" ht="15.75" hidden="false" customHeight="true" outlineLevel="0" collapsed="false">
      <c r="A19" s="70" t="s">
        <v>99</v>
      </c>
      <c r="B19" s="71" t="s">
        <v>100</v>
      </c>
      <c r="C19" s="72" t="n">
        <v>64.3358222614426</v>
      </c>
      <c r="D19" s="15"/>
      <c r="F19" s="73"/>
    </row>
    <row r="20" customFormat="false" ht="15.75" hidden="false" customHeight="true" outlineLevel="0" collapsed="false">
      <c r="A20" s="70" t="s">
        <v>101</v>
      </c>
      <c r="B20" s="71" t="s">
        <v>102</v>
      </c>
      <c r="C20" s="72" t="n">
        <v>71.9531044802942</v>
      </c>
      <c r="D20" s="15"/>
    </row>
    <row r="21" customFormat="false" ht="15.75" hidden="false" customHeight="true" outlineLevel="0" collapsed="false">
      <c r="A21" s="70" t="s">
        <v>591</v>
      </c>
      <c r="B21" s="71" t="s">
        <v>592</v>
      </c>
      <c r="C21" s="72" t="n">
        <v>58.0986800859936</v>
      </c>
      <c r="D21" s="15"/>
    </row>
    <row r="22" customFormat="false" ht="15.75" hidden="false" customHeight="true" outlineLevel="0" collapsed="false">
      <c r="A22" s="70" t="s">
        <v>593</v>
      </c>
      <c r="B22" s="71" t="s">
        <v>594</v>
      </c>
      <c r="C22" s="72" t="n">
        <v>57.3016238480197</v>
      </c>
      <c r="D22" s="15"/>
    </row>
    <row r="23" customFormat="false" ht="15.75" hidden="false" customHeight="true" outlineLevel="0" collapsed="false">
      <c r="A23" s="70" t="s">
        <v>595</v>
      </c>
      <c r="B23" s="71" t="s">
        <v>126</v>
      </c>
      <c r="C23" s="72" t="n">
        <v>67.1858794568997</v>
      </c>
      <c r="D23" s="15"/>
    </row>
    <row r="24" customFormat="false" ht="15.75" hidden="false" customHeight="true" outlineLevel="0" collapsed="false">
      <c r="A24" s="70" t="s">
        <v>596</v>
      </c>
      <c r="B24" s="71" t="s">
        <v>128</v>
      </c>
      <c r="C24" s="72" t="n">
        <v>48.4857363196248</v>
      </c>
      <c r="D24" s="15"/>
    </row>
    <row r="25" customFormat="false" ht="15.75" hidden="false" customHeight="true" outlineLevel="0" collapsed="false">
      <c r="A25" s="70" t="s">
        <v>597</v>
      </c>
      <c r="B25" s="71" t="s">
        <v>130</v>
      </c>
      <c r="C25" s="72" t="n">
        <v>48.4414363084056</v>
      </c>
      <c r="D25" s="15"/>
    </row>
    <row r="26" customFormat="false" ht="15.75" hidden="false" customHeight="true" outlineLevel="0" collapsed="false">
      <c r="A26" s="70" t="s">
        <v>598</v>
      </c>
      <c r="B26" s="71" t="s">
        <v>132</v>
      </c>
      <c r="C26" s="72" t="n">
        <v>54.3289908669992</v>
      </c>
      <c r="D26" s="15"/>
    </row>
    <row r="27" customFormat="false" ht="15.75" hidden="false" customHeight="true" outlineLevel="0" collapsed="false">
      <c r="A27" s="70" t="s">
        <v>599</v>
      </c>
      <c r="B27" s="71" t="s">
        <v>600</v>
      </c>
      <c r="C27" s="72" t="n">
        <v>63.3031298036178</v>
      </c>
      <c r="D27" s="15"/>
    </row>
    <row r="28" customFormat="false" ht="15.75" hidden="false" customHeight="true" outlineLevel="0" collapsed="false">
      <c r="A28" s="70" t="s">
        <v>601</v>
      </c>
      <c r="B28" s="71" t="s">
        <v>140</v>
      </c>
      <c r="C28" s="72" t="n">
        <v>35.5733122812708</v>
      </c>
      <c r="D28" s="15"/>
    </row>
    <row r="29" customFormat="false" ht="15.75" hidden="false" customHeight="true" outlineLevel="0" collapsed="false">
      <c r="A29" s="70" t="s">
        <v>602</v>
      </c>
      <c r="B29" s="71" t="s">
        <v>603</v>
      </c>
      <c r="C29" s="72" t="n">
        <v>51.5591280548968</v>
      </c>
      <c r="D29" s="15"/>
    </row>
    <row r="30" customFormat="false" ht="15.75" hidden="false" customHeight="true" outlineLevel="0" collapsed="false">
      <c r="A30" s="70" t="s">
        <v>604</v>
      </c>
      <c r="B30" s="71" t="s">
        <v>605</v>
      </c>
      <c r="C30" s="72" t="n">
        <v>54.9538258027909</v>
      </c>
      <c r="D30" s="15"/>
    </row>
    <row r="31" customFormat="false" ht="15.75" hidden="false" customHeight="true" outlineLevel="0" collapsed="false">
      <c r="A31" s="70" t="s">
        <v>606</v>
      </c>
      <c r="B31" s="71" t="s">
        <v>607</v>
      </c>
      <c r="C31" s="72" t="n">
        <v>56.1854245777813</v>
      </c>
      <c r="D31" s="15"/>
    </row>
    <row r="32" customFormat="false" ht="15.75" hidden="false" customHeight="true" outlineLevel="0" collapsed="false">
      <c r="A32" s="70" t="s">
        <v>608</v>
      </c>
      <c r="B32" s="71" t="s">
        <v>166</v>
      </c>
      <c r="C32" s="72" t="n">
        <v>54.8538098957511</v>
      </c>
      <c r="D32" s="15"/>
    </row>
    <row r="33" customFormat="false" ht="15.75" hidden="false" customHeight="true" outlineLevel="0" collapsed="false">
      <c r="A33" s="70" t="s">
        <v>609</v>
      </c>
      <c r="B33" s="71" t="s">
        <v>610</v>
      </c>
      <c r="C33" s="72" t="n">
        <v>49.9694370831291</v>
      </c>
      <c r="D33" s="15"/>
    </row>
    <row r="34" customFormat="false" ht="15.75" hidden="false" customHeight="true" outlineLevel="0" collapsed="false">
      <c r="A34" s="70" t="s">
        <v>611</v>
      </c>
      <c r="B34" s="71" t="s">
        <v>174</v>
      </c>
      <c r="C34" s="72" t="n">
        <v>41.3052215940832</v>
      </c>
      <c r="D34" s="15"/>
    </row>
    <row r="35" customFormat="false" ht="15.75" hidden="false" customHeight="true" outlineLevel="0" collapsed="false">
      <c r="A35" s="70" t="s">
        <v>612</v>
      </c>
      <c r="B35" s="71" t="s">
        <v>176</v>
      </c>
      <c r="C35" s="72" t="n">
        <v>43.5501859245869</v>
      </c>
      <c r="D35" s="15"/>
    </row>
    <row r="36" customFormat="false" ht="15.75" hidden="false" customHeight="true" outlineLevel="0" collapsed="false">
      <c r="A36" s="70" t="s">
        <v>613</v>
      </c>
      <c r="B36" s="71" t="s">
        <v>178</v>
      </c>
      <c r="C36" s="72" t="n">
        <v>37.1991820862002</v>
      </c>
      <c r="D36" s="15"/>
    </row>
    <row r="37" customFormat="false" ht="15.75" hidden="false" customHeight="true" outlineLevel="0" collapsed="false">
      <c r="A37" s="70" t="s">
        <v>4048</v>
      </c>
      <c r="B37" s="71" t="s">
        <v>180</v>
      </c>
      <c r="C37" s="72" t="n">
        <v>45.9425850542616</v>
      </c>
      <c r="D37" s="15"/>
    </row>
    <row r="38" customFormat="false" ht="15.75" hidden="false" customHeight="true" outlineLevel="0" collapsed="false">
      <c r="A38" s="70" t="s">
        <v>181</v>
      </c>
      <c r="B38" s="71" t="s">
        <v>182</v>
      </c>
      <c r="C38" s="72" t="n">
        <v>63.4365092963481</v>
      </c>
      <c r="D38" s="15"/>
    </row>
    <row r="39" customFormat="false" ht="15.75" hidden="false" customHeight="true" outlineLevel="0" collapsed="false">
      <c r="A39" s="70" t="s">
        <v>183</v>
      </c>
      <c r="B39" s="71" t="s">
        <v>184</v>
      </c>
      <c r="C39" s="72" t="n">
        <v>71.9710316294365</v>
      </c>
      <c r="D39" s="15"/>
    </row>
    <row r="40" customFormat="false" ht="15.75" hidden="false" customHeight="true" outlineLevel="0" collapsed="false">
      <c r="A40" s="70" t="s">
        <v>4049</v>
      </c>
      <c r="B40" s="71" t="s">
        <v>4050</v>
      </c>
      <c r="C40" s="72" t="n">
        <v>22.7289987838508</v>
      </c>
      <c r="D40" s="15"/>
    </row>
    <row r="41" customFormat="false" ht="15.75" hidden="false" customHeight="true" outlineLevel="0" collapsed="false">
      <c r="A41" s="70" t="s">
        <v>4051</v>
      </c>
      <c r="B41" s="71" t="s">
        <v>4052</v>
      </c>
      <c r="C41" s="72" t="n">
        <v>19.5310475952387</v>
      </c>
      <c r="D41" s="15"/>
    </row>
    <row r="42" customFormat="false" ht="15.75" hidden="false" customHeight="true" outlineLevel="0" collapsed="false">
      <c r="A42" s="70" t="s">
        <v>4053</v>
      </c>
      <c r="B42" s="71" t="s">
        <v>204</v>
      </c>
      <c r="C42" s="72" t="n">
        <v>31.2589593664641</v>
      </c>
      <c r="D42" s="15"/>
    </row>
    <row r="43" customFormat="false" ht="15.75" hidden="false" customHeight="true" outlineLevel="0" collapsed="false">
      <c r="A43" s="70" t="s">
        <v>4054</v>
      </c>
      <c r="B43" s="71" t="s">
        <v>4055</v>
      </c>
      <c r="C43" s="72" t="n">
        <v>21.4123201681765</v>
      </c>
      <c r="D43" s="15"/>
    </row>
    <row r="44" customFormat="false" ht="15.75" hidden="false" customHeight="true" outlineLevel="0" collapsed="false">
      <c r="A44" s="70" t="s">
        <v>211</v>
      </c>
      <c r="B44" s="71" t="s">
        <v>212</v>
      </c>
      <c r="C44" s="72" t="n">
        <v>36.90605032137</v>
      </c>
      <c r="D44" s="15"/>
    </row>
    <row r="45" customFormat="false" ht="15.75" hidden="false" customHeight="true" outlineLevel="0" collapsed="false">
      <c r="A45" s="70" t="s">
        <v>213</v>
      </c>
      <c r="B45" s="71" t="s">
        <v>214</v>
      </c>
      <c r="C45" s="72" t="n">
        <v>42.3404060454897</v>
      </c>
      <c r="D45" s="15"/>
    </row>
    <row r="46" customFormat="false" ht="15.75" hidden="false" customHeight="true" outlineLevel="0" collapsed="false">
      <c r="A46" s="70" t="s">
        <v>215</v>
      </c>
      <c r="B46" s="71" t="s">
        <v>216</v>
      </c>
      <c r="C46" s="72" t="n">
        <v>36.4942167087597</v>
      </c>
      <c r="D46" s="15"/>
    </row>
    <row r="47" customFormat="false" ht="15.75" hidden="false" customHeight="true" outlineLevel="0" collapsed="false">
      <c r="A47" s="70" t="s">
        <v>217</v>
      </c>
      <c r="B47" s="71" t="s">
        <v>218</v>
      </c>
      <c r="C47" s="72" t="n">
        <v>45.5864995228839</v>
      </c>
      <c r="D47" s="15"/>
    </row>
    <row r="48" customFormat="false" ht="15.75" hidden="false" customHeight="true" outlineLevel="0" collapsed="false">
      <c r="A48" s="70" t="s">
        <v>219</v>
      </c>
      <c r="B48" s="71" t="s">
        <v>220</v>
      </c>
      <c r="C48" s="72" t="n">
        <v>39.0022380695542</v>
      </c>
      <c r="D48" s="15"/>
    </row>
    <row r="49" customFormat="false" ht="15.75" hidden="false" customHeight="true" outlineLevel="0" collapsed="false">
      <c r="A49" s="70" t="s">
        <v>221</v>
      </c>
      <c r="B49" s="71" t="s">
        <v>222</v>
      </c>
      <c r="C49" s="72" t="n">
        <v>37.5692486701356</v>
      </c>
      <c r="D49" s="15"/>
    </row>
    <row r="50" customFormat="false" ht="15.75" hidden="false" customHeight="true" outlineLevel="0" collapsed="false">
      <c r="A50" s="70" t="s">
        <v>223</v>
      </c>
      <c r="B50" s="71" t="s">
        <v>224</v>
      </c>
      <c r="C50" s="72" t="n">
        <v>32.6292358981412</v>
      </c>
      <c r="D50" s="15"/>
    </row>
    <row r="51" customFormat="false" ht="15.75" hidden="false" customHeight="true" outlineLevel="0" collapsed="false">
      <c r="A51" s="70" t="s">
        <v>225</v>
      </c>
      <c r="B51" s="71" t="s">
        <v>226</v>
      </c>
      <c r="C51" s="72" t="n">
        <v>54.6650243012938</v>
      </c>
      <c r="D51" s="15"/>
    </row>
    <row r="52" customFormat="false" ht="15.75" hidden="false" customHeight="true" outlineLevel="0" collapsed="false">
      <c r="A52" s="70" t="s">
        <v>227</v>
      </c>
      <c r="B52" s="71" t="s">
        <v>228</v>
      </c>
      <c r="C52" s="72" t="n">
        <v>36.7981883814641</v>
      </c>
      <c r="D52" s="15"/>
    </row>
    <row r="53" customFormat="false" ht="15.75" hidden="false" customHeight="true" outlineLevel="0" collapsed="false">
      <c r="A53" s="70" t="s">
        <v>229</v>
      </c>
      <c r="B53" s="71" t="s">
        <v>230</v>
      </c>
      <c r="C53" s="72" t="n">
        <v>32.1156473296867</v>
      </c>
      <c r="D53" s="15"/>
    </row>
    <row r="54" customFormat="false" ht="15.75" hidden="false" customHeight="true" outlineLevel="0" collapsed="false">
      <c r="A54" s="70" t="s">
        <v>231</v>
      </c>
      <c r="B54" s="71" t="s">
        <v>232</v>
      </c>
      <c r="C54" s="72" t="n">
        <v>30.3150108500049</v>
      </c>
      <c r="D54" s="15"/>
    </row>
    <row r="55" customFormat="false" ht="15.75" hidden="false" customHeight="true" outlineLevel="0" collapsed="false">
      <c r="A55" s="70" t="s">
        <v>233</v>
      </c>
      <c r="B55" s="71" t="s">
        <v>234</v>
      </c>
      <c r="C55" s="72" t="n">
        <v>42.3010546432395</v>
      </c>
      <c r="D55" s="15"/>
    </row>
    <row r="56" customFormat="false" ht="15.75" hidden="false" customHeight="true" outlineLevel="0" collapsed="false">
      <c r="A56" s="70" t="s">
        <v>235</v>
      </c>
      <c r="B56" s="71" t="s">
        <v>236</v>
      </c>
      <c r="C56" s="72" t="n">
        <v>38.1044643292673</v>
      </c>
      <c r="D56" s="15"/>
    </row>
    <row r="57" customFormat="false" ht="15.75" hidden="false" customHeight="true" outlineLevel="0" collapsed="false">
      <c r="A57" s="70" t="s">
        <v>237</v>
      </c>
      <c r="B57" s="71" t="s">
        <v>238</v>
      </c>
      <c r="C57" s="72" t="n">
        <v>37.6586546783963</v>
      </c>
      <c r="D57" s="15"/>
    </row>
    <row r="58" customFormat="false" ht="15.75" hidden="false" customHeight="true" outlineLevel="0" collapsed="false">
      <c r="A58" s="70" t="s">
        <v>239</v>
      </c>
      <c r="B58" s="71" t="s">
        <v>240</v>
      </c>
      <c r="C58" s="72" t="n">
        <v>37.0919457872709</v>
      </c>
      <c r="D58" s="15"/>
    </row>
    <row r="59" customFormat="false" ht="15.75" hidden="false" customHeight="true" outlineLevel="0" collapsed="false">
      <c r="A59" s="70" t="s">
        <v>241</v>
      </c>
      <c r="B59" s="71" t="s">
        <v>242</v>
      </c>
      <c r="C59" s="72" t="n">
        <v>36.6543655738193</v>
      </c>
      <c r="D59" s="15"/>
    </row>
    <row r="60" customFormat="false" ht="15.75" hidden="false" customHeight="true" outlineLevel="0" collapsed="false">
      <c r="A60" s="70" t="s">
        <v>247</v>
      </c>
      <c r="B60" s="71" t="s">
        <v>248</v>
      </c>
      <c r="C60" s="72" t="n">
        <v>35.5252838672542</v>
      </c>
      <c r="D60" s="15"/>
    </row>
    <row r="61" customFormat="false" ht="15.75" hidden="false" customHeight="true" outlineLevel="0" collapsed="false">
      <c r="A61" s="70" t="s">
        <v>4056</v>
      </c>
      <c r="B61" s="71" t="s">
        <v>250</v>
      </c>
      <c r="C61" s="72" t="n">
        <v>79.2382365614686</v>
      </c>
      <c r="D61" s="15"/>
    </row>
    <row r="62" customFormat="false" ht="15.75" hidden="false" customHeight="true" outlineLevel="0" collapsed="false">
      <c r="A62" s="70" t="s">
        <v>4057</v>
      </c>
      <c r="B62" s="71" t="s">
        <v>4058</v>
      </c>
      <c r="C62" s="72" t="n">
        <v>50.8818051781318</v>
      </c>
      <c r="D62" s="15"/>
    </row>
    <row r="63" customFormat="false" ht="15.75" hidden="false" customHeight="true" outlineLevel="0" collapsed="false">
      <c r="A63" s="70" t="s">
        <v>4059</v>
      </c>
      <c r="B63" s="71" t="s">
        <v>264</v>
      </c>
      <c r="C63" s="72" t="n">
        <v>48.8392066715493</v>
      </c>
      <c r="D63" s="15"/>
    </row>
    <row r="64" customFormat="false" ht="15.75" hidden="false" customHeight="true" outlineLevel="0" collapsed="false">
      <c r="A64" s="70" t="s">
        <v>4060</v>
      </c>
      <c r="B64" s="71" t="s">
        <v>4061</v>
      </c>
      <c r="C64" s="72" t="n">
        <v>49.7470394173907</v>
      </c>
      <c r="D64" s="15"/>
    </row>
    <row r="65" customFormat="false" ht="15.75" hidden="false" customHeight="true" outlineLevel="0" collapsed="false">
      <c r="A65" s="70" t="s">
        <v>4062</v>
      </c>
      <c r="B65" s="71" t="s">
        <v>4063</v>
      </c>
      <c r="C65" s="72" t="n">
        <v>51.8423440143895</v>
      </c>
      <c r="D65" s="15"/>
    </row>
    <row r="66" customFormat="false" ht="15.75" hidden="false" customHeight="true" outlineLevel="0" collapsed="false">
      <c r="A66" s="70" t="s">
        <v>4064</v>
      </c>
      <c r="B66" s="71" t="s">
        <v>4065</v>
      </c>
      <c r="C66" s="72" t="n">
        <v>58.8863459845532</v>
      </c>
      <c r="D66" s="15"/>
    </row>
    <row r="67" customFormat="false" ht="15.75" hidden="false" customHeight="true" outlineLevel="0" collapsed="false">
      <c r="A67" s="70" t="s">
        <v>4066</v>
      </c>
      <c r="B67" s="71" t="s">
        <v>4067</v>
      </c>
      <c r="C67" s="72" t="n">
        <v>64.2430865907615</v>
      </c>
      <c r="D67" s="15"/>
    </row>
    <row r="68" customFormat="false" ht="15.75" hidden="false" customHeight="true" outlineLevel="0" collapsed="false">
      <c r="A68" s="70" t="s">
        <v>4068</v>
      </c>
      <c r="B68" s="71" t="s">
        <v>4069</v>
      </c>
      <c r="C68" s="72" t="n">
        <v>59.3854575176304</v>
      </c>
      <c r="D68" s="15"/>
    </row>
    <row r="69" customFormat="false" ht="15.75" hidden="false" customHeight="true" outlineLevel="0" collapsed="false">
      <c r="A69" s="70" t="s">
        <v>301</v>
      </c>
      <c r="B69" s="71" t="s">
        <v>302</v>
      </c>
      <c r="C69" s="72" t="n">
        <v>31.9551615919068</v>
      </c>
      <c r="D69" s="15"/>
    </row>
    <row r="70" customFormat="false" ht="15.75" hidden="false" customHeight="true" outlineLevel="0" collapsed="false">
      <c r="A70" s="70" t="s">
        <v>303</v>
      </c>
      <c r="B70" s="71" t="s">
        <v>304</v>
      </c>
      <c r="C70" s="72" t="n">
        <v>29.903851595316</v>
      </c>
      <c r="D70" s="15"/>
    </row>
    <row r="71" customFormat="false" ht="15.75" hidden="false" customHeight="true" outlineLevel="0" collapsed="false">
      <c r="A71" s="70" t="s">
        <v>4070</v>
      </c>
      <c r="B71" s="71" t="s">
        <v>4071</v>
      </c>
      <c r="C71" s="72" t="n">
        <v>40.3964103956401</v>
      </c>
      <c r="D71" s="15"/>
    </row>
    <row r="72" customFormat="false" ht="15.75" hidden="false" customHeight="true" outlineLevel="0" collapsed="false">
      <c r="A72" s="70" t="s">
        <v>4072</v>
      </c>
      <c r="B72" s="71" t="s">
        <v>4073</v>
      </c>
      <c r="C72" s="72" t="n">
        <v>27.2693453713842</v>
      </c>
      <c r="D72" s="15"/>
    </row>
    <row r="73" customFormat="false" ht="15.75" hidden="false" customHeight="true" outlineLevel="0" collapsed="false">
      <c r="A73" s="70" t="s">
        <v>4074</v>
      </c>
      <c r="B73" s="71" t="s">
        <v>4075</v>
      </c>
      <c r="C73" s="72" t="n">
        <v>27.6232997963731</v>
      </c>
      <c r="D73" s="15"/>
    </row>
    <row r="74" customFormat="false" ht="15.75" hidden="false" customHeight="true" outlineLevel="0" collapsed="false">
      <c r="A74" s="70" t="s">
        <v>4076</v>
      </c>
      <c r="B74" s="71" t="s">
        <v>464</v>
      </c>
      <c r="C74" s="72" t="n">
        <v>36.1470132882624</v>
      </c>
      <c r="D74" s="15"/>
    </row>
    <row r="75" customFormat="false" ht="15.75" hidden="false" customHeight="true" outlineLevel="0" collapsed="false">
      <c r="A75" s="70" t="s">
        <v>4077</v>
      </c>
      <c r="B75" s="71" t="s">
        <v>4078</v>
      </c>
      <c r="C75" s="72" t="n">
        <v>36.940463944623</v>
      </c>
      <c r="D75" s="15"/>
    </row>
    <row r="76" customFormat="false" ht="15.75" hidden="false" customHeight="true" outlineLevel="0" collapsed="false">
      <c r="A76" s="70" t="s">
        <v>4079</v>
      </c>
      <c r="B76" s="71" t="s">
        <v>350</v>
      </c>
      <c r="C76" s="72" t="n">
        <v>33.8058518731271</v>
      </c>
      <c r="D76" s="15"/>
    </row>
    <row r="77" customFormat="false" ht="15.75" hidden="false" customHeight="true" outlineLevel="0" collapsed="false">
      <c r="A77" s="70" t="s">
        <v>4080</v>
      </c>
      <c r="B77" s="71" t="s">
        <v>352</v>
      </c>
      <c r="C77" s="72" t="n">
        <v>35.224109031274</v>
      </c>
      <c r="D77" s="15"/>
    </row>
    <row r="78" customFormat="false" ht="15.75" hidden="false" customHeight="true" outlineLevel="0" collapsed="false">
      <c r="A78" s="70" t="s">
        <v>355</v>
      </c>
      <c r="B78" s="71" t="s">
        <v>356</v>
      </c>
      <c r="C78" s="72" t="n">
        <v>31.3936279049387</v>
      </c>
      <c r="D78" s="15"/>
    </row>
    <row r="79" customFormat="false" ht="15.75" hidden="false" customHeight="true" outlineLevel="0" collapsed="false">
      <c r="A79" s="70" t="s">
        <v>357</v>
      </c>
      <c r="B79" s="71" t="s">
        <v>358</v>
      </c>
      <c r="C79" s="72" t="n">
        <v>21.9754986232506</v>
      </c>
      <c r="D79" s="15"/>
    </row>
    <row r="80" customFormat="false" ht="15.75" hidden="false" customHeight="true" outlineLevel="0" collapsed="false">
      <c r="A80" s="70" t="s">
        <v>359</v>
      </c>
      <c r="B80" s="71" t="s">
        <v>360</v>
      </c>
      <c r="C80" s="72" t="n">
        <v>21.5152091740307</v>
      </c>
      <c r="D80" s="15"/>
    </row>
    <row r="81" customFormat="false" ht="15.75" hidden="false" customHeight="true" outlineLevel="0" collapsed="false">
      <c r="A81" s="70" t="s">
        <v>361</v>
      </c>
      <c r="B81" s="71" t="s">
        <v>362</v>
      </c>
      <c r="C81" s="72" t="n">
        <v>23.8248558557287</v>
      </c>
      <c r="D81" s="15"/>
    </row>
    <row r="82" customFormat="false" ht="15.75" hidden="false" customHeight="true" outlineLevel="0" collapsed="false">
      <c r="A82" s="70" t="s">
        <v>363</v>
      </c>
      <c r="B82" s="71" t="s">
        <v>364</v>
      </c>
      <c r="C82" s="72" t="n">
        <v>22.4089079319751</v>
      </c>
      <c r="D82" s="15"/>
    </row>
    <row r="83" customFormat="false" ht="15.75" hidden="false" customHeight="true" outlineLevel="0" collapsed="false">
      <c r="A83" s="70" t="s">
        <v>365</v>
      </c>
      <c r="B83" s="71" t="s">
        <v>366</v>
      </c>
      <c r="C83" s="72" t="n">
        <v>21.4220239916258</v>
      </c>
      <c r="D83" s="15"/>
    </row>
    <row r="84" customFormat="false" ht="15.75" hidden="false" customHeight="true" outlineLevel="0" collapsed="false">
      <c r="A84" s="70" t="s">
        <v>367</v>
      </c>
      <c r="B84" s="71" t="s">
        <v>368</v>
      </c>
      <c r="C84" s="72" t="n">
        <v>21.0314358860044</v>
      </c>
      <c r="D84" s="15"/>
    </row>
    <row r="85" customFormat="false" ht="15.75" hidden="false" customHeight="true" outlineLevel="0" collapsed="false">
      <c r="A85" s="70" t="s">
        <v>4081</v>
      </c>
      <c r="B85" s="71" t="s">
        <v>4082</v>
      </c>
      <c r="C85" s="72" t="n">
        <v>51.1009988476372</v>
      </c>
      <c r="D85" s="15"/>
    </row>
    <row r="86" customFormat="false" ht="15.75" hidden="false" customHeight="true" outlineLevel="0" collapsed="false">
      <c r="A86" s="70" t="s">
        <v>4083</v>
      </c>
      <c r="B86" s="71" t="s">
        <v>4084</v>
      </c>
      <c r="C86" s="72" t="n">
        <v>56.5429444751875</v>
      </c>
      <c r="D86" s="15"/>
    </row>
    <row r="87" customFormat="false" ht="15.75" hidden="false" customHeight="true" outlineLevel="0" collapsed="false">
      <c r="A87" s="70" t="s">
        <v>4085</v>
      </c>
      <c r="B87" s="71" t="s">
        <v>4086</v>
      </c>
      <c r="C87" s="72" t="n">
        <v>64.4344726256182</v>
      </c>
      <c r="D87" s="15"/>
    </row>
    <row r="88" customFormat="false" ht="15.75" hidden="false" customHeight="true" outlineLevel="0" collapsed="false">
      <c r="A88" s="70" t="s">
        <v>4087</v>
      </c>
      <c r="B88" s="71" t="s">
        <v>4088</v>
      </c>
      <c r="C88" s="72" t="n">
        <v>57.0429260450097</v>
      </c>
      <c r="D88" s="15"/>
    </row>
    <row r="89" customFormat="false" ht="15.75" hidden="false" customHeight="true" outlineLevel="0" collapsed="false">
      <c r="A89" s="70" t="s">
        <v>4089</v>
      </c>
      <c r="B89" s="71" t="s">
        <v>4090</v>
      </c>
      <c r="C89" s="72" t="n">
        <v>60.687668945799</v>
      </c>
      <c r="D89" s="15"/>
    </row>
    <row r="90" customFormat="false" ht="15.75" hidden="false" customHeight="true" outlineLevel="0" collapsed="false">
      <c r="A90" s="70" t="s">
        <v>4091</v>
      </c>
      <c r="B90" s="71" t="s">
        <v>4092</v>
      </c>
      <c r="C90" s="72" t="n">
        <v>51.9618741726972</v>
      </c>
      <c r="D90" s="15"/>
    </row>
    <row r="91" customFormat="false" ht="15.75" hidden="false" customHeight="true" outlineLevel="0" collapsed="false">
      <c r="A91" s="70" t="s">
        <v>4093</v>
      </c>
      <c r="B91" s="71" t="s">
        <v>4094</v>
      </c>
      <c r="C91" s="72" t="n">
        <v>50.2726130427042</v>
      </c>
      <c r="D91" s="15"/>
    </row>
    <row r="92" customFormat="false" ht="15.75" hidden="false" customHeight="true" outlineLevel="0" collapsed="false">
      <c r="A92" s="70" t="s">
        <v>4095</v>
      </c>
      <c r="B92" s="71" t="s">
        <v>4096</v>
      </c>
      <c r="C92" s="72" t="n">
        <v>36.1047025863557</v>
      </c>
      <c r="D92" s="15"/>
    </row>
    <row r="93" customFormat="false" ht="15.75" hidden="false" customHeight="true" outlineLevel="0" collapsed="false">
      <c r="A93" s="70" t="s">
        <v>4097</v>
      </c>
      <c r="B93" s="71" t="s">
        <v>4098</v>
      </c>
      <c r="C93" s="72" t="n">
        <v>34.111239060091</v>
      </c>
      <c r="D93" s="15"/>
    </row>
    <row r="94" customFormat="false" ht="15.75" hidden="false" customHeight="true" outlineLevel="0" collapsed="false">
      <c r="A94" s="70" t="s">
        <v>4099</v>
      </c>
      <c r="B94" s="71" t="s">
        <v>4100</v>
      </c>
      <c r="C94" s="72" t="n">
        <v>29.2180860398465</v>
      </c>
      <c r="D94" s="15"/>
    </row>
    <row r="95" customFormat="false" ht="15.75" hidden="false" customHeight="true" outlineLevel="0" collapsed="false">
      <c r="A95" s="70" t="s">
        <v>4101</v>
      </c>
      <c r="B95" s="71" t="s">
        <v>4102</v>
      </c>
      <c r="C95" s="72" t="n">
        <v>32.2751840806362</v>
      </c>
      <c r="D95" s="15"/>
    </row>
    <row r="96" customFormat="false" ht="15.75" hidden="false" customHeight="true" outlineLevel="0" collapsed="false">
      <c r="A96" s="70" t="s">
        <v>4103</v>
      </c>
      <c r="B96" s="71" t="s">
        <v>4104</v>
      </c>
      <c r="C96" s="72" t="n">
        <v>36.1160312728902</v>
      </c>
      <c r="D96" s="15"/>
    </row>
    <row r="97" customFormat="false" ht="15.75" hidden="false" customHeight="true" outlineLevel="0" collapsed="false">
      <c r="A97" s="70" t="s">
        <v>4105</v>
      </c>
      <c r="B97" s="71" t="s">
        <v>4106</v>
      </c>
      <c r="C97" s="72" t="n">
        <v>33.1824207474539</v>
      </c>
      <c r="D97" s="15"/>
    </row>
    <row r="98" customFormat="false" ht="15.75" hidden="false" customHeight="true" outlineLevel="0" collapsed="false">
      <c r="A98" s="70" t="s">
        <v>445</v>
      </c>
      <c r="B98" s="71" t="s">
        <v>446</v>
      </c>
      <c r="C98" s="72" t="n">
        <v>29.1971232519016</v>
      </c>
      <c r="D98" s="15"/>
    </row>
    <row r="99" customFormat="false" ht="15.75" hidden="false" customHeight="true" outlineLevel="0" collapsed="false">
      <c r="A99" s="70" t="s">
        <v>447</v>
      </c>
      <c r="B99" s="71" t="s">
        <v>448</v>
      </c>
      <c r="C99" s="72" t="n">
        <v>30.9029234833526</v>
      </c>
      <c r="D99" s="15"/>
    </row>
    <row r="100" customFormat="false" ht="15.75" hidden="false" customHeight="true" outlineLevel="0" collapsed="false">
      <c r="A100" s="70" t="s">
        <v>449</v>
      </c>
      <c r="B100" s="71" t="s">
        <v>450</v>
      </c>
      <c r="C100" s="72" t="n">
        <v>27.6348308537411</v>
      </c>
      <c r="D100" s="15"/>
    </row>
    <row r="101" customFormat="false" ht="15.75" hidden="false" customHeight="true" outlineLevel="0" collapsed="false">
      <c r="A101" s="70" t="s">
        <v>451</v>
      </c>
      <c r="B101" s="71" t="s">
        <v>452</v>
      </c>
      <c r="C101" s="72" t="n">
        <v>44.5553817453106</v>
      </c>
      <c r="D101" s="15"/>
    </row>
    <row r="102" customFormat="false" ht="15.75" hidden="false" customHeight="true" outlineLevel="0" collapsed="false">
      <c r="A102" s="70" t="s">
        <v>453</v>
      </c>
      <c r="B102" s="71" t="s">
        <v>454</v>
      </c>
      <c r="C102" s="72" t="n">
        <v>29.3542948890268</v>
      </c>
      <c r="D102" s="15"/>
    </row>
    <row r="103" customFormat="false" ht="15.75" hidden="false" customHeight="true" outlineLevel="0" collapsed="false">
      <c r="A103" s="70" t="s">
        <v>4107</v>
      </c>
      <c r="B103" s="71" t="s">
        <v>4108</v>
      </c>
      <c r="C103" s="72" t="n">
        <v>19.3568551544495</v>
      </c>
      <c r="D103" s="15"/>
    </row>
    <row r="104" customFormat="false" ht="15.75" hidden="false" customHeight="true" outlineLevel="0" collapsed="false">
      <c r="A104" s="70" t="s">
        <v>4109</v>
      </c>
      <c r="B104" s="71" t="s">
        <v>4110</v>
      </c>
      <c r="C104" s="72" t="n">
        <v>18.4210308014529</v>
      </c>
      <c r="D104" s="15"/>
    </row>
    <row r="105" customFormat="false" ht="15.75" hidden="false" customHeight="true" outlineLevel="0" collapsed="false">
      <c r="A105" s="70" t="s">
        <v>4111</v>
      </c>
      <c r="B105" s="71" t="s">
        <v>4112</v>
      </c>
      <c r="C105" s="72" t="n">
        <v>22.1359353350238</v>
      </c>
      <c r="D105" s="15"/>
    </row>
    <row r="106" customFormat="false" ht="15.75" hidden="false" customHeight="true" outlineLevel="0" collapsed="false">
      <c r="A106" s="70" t="s">
        <v>4113</v>
      </c>
      <c r="B106" s="71" t="s">
        <v>4114</v>
      </c>
      <c r="C106" s="72" t="n">
        <v>19.7248233196251</v>
      </c>
      <c r="D106" s="15"/>
    </row>
    <row r="107" customFormat="false" ht="15.75" hidden="false" customHeight="true" outlineLevel="0" collapsed="false">
      <c r="A107" s="70" t="s">
        <v>475</v>
      </c>
      <c r="B107" s="71" t="s">
        <v>476</v>
      </c>
      <c r="C107" s="72" t="n">
        <v>45.3212119743764</v>
      </c>
      <c r="D107" s="15"/>
    </row>
    <row r="108" customFormat="false" ht="15.75" hidden="false" customHeight="true" outlineLevel="0" collapsed="false">
      <c r="A108" s="70" t="s">
        <v>477</v>
      </c>
      <c r="B108" s="71" t="s">
        <v>478</v>
      </c>
      <c r="C108" s="72" t="n">
        <v>51.2909146952653</v>
      </c>
      <c r="D108" s="15"/>
    </row>
    <row r="109" customFormat="false" ht="15.75" hidden="false" customHeight="true" outlineLevel="0" collapsed="false">
      <c r="A109" s="70" t="s">
        <v>479</v>
      </c>
      <c r="B109" s="71" t="s">
        <v>480</v>
      </c>
      <c r="C109" s="72" t="n">
        <v>43.9918006501536</v>
      </c>
      <c r="D109" s="15"/>
    </row>
    <row r="110" customFormat="false" ht="15.75" hidden="false" customHeight="true" outlineLevel="0" collapsed="false">
      <c r="A110" s="70" t="s">
        <v>481</v>
      </c>
      <c r="B110" s="71" t="s">
        <v>482</v>
      </c>
      <c r="C110" s="72" t="n">
        <v>25.761009853187</v>
      </c>
      <c r="D110" s="15"/>
    </row>
    <row r="111" customFormat="false" ht="15.75" hidden="false" customHeight="true" outlineLevel="0" collapsed="false">
      <c r="A111" s="70" t="s">
        <v>483</v>
      </c>
      <c r="B111" s="71" t="s">
        <v>484</v>
      </c>
      <c r="C111" s="72" t="n">
        <v>24.8814943582616</v>
      </c>
      <c r="D111" s="15"/>
    </row>
    <row r="112" customFormat="false" ht="15.75" hidden="false" customHeight="true" outlineLevel="0" collapsed="false">
      <c r="A112" s="70" t="s">
        <v>485</v>
      </c>
      <c r="B112" s="71" t="s">
        <v>486</v>
      </c>
      <c r="C112" s="72" t="n">
        <v>24.488497619837</v>
      </c>
      <c r="D112" s="15"/>
    </row>
    <row r="113" customFormat="false" ht="15.75" hidden="false" customHeight="true" outlineLevel="0" collapsed="false">
      <c r="A113" s="70" t="s">
        <v>487</v>
      </c>
      <c r="B113" s="71" t="s">
        <v>488</v>
      </c>
      <c r="C113" s="72" t="n">
        <v>58.6954741754212</v>
      </c>
      <c r="D113" s="15"/>
    </row>
    <row r="114" customFormat="false" ht="15.75" hidden="false" customHeight="true" outlineLevel="0" collapsed="false">
      <c r="A114" s="70" t="s">
        <v>489</v>
      </c>
      <c r="B114" s="71" t="s">
        <v>490</v>
      </c>
      <c r="C114" s="72" t="n">
        <v>62.1690021811013</v>
      </c>
      <c r="D114" s="15"/>
    </row>
    <row r="115" customFormat="false" ht="15.75" hidden="false" customHeight="true" outlineLevel="0" collapsed="false">
      <c r="A115" s="70" t="s">
        <v>491</v>
      </c>
      <c r="B115" s="71" t="s">
        <v>492</v>
      </c>
      <c r="C115" s="72" t="n">
        <v>58.9311792814809</v>
      </c>
      <c r="D115" s="15"/>
    </row>
    <row r="116" customFormat="false" ht="15.75" hidden="false" customHeight="true" outlineLevel="0" collapsed="false">
      <c r="A116" s="70" t="s">
        <v>493</v>
      </c>
      <c r="B116" s="71" t="s">
        <v>494</v>
      </c>
      <c r="C116" s="72" t="n">
        <v>51.2044163529069</v>
      </c>
      <c r="D116" s="15"/>
    </row>
    <row r="117" customFormat="false" ht="15.75" hidden="false" customHeight="true" outlineLevel="0" collapsed="false">
      <c r="A117" s="70" t="s">
        <v>497</v>
      </c>
      <c r="B117" s="71" t="s">
        <v>498</v>
      </c>
      <c r="C117" s="72" t="n">
        <v>73.7517764900289</v>
      </c>
      <c r="D117" s="15"/>
    </row>
    <row r="118" customFormat="false" ht="15.75" hidden="false" customHeight="true" outlineLevel="0" collapsed="false">
      <c r="A118" s="70" t="s">
        <v>499</v>
      </c>
      <c r="B118" s="71" t="s">
        <v>500</v>
      </c>
      <c r="C118" s="72" t="n">
        <v>72.6797586813554</v>
      </c>
      <c r="D118" s="15"/>
    </row>
    <row r="119" customFormat="false" ht="15.75" hidden="false" customHeight="true" outlineLevel="0" collapsed="false">
      <c r="A119" s="70" t="s">
        <v>501</v>
      </c>
      <c r="B119" s="71" t="s">
        <v>502</v>
      </c>
      <c r="C119" s="72" t="n">
        <v>49.9131774433831</v>
      </c>
      <c r="D119" s="15"/>
    </row>
    <row r="120" customFormat="false" ht="15.75" hidden="false" customHeight="true" outlineLevel="0" collapsed="false">
      <c r="A120" s="70" t="s">
        <v>503</v>
      </c>
      <c r="B120" s="71" t="s">
        <v>504</v>
      </c>
      <c r="C120" s="72" t="n">
        <v>67.3037039851411</v>
      </c>
      <c r="D120" s="15"/>
    </row>
    <row r="121" customFormat="false" ht="15.75" hidden="false" customHeight="true" outlineLevel="0" collapsed="false">
      <c r="A121" s="70" t="s">
        <v>505</v>
      </c>
      <c r="B121" s="71" t="s">
        <v>506</v>
      </c>
      <c r="C121" s="72" t="n">
        <v>72.1790464884266</v>
      </c>
      <c r="D121" s="15"/>
    </row>
    <row r="122" customFormat="false" ht="15.75" hidden="false" customHeight="true" outlineLevel="0" collapsed="false">
      <c r="A122" s="70" t="s">
        <v>507</v>
      </c>
      <c r="B122" s="71" t="s">
        <v>508</v>
      </c>
      <c r="C122" s="72" t="n">
        <v>57.6885370400284</v>
      </c>
      <c r="D122" s="15"/>
    </row>
    <row r="123" customFormat="false" ht="15.75" hidden="false" customHeight="true" outlineLevel="0" collapsed="false">
      <c r="A123" s="70" t="s">
        <v>509</v>
      </c>
      <c r="B123" s="71" t="s">
        <v>510</v>
      </c>
      <c r="C123" s="72" t="n">
        <v>48.211299958883</v>
      </c>
      <c r="D123" s="15"/>
    </row>
    <row r="124" customFormat="false" ht="15.75" hidden="false" customHeight="true" outlineLevel="0" collapsed="false">
      <c r="A124" s="70" t="s">
        <v>511</v>
      </c>
      <c r="B124" s="71" t="s">
        <v>512</v>
      </c>
      <c r="C124" s="72" t="n">
        <v>64.6830336019897</v>
      </c>
      <c r="D124" s="15"/>
    </row>
    <row r="125" customFormat="false" ht="15.75" hidden="false" customHeight="true" outlineLevel="0" collapsed="false">
      <c r="A125" s="70" t="s">
        <v>4115</v>
      </c>
      <c r="B125" s="71" t="s">
        <v>4116</v>
      </c>
      <c r="C125" s="72" t="n">
        <v>48.8987466947525</v>
      </c>
      <c r="D125" s="15"/>
    </row>
    <row r="126" customFormat="false" ht="15.75" hidden="false" customHeight="true" outlineLevel="0" collapsed="false">
      <c r="A126" s="70" t="s">
        <v>4117</v>
      </c>
      <c r="B126" s="71" t="s">
        <v>4118</v>
      </c>
      <c r="C126" s="72" t="n">
        <v>59.0404198933056</v>
      </c>
      <c r="D126" s="15"/>
    </row>
    <row r="127" customFormat="false" ht="15.75" hidden="false" customHeight="true" outlineLevel="0" collapsed="false">
      <c r="A127" s="70" t="s">
        <v>4119</v>
      </c>
      <c r="B127" s="71" t="s">
        <v>4120</v>
      </c>
      <c r="C127" s="72" t="n">
        <v>56.3995271618245</v>
      </c>
      <c r="D127" s="15"/>
    </row>
    <row r="128" customFormat="false" ht="15.75" hidden="false" customHeight="true" outlineLevel="0" collapsed="false">
      <c r="A128" s="70" t="s">
        <v>4121</v>
      </c>
      <c r="B128" s="71" t="s">
        <v>4122</v>
      </c>
      <c r="C128" s="72" t="n">
        <v>55.3142857625114</v>
      </c>
      <c r="D128" s="15"/>
    </row>
    <row r="129" customFormat="false" ht="15.75" hidden="false" customHeight="true" outlineLevel="0" collapsed="false">
      <c r="A129" s="70" t="s">
        <v>4123</v>
      </c>
      <c r="B129" s="71" t="s">
        <v>4124</v>
      </c>
      <c r="C129" s="72" t="n">
        <v>58.5510136056795</v>
      </c>
      <c r="D129" s="15"/>
    </row>
    <row r="130" customFormat="false" ht="15.75" hidden="false" customHeight="true" outlineLevel="0" collapsed="false">
      <c r="A130" s="70" t="s">
        <v>4125</v>
      </c>
      <c r="B130" s="71" t="s">
        <v>4126</v>
      </c>
      <c r="C130" s="72" t="n">
        <v>61.4969355724512</v>
      </c>
      <c r="D130" s="15"/>
    </row>
    <row r="131" customFormat="false" ht="15.75" hidden="false" customHeight="true" outlineLevel="0" collapsed="false">
      <c r="A131" s="70" t="s">
        <v>4127</v>
      </c>
      <c r="B131" s="71" t="s">
        <v>1420</v>
      </c>
      <c r="C131" s="72" t="n">
        <v>79.9184252545024</v>
      </c>
      <c r="D131" s="15"/>
    </row>
    <row r="132" customFormat="false" ht="15.75" hidden="false" customHeight="true" outlineLevel="0" collapsed="false">
      <c r="A132" s="70" t="s">
        <v>4128</v>
      </c>
      <c r="B132" s="71" t="s">
        <v>4129</v>
      </c>
      <c r="C132" s="72" t="n">
        <v>69.5275242101183</v>
      </c>
      <c r="D132" s="15"/>
    </row>
    <row r="133" customFormat="false" ht="15.75" hidden="false" customHeight="true" outlineLevel="0" collapsed="false">
      <c r="A133" s="70" t="s">
        <v>4130</v>
      </c>
      <c r="B133" s="71" t="s">
        <v>4131</v>
      </c>
      <c r="C133" s="72" t="n">
        <v>60.6995062035115</v>
      </c>
      <c r="D133" s="15"/>
    </row>
    <row r="134" customFormat="false" ht="15.75" hidden="false" customHeight="true" outlineLevel="0" collapsed="false">
      <c r="A134" s="70" t="s">
        <v>4132</v>
      </c>
      <c r="B134" s="71" t="s">
        <v>4133</v>
      </c>
      <c r="C134" s="72" t="n">
        <v>54.6767220786983</v>
      </c>
      <c r="D134" s="15"/>
    </row>
    <row r="135" customFormat="false" ht="15.75" hidden="false" customHeight="true" outlineLevel="0" collapsed="false">
      <c r="A135" s="70" t="s">
        <v>4134</v>
      </c>
      <c r="B135" s="71" t="s">
        <v>4135</v>
      </c>
      <c r="C135" s="72" t="n">
        <v>58.9784151059802</v>
      </c>
      <c r="D135" s="15"/>
    </row>
    <row r="136" customFormat="false" ht="15.75" hidden="false" customHeight="true" outlineLevel="0" collapsed="false">
      <c r="A136" s="70" t="s">
        <v>4136</v>
      </c>
      <c r="B136" s="71" t="s">
        <v>586</v>
      </c>
      <c r="C136" s="72" t="n">
        <v>58.0274112149094</v>
      </c>
      <c r="D136" s="15"/>
    </row>
    <row r="137" customFormat="false" ht="15.75" hidden="false" customHeight="true" outlineLevel="0" collapsed="false">
      <c r="B137" s="15"/>
      <c r="D137" s="15"/>
    </row>
    <row r="138" customFormat="false" ht="15.75" hidden="false" customHeight="true" outlineLevel="0" collapsed="false">
      <c r="B138" s="15"/>
      <c r="D138" s="15"/>
    </row>
    <row r="139" customFormat="false" ht="15.75" hidden="false" customHeight="true" outlineLevel="0" collapsed="false">
      <c r="B139" s="15"/>
      <c r="D139" s="15"/>
    </row>
    <row r="140" customFormat="false" ht="15.75" hidden="false" customHeight="true" outlineLevel="0" collapsed="false">
      <c r="B140" s="15"/>
      <c r="D140" s="15"/>
    </row>
    <row r="141" customFormat="false" ht="15.75" hidden="false" customHeight="true" outlineLevel="0" collapsed="false">
      <c r="B141" s="15"/>
      <c r="D141" s="15"/>
    </row>
    <row r="142" customFormat="false" ht="15.75" hidden="false" customHeight="true" outlineLevel="0" collapsed="false">
      <c r="B142" s="15"/>
      <c r="D142" s="15"/>
    </row>
    <row r="143" customFormat="false" ht="15.75" hidden="false" customHeight="true" outlineLevel="0" collapsed="false">
      <c r="B143" s="15"/>
      <c r="D143" s="15"/>
    </row>
    <row r="144" customFormat="false" ht="15.75" hidden="false" customHeight="true" outlineLevel="0" collapsed="false">
      <c r="B144" s="15"/>
      <c r="D144" s="15"/>
    </row>
    <row r="145" customFormat="false" ht="15.75" hidden="false" customHeight="true" outlineLevel="0" collapsed="false">
      <c r="B145" s="15"/>
      <c r="D145" s="15"/>
    </row>
    <row r="146" customFormat="false" ht="15.75" hidden="false" customHeight="true" outlineLevel="0" collapsed="false">
      <c r="D146" s="15"/>
      <c r="E14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16.84"/>
    <col collapsed="false" customWidth="true" hidden="false" outlineLevel="0" max="2" min="2" style="55" width="16.28"/>
    <col collapsed="false" customWidth="true" hidden="false" outlineLevel="0" max="3" min="3" style="28" width="35.99"/>
    <col collapsed="false" customWidth="false" hidden="false" outlineLevel="0" max="257" min="4" style="8" width="9.14"/>
  </cols>
  <sheetData>
    <row r="1" customFormat="false" ht="18.75" hidden="false" customHeight="true" outlineLevel="0" collapsed="false">
      <c r="A1" s="67" t="s">
        <v>4137</v>
      </c>
      <c r="C1" s="66"/>
    </row>
    <row r="3" customFormat="false" ht="15.75" hidden="false" customHeight="true" outlineLevel="0" collapsed="false">
      <c r="A3" s="68" t="s">
        <v>4036</v>
      </c>
    </row>
    <row r="5" customFormat="false" ht="15.75" hidden="false" customHeight="true" outlineLevel="0" collapsed="false">
      <c r="A5" s="8" t="s">
        <v>4037</v>
      </c>
    </row>
    <row r="6" customFormat="false" ht="15.75" hidden="false" customHeight="true" outlineLevel="0" collapsed="false">
      <c r="A6" s="8" t="s">
        <v>4038</v>
      </c>
    </row>
    <row r="7" customFormat="false" ht="15.75" hidden="false" customHeight="true" outlineLevel="0" collapsed="false">
      <c r="A7" s="8" t="s">
        <v>4039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74" t="s">
        <v>4138</v>
      </c>
      <c r="D10" s="15"/>
      <c r="E10" s="15"/>
    </row>
    <row r="12" customFormat="false" ht="15.75" hidden="false" customHeight="true" outlineLevel="0" collapsed="false">
      <c r="A12" s="75" t="s">
        <v>4041</v>
      </c>
      <c r="B12" s="75" t="s">
        <v>44</v>
      </c>
      <c r="C12" s="76" t="n">
        <v>63.8</v>
      </c>
      <c r="D12" s="15"/>
      <c r="E12" s="15"/>
    </row>
    <row r="13" customFormat="false" ht="15.75" hidden="false" customHeight="true" outlineLevel="0" collapsed="false">
      <c r="A13" s="75" t="s">
        <v>4042</v>
      </c>
      <c r="B13" s="75" t="s">
        <v>4043</v>
      </c>
      <c r="C13" s="76" t="n">
        <v>63.1</v>
      </c>
      <c r="D13" s="15"/>
      <c r="E13" s="15"/>
    </row>
    <row r="14" customFormat="false" ht="15.75" hidden="false" customHeight="true" outlineLevel="0" collapsed="false">
      <c r="A14" s="75" t="s">
        <v>4044</v>
      </c>
      <c r="B14" s="75" t="s">
        <v>4045</v>
      </c>
      <c r="C14" s="76" t="n">
        <v>62.3</v>
      </c>
      <c r="D14" s="15"/>
      <c r="E14" s="15"/>
    </row>
    <row r="15" customFormat="false" ht="15.75" hidden="false" customHeight="true" outlineLevel="0" collapsed="false">
      <c r="A15" s="75" t="s">
        <v>4046</v>
      </c>
      <c r="B15" s="75" t="s">
        <v>4047</v>
      </c>
      <c r="C15" s="76" t="n">
        <v>53.8</v>
      </c>
      <c r="D15" s="15"/>
      <c r="E15" s="15"/>
    </row>
    <row r="16" customFormat="false" ht="15.75" hidden="false" customHeight="true" outlineLevel="0" collapsed="false">
      <c r="A16" s="75" t="s">
        <v>93</v>
      </c>
      <c r="B16" s="75" t="s">
        <v>94</v>
      </c>
      <c r="C16" s="76" t="n">
        <v>78.3</v>
      </c>
      <c r="D16" s="15"/>
      <c r="E16" s="15"/>
    </row>
    <row r="17" customFormat="false" ht="15.75" hidden="false" customHeight="true" outlineLevel="0" collapsed="false">
      <c r="A17" s="75" t="s">
        <v>95</v>
      </c>
      <c r="B17" s="75" t="s">
        <v>96</v>
      </c>
      <c r="C17" s="76" t="n">
        <v>64.8</v>
      </c>
      <c r="D17" s="15"/>
      <c r="E17" s="15"/>
    </row>
    <row r="18" customFormat="false" ht="15.75" hidden="false" customHeight="true" outlineLevel="0" collapsed="false">
      <c r="A18" s="75" t="s">
        <v>97</v>
      </c>
      <c r="B18" s="75" t="s">
        <v>98</v>
      </c>
      <c r="C18" s="76" t="n">
        <v>74.1</v>
      </c>
      <c r="D18" s="15"/>
      <c r="E18" s="15"/>
    </row>
    <row r="19" customFormat="false" ht="15.75" hidden="false" customHeight="true" outlineLevel="0" collapsed="false">
      <c r="A19" s="75" t="s">
        <v>99</v>
      </c>
      <c r="B19" s="75" t="s">
        <v>100</v>
      </c>
      <c r="C19" s="76" t="n">
        <v>71.7</v>
      </c>
      <c r="D19" s="15"/>
      <c r="E19" s="15"/>
    </row>
    <row r="20" customFormat="false" ht="15.75" hidden="false" customHeight="true" outlineLevel="0" collapsed="false">
      <c r="A20" s="75" t="s">
        <v>101</v>
      </c>
      <c r="B20" s="75" t="s">
        <v>102</v>
      </c>
      <c r="C20" s="76" t="n">
        <v>73.7</v>
      </c>
      <c r="D20" s="15"/>
      <c r="E20" s="15"/>
    </row>
    <row r="21" customFormat="false" ht="15.75" hidden="false" customHeight="true" outlineLevel="0" collapsed="false">
      <c r="A21" s="75" t="s">
        <v>591</v>
      </c>
      <c r="B21" s="75" t="s">
        <v>592</v>
      </c>
      <c r="C21" s="76" t="n">
        <v>62.9</v>
      </c>
      <c r="D21" s="15"/>
      <c r="E21" s="15"/>
    </row>
    <row r="22" customFormat="false" ht="15.75" hidden="false" customHeight="true" outlineLevel="0" collapsed="false">
      <c r="A22" s="75" t="s">
        <v>593</v>
      </c>
      <c r="B22" s="75" t="s">
        <v>594</v>
      </c>
      <c r="C22" s="76" t="n">
        <v>64.8</v>
      </c>
      <c r="D22" s="15"/>
      <c r="E22" s="15"/>
    </row>
    <row r="23" customFormat="false" ht="15.75" hidden="false" customHeight="true" outlineLevel="0" collapsed="false">
      <c r="A23" s="75" t="s">
        <v>595</v>
      </c>
      <c r="B23" s="75" t="s">
        <v>126</v>
      </c>
      <c r="C23" s="76" t="n">
        <v>65.3</v>
      </c>
      <c r="D23" s="15"/>
      <c r="E23" s="15"/>
    </row>
    <row r="24" customFormat="false" ht="15.75" hidden="false" customHeight="true" outlineLevel="0" collapsed="false">
      <c r="A24" s="75" t="s">
        <v>596</v>
      </c>
      <c r="B24" s="75" t="s">
        <v>128</v>
      </c>
      <c r="C24" s="76" t="n">
        <v>57.6</v>
      </c>
      <c r="D24" s="15"/>
      <c r="E24" s="15"/>
    </row>
    <row r="25" customFormat="false" ht="15.75" hidden="false" customHeight="true" outlineLevel="0" collapsed="false">
      <c r="A25" s="75" t="s">
        <v>597</v>
      </c>
      <c r="B25" s="75" t="s">
        <v>130</v>
      </c>
      <c r="C25" s="76" t="n">
        <v>53.8</v>
      </c>
      <c r="D25" s="15"/>
      <c r="E25" s="15"/>
    </row>
    <row r="26" customFormat="false" ht="15.75" hidden="false" customHeight="true" outlineLevel="0" collapsed="false">
      <c r="A26" s="75" t="s">
        <v>598</v>
      </c>
      <c r="B26" s="75" t="s">
        <v>132</v>
      </c>
      <c r="C26" s="76" t="n">
        <v>60.4</v>
      </c>
      <c r="D26" s="15"/>
      <c r="E26" s="15"/>
    </row>
    <row r="27" customFormat="false" ht="15.75" hidden="false" customHeight="true" outlineLevel="0" collapsed="false">
      <c r="A27" s="75" t="s">
        <v>599</v>
      </c>
      <c r="B27" s="75" t="s">
        <v>600</v>
      </c>
      <c r="C27" s="76" t="n">
        <v>68.7</v>
      </c>
      <c r="D27" s="15"/>
      <c r="E27" s="15"/>
    </row>
    <row r="28" customFormat="false" ht="15.75" hidden="false" customHeight="true" outlineLevel="0" collapsed="false">
      <c r="A28" s="75" t="s">
        <v>601</v>
      </c>
      <c r="B28" s="75" t="s">
        <v>140</v>
      </c>
      <c r="C28" s="76" t="n">
        <v>48.5</v>
      </c>
      <c r="D28" s="15"/>
      <c r="E28" s="15"/>
    </row>
    <row r="29" customFormat="false" ht="15.75" hidden="false" customHeight="true" outlineLevel="0" collapsed="false">
      <c r="A29" s="75" t="s">
        <v>602</v>
      </c>
      <c r="B29" s="75" t="s">
        <v>603</v>
      </c>
      <c r="C29" s="76" t="n">
        <v>61.7</v>
      </c>
      <c r="D29" s="15"/>
      <c r="E29" s="15"/>
    </row>
    <row r="30" customFormat="false" ht="15.75" hidden="false" customHeight="true" outlineLevel="0" collapsed="false">
      <c r="A30" s="75" t="s">
        <v>604</v>
      </c>
      <c r="B30" s="75" t="s">
        <v>605</v>
      </c>
      <c r="C30" s="76" t="n">
        <v>66.6</v>
      </c>
      <c r="D30" s="15"/>
      <c r="E30" s="15"/>
    </row>
    <row r="31" customFormat="false" ht="15.75" hidden="false" customHeight="true" outlineLevel="0" collapsed="false">
      <c r="A31" s="75" t="s">
        <v>606</v>
      </c>
      <c r="B31" s="75" t="s">
        <v>607</v>
      </c>
      <c r="C31" s="76" t="n">
        <v>68.1</v>
      </c>
      <c r="D31" s="15"/>
      <c r="E31" s="15"/>
    </row>
    <row r="32" customFormat="false" ht="15.75" hidden="false" customHeight="true" outlineLevel="0" collapsed="false">
      <c r="A32" s="75" t="s">
        <v>608</v>
      </c>
      <c r="B32" s="75" t="s">
        <v>166</v>
      </c>
      <c r="C32" s="76" t="n">
        <v>63.4</v>
      </c>
      <c r="D32" s="15"/>
      <c r="E32" s="15"/>
    </row>
    <row r="33" customFormat="false" ht="15.75" hidden="false" customHeight="true" outlineLevel="0" collapsed="false">
      <c r="A33" s="75" t="s">
        <v>609</v>
      </c>
      <c r="B33" s="75" t="s">
        <v>610</v>
      </c>
      <c r="C33" s="76" t="n">
        <v>59.9</v>
      </c>
      <c r="D33" s="15"/>
      <c r="E33" s="15"/>
    </row>
    <row r="34" customFormat="false" ht="15.75" hidden="false" customHeight="true" outlineLevel="0" collapsed="false">
      <c r="A34" s="75" t="s">
        <v>611</v>
      </c>
      <c r="B34" s="75" t="s">
        <v>174</v>
      </c>
      <c r="C34" s="76" t="n">
        <v>52.8</v>
      </c>
      <c r="D34" s="15"/>
      <c r="E34" s="15"/>
    </row>
    <row r="35" customFormat="false" ht="15.75" hidden="false" customHeight="true" outlineLevel="0" collapsed="false">
      <c r="A35" s="75" t="s">
        <v>612</v>
      </c>
      <c r="B35" s="75" t="s">
        <v>176</v>
      </c>
      <c r="C35" s="76" t="n">
        <v>55.6</v>
      </c>
      <c r="D35" s="15"/>
      <c r="E35" s="15"/>
    </row>
    <row r="36" customFormat="false" ht="15.75" hidden="false" customHeight="true" outlineLevel="0" collapsed="false">
      <c r="A36" s="75" t="s">
        <v>613</v>
      </c>
      <c r="B36" s="75" t="s">
        <v>178</v>
      </c>
      <c r="C36" s="76" t="n">
        <v>46.4</v>
      </c>
      <c r="D36" s="15"/>
      <c r="E36" s="15"/>
    </row>
    <row r="37" customFormat="false" ht="15.75" hidden="false" customHeight="true" outlineLevel="0" collapsed="false">
      <c r="A37" s="75" t="s">
        <v>4048</v>
      </c>
      <c r="B37" s="75" t="s">
        <v>180</v>
      </c>
      <c r="C37" s="76" t="n">
        <v>69.3</v>
      </c>
      <c r="D37" s="15"/>
      <c r="E37" s="15"/>
    </row>
    <row r="38" customFormat="false" ht="15.75" hidden="false" customHeight="true" outlineLevel="0" collapsed="false">
      <c r="A38" s="75" t="s">
        <v>181</v>
      </c>
      <c r="B38" s="75" t="s">
        <v>182</v>
      </c>
      <c r="C38" s="76" t="n">
        <v>80.3</v>
      </c>
      <c r="D38" s="15"/>
      <c r="E38" s="15"/>
    </row>
    <row r="39" customFormat="false" ht="15.75" hidden="false" customHeight="true" outlineLevel="0" collapsed="false">
      <c r="A39" s="75" t="s">
        <v>183</v>
      </c>
      <c r="B39" s="75" t="s">
        <v>184</v>
      </c>
      <c r="C39" s="76" t="n">
        <v>79.3</v>
      </c>
      <c r="D39" s="15"/>
      <c r="E39" s="15"/>
    </row>
    <row r="40" customFormat="false" ht="15.75" hidden="false" customHeight="true" outlineLevel="0" collapsed="false">
      <c r="A40" s="75" t="s">
        <v>4049</v>
      </c>
      <c r="B40" s="75" t="s">
        <v>4050</v>
      </c>
      <c r="C40" s="76" t="n">
        <v>60</v>
      </c>
      <c r="D40" s="15"/>
      <c r="E40" s="15"/>
    </row>
    <row r="41" customFormat="false" ht="15.75" hidden="false" customHeight="true" outlineLevel="0" collapsed="false">
      <c r="A41" s="75" t="s">
        <v>4051</v>
      </c>
      <c r="B41" s="75" t="s">
        <v>4052</v>
      </c>
      <c r="C41" s="76" t="n">
        <v>59</v>
      </c>
      <c r="D41" s="15"/>
      <c r="E41" s="15"/>
    </row>
    <row r="42" customFormat="false" ht="15.75" hidden="false" customHeight="true" outlineLevel="0" collapsed="false">
      <c r="A42" s="75" t="s">
        <v>4053</v>
      </c>
      <c r="B42" s="75" t="s">
        <v>204</v>
      </c>
      <c r="C42" s="76" t="n">
        <v>63.1</v>
      </c>
      <c r="D42" s="15"/>
      <c r="E42" s="15"/>
    </row>
    <row r="43" customFormat="false" ht="15.75" hidden="false" customHeight="true" outlineLevel="0" collapsed="false">
      <c r="A43" s="75" t="s">
        <v>4054</v>
      </c>
      <c r="B43" s="75" t="s">
        <v>4055</v>
      </c>
      <c r="C43" s="76" t="n">
        <v>59.4</v>
      </c>
      <c r="D43" s="15"/>
      <c r="E43" s="15"/>
    </row>
    <row r="44" customFormat="false" ht="15.75" hidden="false" customHeight="true" outlineLevel="0" collapsed="false">
      <c r="A44" s="75" t="s">
        <v>211</v>
      </c>
      <c r="B44" s="75" t="s">
        <v>212</v>
      </c>
      <c r="C44" s="76" t="n">
        <v>59.5</v>
      </c>
      <c r="D44" s="15"/>
      <c r="E44" s="15"/>
    </row>
    <row r="45" customFormat="false" ht="15.75" hidden="false" customHeight="true" outlineLevel="0" collapsed="false">
      <c r="A45" s="75" t="s">
        <v>213</v>
      </c>
      <c r="B45" s="75" t="s">
        <v>214</v>
      </c>
      <c r="C45" s="76" t="n">
        <v>63.1</v>
      </c>
      <c r="D45" s="15"/>
      <c r="E45" s="15"/>
    </row>
    <row r="46" customFormat="false" ht="15.75" hidden="false" customHeight="true" outlineLevel="0" collapsed="false">
      <c r="A46" s="75" t="s">
        <v>215</v>
      </c>
      <c r="B46" s="75" t="s">
        <v>216</v>
      </c>
      <c r="C46" s="76" t="n">
        <v>58.3</v>
      </c>
      <c r="D46" s="15"/>
      <c r="E46" s="15"/>
    </row>
    <row r="47" customFormat="false" ht="15.75" hidden="false" customHeight="true" outlineLevel="0" collapsed="false">
      <c r="A47" s="75" t="s">
        <v>217</v>
      </c>
      <c r="B47" s="75" t="s">
        <v>218</v>
      </c>
      <c r="C47" s="76" t="n">
        <v>62.2</v>
      </c>
      <c r="D47" s="15"/>
      <c r="E47" s="15"/>
    </row>
    <row r="48" customFormat="false" ht="15.75" hidden="false" customHeight="true" outlineLevel="0" collapsed="false">
      <c r="A48" s="75" t="s">
        <v>219</v>
      </c>
      <c r="B48" s="75" t="s">
        <v>220</v>
      </c>
      <c r="C48" s="76" t="n">
        <v>59.2</v>
      </c>
      <c r="D48" s="15"/>
      <c r="E48" s="15"/>
    </row>
    <row r="49" customFormat="false" ht="15.75" hidden="false" customHeight="true" outlineLevel="0" collapsed="false">
      <c r="A49" s="75" t="s">
        <v>221</v>
      </c>
      <c r="B49" s="75" t="s">
        <v>222</v>
      </c>
      <c r="C49" s="76" t="n">
        <v>61.6</v>
      </c>
      <c r="D49" s="15"/>
      <c r="E49" s="15"/>
    </row>
    <row r="50" customFormat="false" ht="15.75" hidden="false" customHeight="true" outlineLevel="0" collapsed="false">
      <c r="A50" s="75" t="s">
        <v>223</v>
      </c>
      <c r="B50" s="75" t="s">
        <v>224</v>
      </c>
      <c r="C50" s="76" t="n">
        <v>58.1</v>
      </c>
      <c r="D50" s="15"/>
      <c r="E50" s="15"/>
    </row>
    <row r="51" customFormat="false" ht="15.75" hidden="false" customHeight="true" outlineLevel="0" collapsed="false">
      <c r="A51" s="75" t="s">
        <v>225</v>
      </c>
      <c r="B51" s="75" t="s">
        <v>226</v>
      </c>
      <c r="C51" s="76" t="n">
        <v>67.4</v>
      </c>
      <c r="D51" s="15"/>
      <c r="E51" s="15"/>
    </row>
    <row r="52" customFormat="false" ht="15.75" hidden="false" customHeight="true" outlineLevel="0" collapsed="false">
      <c r="A52" s="75" t="s">
        <v>227</v>
      </c>
      <c r="B52" s="75" t="s">
        <v>228</v>
      </c>
      <c r="C52" s="76" t="n">
        <v>59.9</v>
      </c>
      <c r="D52" s="15"/>
      <c r="E52" s="15"/>
    </row>
    <row r="53" customFormat="false" ht="15.75" hidden="false" customHeight="true" outlineLevel="0" collapsed="false">
      <c r="A53" s="75" t="s">
        <v>229</v>
      </c>
      <c r="B53" s="75" t="s">
        <v>230</v>
      </c>
      <c r="C53" s="76" t="n">
        <v>58.3</v>
      </c>
      <c r="D53" s="15"/>
      <c r="E53" s="15"/>
    </row>
    <row r="54" customFormat="false" ht="15.75" hidden="false" customHeight="true" outlineLevel="0" collapsed="false">
      <c r="A54" s="75" t="s">
        <v>231</v>
      </c>
      <c r="B54" s="75" t="s">
        <v>232</v>
      </c>
      <c r="C54" s="76" t="n">
        <v>58</v>
      </c>
      <c r="D54" s="15"/>
      <c r="E54" s="15"/>
    </row>
    <row r="55" customFormat="false" ht="15.75" hidden="false" customHeight="true" outlineLevel="0" collapsed="false">
      <c r="A55" s="75" t="s">
        <v>233</v>
      </c>
      <c r="B55" s="75" t="s">
        <v>234</v>
      </c>
      <c r="C55" s="76" t="n">
        <v>63.5</v>
      </c>
      <c r="D55" s="15"/>
      <c r="E55" s="15"/>
    </row>
    <row r="56" customFormat="false" ht="15.75" hidden="false" customHeight="true" outlineLevel="0" collapsed="false">
      <c r="A56" s="75" t="s">
        <v>235</v>
      </c>
      <c r="B56" s="75" t="s">
        <v>236</v>
      </c>
      <c r="C56" s="76" t="n">
        <v>61.4</v>
      </c>
      <c r="D56" s="15"/>
      <c r="E56" s="15"/>
    </row>
    <row r="57" customFormat="false" ht="15.75" hidden="false" customHeight="true" outlineLevel="0" collapsed="false">
      <c r="A57" s="75" t="s">
        <v>237</v>
      </c>
      <c r="B57" s="75" t="s">
        <v>238</v>
      </c>
      <c r="C57" s="76" t="n">
        <v>62</v>
      </c>
      <c r="D57" s="15"/>
      <c r="E57" s="15"/>
    </row>
    <row r="58" customFormat="false" ht="15.75" hidden="false" customHeight="true" outlineLevel="0" collapsed="false">
      <c r="A58" s="75" t="s">
        <v>239</v>
      </c>
      <c r="B58" s="75" t="s">
        <v>240</v>
      </c>
      <c r="C58" s="76" t="n">
        <v>62.2</v>
      </c>
      <c r="D58" s="15"/>
      <c r="E58" s="15"/>
    </row>
    <row r="59" customFormat="false" ht="15.75" hidden="false" customHeight="true" outlineLevel="0" collapsed="false">
      <c r="A59" s="75" t="s">
        <v>241</v>
      </c>
      <c r="B59" s="75" t="s">
        <v>242</v>
      </c>
      <c r="C59" s="76" t="n">
        <v>63.2</v>
      </c>
      <c r="D59" s="15"/>
      <c r="E59" s="15"/>
    </row>
    <row r="60" customFormat="false" ht="15.75" hidden="false" customHeight="true" outlineLevel="0" collapsed="false">
      <c r="A60" s="75" t="s">
        <v>247</v>
      </c>
      <c r="B60" s="75" t="s">
        <v>248</v>
      </c>
      <c r="C60" s="76" t="n">
        <v>63.7</v>
      </c>
      <c r="D60" s="15"/>
      <c r="E60" s="15"/>
    </row>
    <row r="61" customFormat="false" ht="15.75" hidden="false" customHeight="true" outlineLevel="0" collapsed="false">
      <c r="A61" s="75" t="s">
        <v>4056</v>
      </c>
      <c r="B61" s="75" t="s">
        <v>250</v>
      </c>
      <c r="C61" s="76" t="n">
        <v>76</v>
      </c>
      <c r="D61" s="15"/>
      <c r="E61" s="15"/>
    </row>
    <row r="62" customFormat="false" ht="15.75" hidden="false" customHeight="true" outlineLevel="0" collapsed="false">
      <c r="A62" s="75" t="s">
        <v>4057</v>
      </c>
      <c r="B62" s="75" t="s">
        <v>4058</v>
      </c>
      <c r="C62" s="76" t="n">
        <v>65.1</v>
      </c>
      <c r="D62" s="15"/>
      <c r="E62" s="15"/>
    </row>
    <row r="63" customFormat="false" ht="15.75" hidden="false" customHeight="true" outlineLevel="0" collapsed="false">
      <c r="A63" s="75" t="s">
        <v>4059</v>
      </c>
      <c r="B63" s="75" t="s">
        <v>264</v>
      </c>
      <c r="C63" s="76" t="n">
        <v>62.1</v>
      </c>
      <c r="D63" s="15"/>
      <c r="E63" s="15"/>
    </row>
    <row r="64" customFormat="false" ht="15.75" hidden="false" customHeight="true" outlineLevel="0" collapsed="false">
      <c r="A64" s="75" t="s">
        <v>4060</v>
      </c>
      <c r="B64" s="75" t="s">
        <v>4061</v>
      </c>
      <c r="C64" s="76" t="n">
        <v>61</v>
      </c>
      <c r="D64" s="15"/>
      <c r="E64" s="15"/>
    </row>
    <row r="65" customFormat="false" ht="15.75" hidden="false" customHeight="true" outlineLevel="0" collapsed="false">
      <c r="A65" s="75" t="s">
        <v>4062</v>
      </c>
      <c r="B65" s="75" t="s">
        <v>4063</v>
      </c>
      <c r="C65" s="76" t="n">
        <v>64.8</v>
      </c>
      <c r="D65" s="15"/>
      <c r="E65" s="15"/>
    </row>
    <row r="66" customFormat="false" ht="15.75" hidden="false" customHeight="true" outlineLevel="0" collapsed="false">
      <c r="A66" s="75" t="s">
        <v>4064</v>
      </c>
      <c r="B66" s="75" t="s">
        <v>4065</v>
      </c>
      <c r="C66" s="76" t="n">
        <v>73.8</v>
      </c>
      <c r="D66" s="15"/>
      <c r="E66" s="15"/>
    </row>
    <row r="67" customFormat="false" ht="15.75" hidden="false" customHeight="true" outlineLevel="0" collapsed="false">
      <c r="A67" s="75" t="s">
        <v>4066</v>
      </c>
      <c r="B67" s="75" t="s">
        <v>4067</v>
      </c>
      <c r="C67" s="76" t="n">
        <v>71.2</v>
      </c>
      <c r="D67" s="15"/>
      <c r="E67" s="15"/>
    </row>
    <row r="68" customFormat="false" ht="15.75" hidden="false" customHeight="true" outlineLevel="0" collapsed="false">
      <c r="A68" s="75" t="s">
        <v>4068</v>
      </c>
      <c r="B68" s="75" t="s">
        <v>4069</v>
      </c>
      <c r="C68" s="76" t="n">
        <v>72.3</v>
      </c>
      <c r="D68" s="15"/>
      <c r="E68" s="15"/>
    </row>
    <row r="69" customFormat="false" ht="15.75" hidden="false" customHeight="true" outlineLevel="0" collapsed="false">
      <c r="A69" s="75" t="s">
        <v>301</v>
      </c>
      <c r="B69" s="75" t="s">
        <v>302</v>
      </c>
      <c r="C69" s="76" t="n">
        <v>68.3</v>
      </c>
      <c r="D69" s="15"/>
      <c r="E69" s="15"/>
    </row>
    <row r="70" customFormat="false" ht="15.75" hidden="false" customHeight="true" outlineLevel="0" collapsed="false">
      <c r="A70" s="75" t="s">
        <v>303</v>
      </c>
      <c r="B70" s="75" t="s">
        <v>304</v>
      </c>
      <c r="C70" s="76" t="n">
        <v>63.9</v>
      </c>
      <c r="D70" s="15"/>
      <c r="E70" s="15"/>
    </row>
    <row r="71" customFormat="false" ht="15.75" hidden="false" customHeight="true" outlineLevel="0" collapsed="false">
      <c r="A71" s="75" t="s">
        <v>4070</v>
      </c>
      <c r="B71" s="75" t="s">
        <v>4071</v>
      </c>
      <c r="C71" s="76" t="n">
        <v>64.3</v>
      </c>
      <c r="D71" s="15"/>
      <c r="E71" s="15"/>
    </row>
    <row r="72" customFormat="false" ht="15.75" hidden="false" customHeight="true" outlineLevel="0" collapsed="false">
      <c r="A72" s="75" t="s">
        <v>4072</v>
      </c>
      <c r="B72" s="75" t="s">
        <v>4073</v>
      </c>
      <c r="C72" s="76" t="n">
        <v>63.2</v>
      </c>
      <c r="D72" s="15"/>
      <c r="E72" s="15"/>
    </row>
    <row r="73" customFormat="false" ht="15.75" hidden="false" customHeight="true" outlineLevel="0" collapsed="false">
      <c r="A73" s="75" t="s">
        <v>4074</v>
      </c>
      <c r="B73" s="75" t="s">
        <v>4075</v>
      </c>
      <c r="C73" s="76" t="n">
        <v>65.5</v>
      </c>
      <c r="D73" s="15"/>
      <c r="E73" s="15"/>
    </row>
    <row r="74" customFormat="false" ht="15.75" hidden="false" customHeight="true" outlineLevel="0" collapsed="false">
      <c r="A74" s="75" t="s">
        <v>4076</v>
      </c>
      <c r="B74" s="75" t="s">
        <v>464</v>
      </c>
      <c r="C74" s="76" t="n">
        <v>62.2</v>
      </c>
      <c r="D74" s="15"/>
      <c r="E74" s="15"/>
    </row>
    <row r="75" customFormat="false" ht="15.75" hidden="false" customHeight="true" outlineLevel="0" collapsed="false">
      <c r="A75" s="75" t="s">
        <v>4077</v>
      </c>
      <c r="B75" s="75" t="s">
        <v>4078</v>
      </c>
      <c r="C75" s="76" t="n">
        <v>64.3</v>
      </c>
      <c r="D75" s="15"/>
      <c r="E75" s="15"/>
    </row>
    <row r="76" customFormat="false" ht="15.75" hidden="false" customHeight="true" outlineLevel="0" collapsed="false">
      <c r="A76" s="75" t="s">
        <v>4079</v>
      </c>
      <c r="B76" s="75" t="s">
        <v>350</v>
      </c>
      <c r="C76" s="76" t="n">
        <v>68.3</v>
      </c>
      <c r="D76" s="15"/>
      <c r="E76" s="15"/>
    </row>
    <row r="77" customFormat="false" ht="15.75" hidden="false" customHeight="true" outlineLevel="0" collapsed="false">
      <c r="A77" s="75" t="s">
        <v>4080</v>
      </c>
      <c r="B77" s="75" t="s">
        <v>352</v>
      </c>
      <c r="C77" s="76" t="n">
        <v>61.8</v>
      </c>
      <c r="D77" s="15"/>
      <c r="E77" s="15"/>
    </row>
    <row r="78" customFormat="false" ht="15.75" hidden="false" customHeight="true" outlineLevel="0" collapsed="false">
      <c r="A78" s="75" t="s">
        <v>355</v>
      </c>
      <c r="B78" s="75" t="s">
        <v>356</v>
      </c>
      <c r="C78" s="76" t="n">
        <v>57.8</v>
      </c>
      <c r="D78" s="15"/>
      <c r="E78" s="15"/>
    </row>
    <row r="79" customFormat="false" ht="15.75" hidden="false" customHeight="true" outlineLevel="0" collapsed="false">
      <c r="A79" s="75" t="s">
        <v>357</v>
      </c>
      <c r="B79" s="75" t="s">
        <v>358</v>
      </c>
      <c r="C79" s="76" t="n">
        <v>55.9</v>
      </c>
      <c r="D79" s="15"/>
      <c r="E79" s="15"/>
    </row>
    <row r="80" customFormat="false" ht="15.75" hidden="false" customHeight="true" outlineLevel="0" collapsed="false">
      <c r="A80" s="75" t="s">
        <v>359</v>
      </c>
      <c r="B80" s="75" t="s">
        <v>360</v>
      </c>
      <c r="C80" s="76" t="n">
        <v>55.1</v>
      </c>
      <c r="D80" s="15"/>
      <c r="E80" s="15"/>
    </row>
    <row r="81" customFormat="false" ht="15.75" hidden="false" customHeight="true" outlineLevel="0" collapsed="false">
      <c r="A81" s="75" t="s">
        <v>361</v>
      </c>
      <c r="B81" s="75" t="s">
        <v>362</v>
      </c>
      <c r="C81" s="76" t="n">
        <v>57.9</v>
      </c>
      <c r="D81" s="15"/>
      <c r="E81" s="15"/>
    </row>
    <row r="82" customFormat="false" ht="15.75" hidden="false" customHeight="true" outlineLevel="0" collapsed="false">
      <c r="A82" s="75" t="s">
        <v>363</v>
      </c>
      <c r="B82" s="75" t="s">
        <v>364</v>
      </c>
      <c r="C82" s="76" t="n">
        <v>57</v>
      </c>
      <c r="D82" s="15"/>
      <c r="E82" s="15"/>
    </row>
    <row r="83" customFormat="false" ht="15.75" hidden="false" customHeight="true" outlineLevel="0" collapsed="false">
      <c r="A83" s="75" t="s">
        <v>365</v>
      </c>
      <c r="B83" s="75" t="s">
        <v>366</v>
      </c>
      <c r="C83" s="76" t="n">
        <v>56</v>
      </c>
      <c r="D83" s="15"/>
      <c r="E83" s="15"/>
    </row>
    <row r="84" customFormat="false" ht="15.75" hidden="false" customHeight="true" outlineLevel="0" collapsed="false">
      <c r="A84" s="75" t="s">
        <v>367</v>
      </c>
      <c r="B84" s="75" t="s">
        <v>368</v>
      </c>
      <c r="C84" s="76" t="n">
        <v>52.6</v>
      </c>
      <c r="D84" s="15"/>
      <c r="E84" s="15"/>
    </row>
    <row r="85" customFormat="false" ht="15.75" hidden="false" customHeight="true" outlineLevel="0" collapsed="false">
      <c r="A85" s="75" t="s">
        <v>4081</v>
      </c>
      <c r="B85" s="75" t="s">
        <v>4082</v>
      </c>
      <c r="C85" s="76" t="n">
        <v>64.2</v>
      </c>
      <c r="D85" s="15"/>
      <c r="E85" s="15"/>
    </row>
    <row r="86" customFormat="false" ht="15.75" hidden="false" customHeight="true" outlineLevel="0" collapsed="false">
      <c r="A86" s="75" t="s">
        <v>4083</v>
      </c>
      <c r="B86" s="75" t="s">
        <v>4084</v>
      </c>
      <c r="C86" s="76" t="n">
        <v>65.9</v>
      </c>
      <c r="D86" s="15"/>
      <c r="E86" s="15"/>
    </row>
    <row r="87" customFormat="false" ht="15.75" hidden="false" customHeight="true" outlineLevel="0" collapsed="false">
      <c r="A87" s="75" t="s">
        <v>4085</v>
      </c>
      <c r="B87" s="75" t="s">
        <v>4086</v>
      </c>
      <c r="C87" s="76" t="n">
        <v>73.5</v>
      </c>
      <c r="D87" s="15"/>
      <c r="E87" s="15"/>
    </row>
    <row r="88" customFormat="false" ht="15.75" hidden="false" customHeight="true" outlineLevel="0" collapsed="false">
      <c r="A88" s="75" t="s">
        <v>4087</v>
      </c>
      <c r="B88" s="75" t="s">
        <v>4088</v>
      </c>
      <c r="C88" s="76" t="n">
        <v>68.4</v>
      </c>
      <c r="D88" s="15"/>
      <c r="E88" s="15"/>
    </row>
    <row r="89" customFormat="false" ht="15.75" hidden="false" customHeight="true" outlineLevel="0" collapsed="false">
      <c r="A89" s="75" t="s">
        <v>4089</v>
      </c>
      <c r="B89" s="75" t="s">
        <v>4090</v>
      </c>
      <c r="C89" s="76" t="n">
        <v>68</v>
      </c>
      <c r="D89" s="15"/>
      <c r="E89" s="15"/>
    </row>
    <row r="90" customFormat="false" ht="15.75" hidden="false" customHeight="true" outlineLevel="0" collapsed="false">
      <c r="A90" s="75" t="s">
        <v>4091</v>
      </c>
      <c r="B90" s="75" t="s">
        <v>4092</v>
      </c>
      <c r="C90" s="76" t="n">
        <v>71.3</v>
      </c>
      <c r="D90" s="15"/>
      <c r="E90" s="15"/>
    </row>
    <row r="91" customFormat="false" ht="15.75" hidden="false" customHeight="true" outlineLevel="0" collapsed="false">
      <c r="A91" s="75" t="s">
        <v>4093</v>
      </c>
      <c r="B91" s="75" t="s">
        <v>4094</v>
      </c>
      <c r="C91" s="76" t="n">
        <v>69.6</v>
      </c>
      <c r="D91" s="15"/>
      <c r="E91" s="15"/>
    </row>
    <row r="92" customFormat="false" ht="15.75" hidden="false" customHeight="true" outlineLevel="0" collapsed="false">
      <c r="A92" s="75" t="s">
        <v>4095</v>
      </c>
      <c r="B92" s="75" t="s">
        <v>4096</v>
      </c>
      <c r="C92" s="76" t="n">
        <v>51.9</v>
      </c>
      <c r="D92" s="15"/>
      <c r="E92" s="15"/>
    </row>
    <row r="93" customFormat="false" ht="15.75" hidden="false" customHeight="true" outlineLevel="0" collapsed="false">
      <c r="A93" s="75" t="s">
        <v>4097</v>
      </c>
      <c r="B93" s="75" t="s">
        <v>4098</v>
      </c>
      <c r="C93" s="76" t="n">
        <v>52.9</v>
      </c>
      <c r="D93" s="15"/>
      <c r="E93" s="15"/>
    </row>
    <row r="94" customFormat="false" ht="15.75" hidden="false" customHeight="true" outlineLevel="0" collapsed="false">
      <c r="A94" s="75" t="s">
        <v>4099</v>
      </c>
      <c r="B94" s="75" t="s">
        <v>4100</v>
      </c>
      <c r="C94" s="76" t="n">
        <v>53.6</v>
      </c>
      <c r="D94" s="15"/>
      <c r="E94" s="15"/>
    </row>
    <row r="95" customFormat="false" ht="15.75" hidden="false" customHeight="true" outlineLevel="0" collapsed="false">
      <c r="A95" s="75" t="s">
        <v>4101</v>
      </c>
      <c r="B95" s="75" t="s">
        <v>4102</v>
      </c>
      <c r="C95" s="76" t="n">
        <v>51.5</v>
      </c>
      <c r="D95" s="15"/>
      <c r="E95" s="15"/>
    </row>
    <row r="96" customFormat="false" ht="15.75" hidden="false" customHeight="true" outlineLevel="0" collapsed="false">
      <c r="A96" s="75" t="s">
        <v>4103</v>
      </c>
      <c r="B96" s="75" t="s">
        <v>4104</v>
      </c>
      <c r="C96" s="76" t="n">
        <v>61.6</v>
      </c>
      <c r="D96" s="15"/>
      <c r="E96" s="15"/>
    </row>
    <row r="97" customFormat="false" ht="15.75" hidden="false" customHeight="true" outlineLevel="0" collapsed="false">
      <c r="A97" s="75" t="s">
        <v>4105</v>
      </c>
      <c r="B97" s="75" t="s">
        <v>4106</v>
      </c>
      <c r="C97" s="76" t="n">
        <v>55.1</v>
      </c>
      <c r="D97" s="15"/>
      <c r="E97" s="15"/>
    </row>
    <row r="98" customFormat="false" ht="15.75" hidden="false" customHeight="true" outlineLevel="0" collapsed="false">
      <c r="A98" s="75" t="s">
        <v>445</v>
      </c>
      <c r="B98" s="75" t="s">
        <v>446</v>
      </c>
      <c r="C98" s="76" t="n">
        <v>59.5</v>
      </c>
      <c r="D98" s="15"/>
      <c r="E98" s="15"/>
    </row>
    <row r="99" customFormat="false" ht="15.75" hidden="false" customHeight="true" outlineLevel="0" collapsed="false">
      <c r="A99" s="75" t="s">
        <v>447</v>
      </c>
      <c r="B99" s="75" t="s">
        <v>448</v>
      </c>
      <c r="C99" s="76" t="n">
        <v>61.5</v>
      </c>
      <c r="D99" s="15"/>
      <c r="E99" s="15"/>
    </row>
    <row r="100" customFormat="false" ht="15.75" hidden="false" customHeight="true" outlineLevel="0" collapsed="false">
      <c r="A100" s="75" t="s">
        <v>449</v>
      </c>
      <c r="B100" s="75" t="s">
        <v>450</v>
      </c>
      <c r="C100" s="76" t="n">
        <v>55.6</v>
      </c>
      <c r="D100" s="15"/>
      <c r="E100" s="15"/>
    </row>
    <row r="101" customFormat="false" ht="15.75" hidden="false" customHeight="true" outlineLevel="0" collapsed="false">
      <c r="A101" s="75" t="s">
        <v>451</v>
      </c>
      <c r="B101" s="75" t="s">
        <v>452</v>
      </c>
      <c r="C101" s="76" t="n">
        <v>61.8</v>
      </c>
      <c r="D101" s="15"/>
      <c r="E101" s="15"/>
    </row>
    <row r="102" customFormat="false" ht="15.75" hidden="false" customHeight="true" outlineLevel="0" collapsed="false">
      <c r="A102" s="75" t="s">
        <v>453</v>
      </c>
      <c r="B102" s="75" t="s">
        <v>454</v>
      </c>
      <c r="C102" s="76" t="n">
        <v>49.8</v>
      </c>
      <c r="D102" s="15"/>
      <c r="E102" s="15"/>
    </row>
    <row r="103" customFormat="false" ht="15.75" hidden="false" customHeight="true" outlineLevel="0" collapsed="false">
      <c r="A103" s="75" t="s">
        <v>4107</v>
      </c>
      <c r="B103" s="75" t="s">
        <v>4108</v>
      </c>
      <c r="C103" s="76" t="n">
        <v>60.1</v>
      </c>
      <c r="D103" s="15"/>
      <c r="E103" s="15"/>
    </row>
    <row r="104" customFormat="false" ht="15.75" hidden="false" customHeight="true" outlineLevel="0" collapsed="false">
      <c r="A104" s="75" t="s">
        <v>4109</v>
      </c>
      <c r="B104" s="75" t="s">
        <v>4110</v>
      </c>
      <c r="C104" s="76" t="n">
        <v>59.9</v>
      </c>
      <c r="D104" s="15"/>
      <c r="E104" s="15"/>
    </row>
    <row r="105" customFormat="false" ht="15.75" hidden="false" customHeight="true" outlineLevel="0" collapsed="false">
      <c r="A105" s="75" t="s">
        <v>4111</v>
      </c>
      <c r="B105" s="75" t="s">
        <v>4112</v>
      </c>
      <c r="C105" s="76" t="n">
        <v>60.7</v>
      </c>
      <c r="D105" s="15"/>
      <c r="E105" s="15"/>
    </row>
    <row r="106" customFormat="false" ht="15.75" hidden="false" customHeight="true" outlineLevel="0" collapsed="false">
      <c r="A106" s="75" t="s">
        <v>4113</v>
      </c>
      <c r="B106" s="75" t="s">
        <v>4114</v>
      </c>
      <c r="C106" s="76" t="n">
        <v>53.2</v>
      </c>
      <c r="D106" s="15"/>
      <c r="E106" s="15"/>
    </row>
    <row r="107" customFormat="false" ht="15.75" hidden="false" customHeight="true" outlineLevel="0" collapsed="false">
      <c r="A107" s="75" t="s">
        <v>475</v>
      </c>
      <c r="B107" s="75" t="s">
        <v>476</v>
      </c>
      <c r="C107" s="76" t="n">
        <v>81</v>
      </c>
      <c r="D107" s="15"/>
      <c r="E107" s="15"/>
    </row>
    <row r="108" customFormat="false" ht="15.75" hidden="false" customHeight="true" outlineLevel="0" collapsed="false">
      <c r="A108" s="75" t="s">
        <v>477</v>
      </c>
      <c r="B108" s="75" t="s">
        <v>478</v>
      </c>
      <c r="C108" s="76" t="n">
        <v>79.8</v>
      </c>
      <c r="D108" s="15"/>
      <c r="E108" s="15"/>
    </row>
    <row r="109" customFormat="false" ht="15.75" hidden="false" customHeight="true" outlineLevel="0" collapsed="false">
      <c r="A109" s="75" t="s">
        <v>479</v>
      </c>
      <c r="B109" s="75" t="s">
        <v>480</v>
      </c>
      <c r="C109" s="76" t="n">
        <v>69.5</v>
      </c>
      <c r="D109" s="15"/>
      <c r="E109" s="15"/>
    </row>
    <row r="110" customFormat="false" ht="15.75" hidden="false" customHeight="true" outlineLevel="0" collapsed="false">
      <c r="A110" s="75" t="s">
        <v>481</v>
      </c>
      <c r="B110" s="75" t="s">
        <v>482</v>
      </c>
      <c r="C110" s="76" t="n">
        <v>63.2</v>
      </c>
      <c r="D110" s="15"/>
      <c r="E110" s="15"/>
    </row>
    <row r="111" customFormat="false" ht="15.75" hidden="false" customHeight="true" outlineLevel="0" collapsed="false">
      <c r="A111" s="75" t="s">
        <v>483</v>
      </c>
      <c r="B111" s="75" t="s">
        <v>484</v>
      </c>
      <c r="C111" s="76" t="n">
        <v>63.9</v>
      </c>
      <c r="D111" s="15"/>
      <c r="E111" s="15"/>
    </row>
    <row r="112" customFormat="false" ht="15.75" hidden="false" customHeight="true" outlineLevel="0" collapsed="false">
      <c r="A112" s="75" t="s">
        <v>485</v>
      </c>
      <c r="B112" s="75" t="s">
        <v>486</v>
      </c>
      <c r="C112" s="76" t="n">
        <v>59</v>
      </c>
      <c r="D112" s="15"/>
      <c r="E112" s="15"/>
    </row>
    <row r="113" customFormat="false" ht="15.75" hidden="false" customHeight="true" outlineLevel="0" collapsed="false">
      <c r="A113" s="75" t="s">
        <v>487</v>
      </c>
      <c r="B113" s="75" t="s">
        <v>488</v>
      </c>
      <c r="C113" s="76" t="n">
        <v>68.7</v>
      </c>
      <c r="D113" s="15"/>
      <c r="E113" s="15"/>
    </row>
    <row r="114" customFormat="false" ht="15.75" hidden="false" customHeight="true" outlineLevel="0" collapsed="false">
      <c r="A114" s="75" t="s">
        <v>489</v>
      </c>
      <c r="B114" s="75" t="s">
        <v>490</v>
      </c>
      <c r="C114" s="76" t="n">
        <v>66.1</v>
      </c>
      <c r="D114" s="15"/>
      <c r="E114" s="15"/>
    </row>
    <row r="115" customFormat="false" ht="15.75" hidden="false" customHeight="true" outlineLevel="0" collapsed="false">
      <c r="A115" s="75" t="s">
        <v>491</v>
      </c>
      <c r="B115" s="75" t="s">
        <v>492</v>
      </c>
      <c r="C115" s="76" t="n">
        <v>67.5</v>
      </c>
      <c r="D115" s="15"/>
      <c r="E115" s="15"/>
    </row>
    <row r="116" customFormat="false" ht="15.75" hidden="false" customHeight="true" outlineLevel="0" collapsed="false">
      <c r="A116" s="75" t="s">
        <v>493</v>
      </c>
      <c r="B116" s="75" t="s">
        <v>494</v>
      </c>
      <c r="C116" s="76" t="n">
        <v>61.7</v>
      </c>
      <c r="D116" s="15"/>
      <c r="E116" s="15"/>
    </row>
    <row r="117" customFormat="false" ht="15.75" hidden="false" customHeight="true" outlineLevel="0" collapsed="false">
      <c r="A117" s="75" t="s">
        <v>497</v>
      </c>
      <c r="B117" s="75" t="s">
        <v>498</v>
      </c>
      <c r="C117" s="76" t="n">
        <v>68.8</v>
      </c>
      <c r="D117" s="15"/>
      <c r="E117" s="15"/>
    </row>
    <row r="118" customFormat="false" ht="15.75" hidden="false" customHeight="true" outlineLevel="0" collapsed="false">
      <c r="A118" s="75" t="s">
        <v>499</v>
      </c>
      <c r="B118" s="75" t="s">
        <v>500</v>
      </c>
      <c r="C118" s="76" t="n">
        <v>70.5</v>
      </c>
      <c r="D118" s="15"/>
      <c r="E118" s="15"/>
    </row>
    <row r="119" customFormat="false" ht="15.75" hidden="false" customHeight="true" outlineLevel="0" collapsed="false">
      <c r="A119" s="75" t="s">
        <v>501</v>
      </c>
      <c r="B119" s="75" t="s">
        <v>502</v>
      </c>
      <c r="C119" s="76" t="n">
        <v>63.2</v>
      </c>
      <c r="D119" s="15"/>
      <c r="E119" s="15"/>
    </row>
    <row r="120" customFormat="false" ht="15.75" hidden="false" customHeight="true" outlineLevel="0" collapsed="false">
      <c r="A120" s="75" t="s">
        <v>503</v>
      </c>
      <c r="B120" s="75" t="s">
        <v>504</v>
      </c>
      <c r="C120" s="76" t="n">
        <v>66.4</v>
      </c>
      <c r="D120" s="15"/>
      <c r="E120" s="15"/>
    </row>
    <row r="121" customFormat="false" ht="15.75" hidden="false" customHeight="true" outlineLevel="0" collapsed="false">
      <c r="A121" s="75" t="s">
        <v>505</v>
      </c>
      <c r="B121" s="75" t="s">
        <v>506</v>
      </c>
      <c r="C121" s="76" t="n">
        <v>72.5</v>
      </c>
      <c r="D121" s="15"/>
      <c r="E121" s="15"/>
    </row>
    <row r="122" customFormat="false" ht="15.75" hidden="false" customHeight="true" outlineLevel="0" collapsed="false">
      <c r="A122" s="75" t="s">
        <v>507</v>
      </c>
      <c r="B122" s="75" t="s">
        <v>508</v>
      </c>
      <c r="C122" s="76" t="n">
        <v>68.6</v>
      </c>
      <c r="D122" s="15"/>
      <c r="E122" s="15"/>
    </row>
    <row r="123" customFormat="false" ht="15.75" hidden="false" customHeight="true" outlineLevel="0" collapsed="false">
      <c r="A123" s="75" t="s">
        <v>509</v>
      </c>
      <c r="B123" s="75" t="s">
        <v>510</v>
      </c>
      <c r="C123" s="76" t="n">
        <v>58.2</v>
      </c>
      <c r="D123" s="15"/>
      <c r="E123" s="15"/>
    </row>
    <row r="124" customFormat="false" ht="15.75" hidden="false" customHeight="true" outlineLevel="0" collapsed="false">
      <c r="A124" s="75" t="s">
        <v>511</v>
      </c>
      <c r="B124" s="75" t="s">
        <v>512</v>
      </c>
      <c r="C124" s="76" t="n">
        <v>68.4</v>
      </c>
      <c r="D124" s="15"/>
      <c r="E124" s="15"/>
    </row>
    <row r="125" customFormat="false" ht="15.75" hidden="false" customHeight="true" outlineLevel="0" collapsed="false">
      <c r="A125" s="75" t="s">
        <v>4115</v>
      </c>
      <c r="B125" s="75" t="s">
        <v>4116</v>
      </c>
      <c r="C125" s="76" t="n">
        <v>60.5</v>
      </c>
      <c r="D125" s="15"/>
      <c r="E125" s="15"/>
    </row>
    <row r="126" customFormat="false" ht="15.75" hidden="false" customHeight="true" outlineLevel="0" collapsed="false">
      <c r="A126" s="75" t="s">
        <v>4117</v>
      </c>
      <c r="B126" s="75" t="s">
        <v>4118</v>
      </c>
      <c r="C126" s="76" t="n">
        <v>63.7</v>
      </c>
      <c r="D126" s="15"/>
      <c r="E126" s="15"/>
    </row>
    <row r="127" customFormat="false" ht="15.75" hidden="false" customHeight="true" outlineLevel="0" collapsed="false">
      <c r="A127" s="75" t="s">
        <v>4119</v>
      </c>
      <c r="B127" s="75" t="s">
        <v>4120</v>
      </c>
      <c r="C127" s="76" t="n">
        <v>65.5</v>
      </c>
      <c r="D127" s="15"/>
      <c r="E127" s="15"/>
    </row>
    <row r="128" customFormat="false" ht="15.75" hidden="false" customHeight="true" outlineLevel="0" collapsed="false">
      <c r="A128" s="75" t="s">
        <v>4121</v>
      </c>
      <c r="B128" s="75" t="s">
        <v>4122</v>
      </c>
      <c r="C128" s="76" t="n">
        <v>62.8</v>
      </c>
      <c r="D128" s="15"/>
      <c r="E128" s="15"/>
    </row>
    <row r="129" customFormat="false" ht="15.75" hidden="false" customHeight="true" outlineLevel="0" collapsed="false">
      <c r="A129" s="75" t="s">
        <v>4123</v>
      </c>
      <c r="B129" s="75" t="s">
        <v>4124</v>
      </c>
      <c r="C129" s="76" t="n">
        <v>64.7</v>
      </c>
      <c r="D129" s="15"/>
      <c r="E129" s="15"/>
    </row>
    <row r="130" customFormat="false" ht="15.75" hidden="false" customHeight="true" outlineLevel="0" collapsed="false">
      <c r="A130" s="75" t="s">
        <v>4125</v>
      </c>
      <c r="B130" s="75" t="s">
        <v>4126</v>
      </c>
      <c r="C130" s="76" t="n">
        <v>64.4</v>
      </c>
      <c r="D130" s="15"/>
      <c r="E130" s="15"/>
    </row>
    <row r="131" customFormat="false" ht="15.75" hidden="false" customHeight="true" outlineLevel="0" collapsed="false">
      <c r="A131" s="75" t="s">
        <v>4127</v>
      </c>
      <c r="B131" s="75" t="s">
        <v>1420</v>
      </c>
      <c r="C131" s="76" t="n">
        <v>74.8</v>
      </c>
      <c r="D131" s="15"/>
      <c r="E131" s="15"/>
    </row>
    <row r="132" customFormat="false" ht="15.75" hidden="false" customHeight="true" outlineLevel="0" collapsed="false">
      <c r="A132" s="75" t="s">
        <v>4128</v>
      </c>
      <c r="B132" s="75" t="s">
        <v>4129</v>
      </c>
      <c r="C132" s="76" t="n">
        <v>68.1</v>
      </c>
      <c r="D132" s="15"/>
      <c r="E132" s="15"/>
    </row>
    <row r="133" customFormat="false" ht="15.75" hidden="false" customHeight="true" outlineLevel="0" collapsed="false">
      <c r="A133" s="75" t="s">
        <v>4130</v>
      </c>
      <c r="B133" s="75" t="s">
        <v>4131</v>
      </c>
      <c r="C133" s="76" t="n">
        <v>65</v>
      </c>
      <c r="D133" s="15"/>
      <c r="E133" s="15"/>
    </row>
    <row r="134" customFormat="false" ht="15.75" hidden="false" customHeight="true" outlineLevel="0" collapsed="false">
      <c r="A134" s="75" t="s">
        <v>4132</v>
      </c>
      <c r="B134" s="75" t="s">
        <v>4133</v>
      </c>
      <c r="C134" s="76" t="n">
        <v>65.1</v>
      </c>
      <c r="D134" s="15"/>
      <c r="E134" s="15"/>
    </row>
    <row r="135" customFormat="false" ht="15.75" hidden="false" customHeight="true" outlineLevel="0" collapsed="false">
      <c r="A135" s="75" t="s">
        <v>4134</v>
      </c>
      <c r="B135" s="75" t="s">
        <v>4135</v>
      </c>
      <c r="C135" s="76" t="n">
        <v>65.2</v>
      </c>
      <c r="D135" s="15"/>
      <c r="E135" s="15"/>
    </row>
    <row r="136" customFormat="false" ht="15.75" hidden="false" customHeight="true" outlineLevel="0" collapsed="false">
      <c r="A136" s="75" t="s">
        <v>4136</v>
      </c>
      <c r="B136" s="75" t="s">
        <v>586</v>
      </c>
      <c r="C136" s="76" t="n">
        <v>66.3</v>
      </c>
      <c r="D136" s="15"/>
      <c r="E136" s="15"/>
    </row>
    <row r="137" customFormat="false" ht="15.75" hidden="false" customHeight="true" outlineLevel="0" collapsed="false">
      <c r="D137" s="15"/>
      <c r="E137" s="15"/>
    </row>
    <row r="138" customFormat="false" ht="15.75" hidden="false" customHeight="true" outlineLevel="0" collapsed="false">
      <c r="D138" s="15"/>
      <c r="E138" s="15"/>
    </row>
    <row r="139" customFormat="false" ht="15.75" hidden="false" customHeight="true" outlineLevel="0" collapsed="false">
      <c r="D139" s="15"/>
      <c r="E139" s="15"/>
    </row>
    <row r="140" customFormat="false" ht="15.75" hidden="false" customHeight="true" outlineLevel="0" collapsed="false">
      <c r="D140" s="15"/>
      <c r="E140" s="15"/>
    </row>
    <row r="141" customFormat="false" ht="15.75" hidden="false" customHeight="true" outlineLevel="0" collapsed="false">
      <c r="D141" s="15"/>
      <c r="E141" s="15"/>
    </row>
    <row r="142" customFormat="false" ht="15.75" hidden="false" customHeight="true" outlineLevel="0" collapsed="false">
      <c r="D142" s="15"/>
      <c r="E142" s="15"/>
    </row>
    <row r="143" customFormat="false" ht="15.75" hidden="false" customHeight="true" outlineLevel="0" collapsed="false">
      <c r="D143" s="15"/>
      <c r="E143" s="15"/>
    </row>
    <row r="144" customFormat="false" ht="15.75" hidden="false" customHeight="true" outlineLevel="0" collapsed="false">
      <c r="D144" s="15"/>
      <c r="E144" s="15"/>
    </row>
    <row r="145" customFormat="false" ht="15.75" hidden="false" customHeight="true" outlineLevel="0" collapsed="false">
      <c r="D145" s="15"/>
      <c r="E145" s="15"/>
    </row>
    <row r="146" customFormat="false" ht="15.75" hidden="false" customHeight="true" outlineLevel="0" collapsed="false">
      <c r="D146" s="15"/>
      <c r="E146" s="15"/>
    </row>
    <row r="147" customFormat="false" ht="15.75" hidden="false" customHeight="true" outlineLevel="0" collapsed="false">
      <c r="D147" s="15"/>
      <c r="E147" s="15"/>
    </row>
    <row r="148" customFormat="false" ht="15.75" hidden="false" customHeight="true" outlineLevel="0" collapsed="false">
      <c r="D148" s="15"/>
      <c r="E148" s="15"/>
    </row>
    <row r="149" customFormat="false" ht="15.75" hidden="false" customHeight="true" outlineLevel="0" collapsed="false">
      <c r="D149" s="15"/>
      <c r="E14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6.42"/>
    <col collapsed="false" customWidth="true" hidden="false" outlineLevel="0" max="2" min="2" style="16" width="59.28"/>
    <col collapsed="false" customWidth="true" hidden="false" outlineLevel="0" max="3" min="3" style="77" width="32.99"/>
    <col collapsed="false" customWidth="false" hidden="false" outlineLevel="0" max="257" min="4" style="16" width="9.14"/>
  </cols>
  <sheetData>
    <row r="1" customFormat="false" ht="18.75" hidden="false" customHeight="false" outlineLevel="0" collapsed="false">
      <c r="A1" s="17" t="s">
        <v>4139</v>
      </c>
    </row>
    <row r="3" customFormat="false" ht="15.75" hidden="false" customHeight="false" outlineLevel="0" collapsed="false">
      <c r="A3" s="78" t="s">
        <v>4140</v>
      </c>
    </row>
    <row r="4" customFormat="false" ht="15.75" hidden="false" customHeight="false" outlineLevel="0" collapsed="false">
      <c r="A4" s="16" t="s">
        <v>4141</v>
      </c>
    </row>
    <row r="6" customFormat="false" ht="15.75" hidden="false" customHeight="false" outlineLevel="0" collapsed="false">
      <c r="A6" s="16" t="s">
        <v>4142</v>
      </c>
    </row>
    <row r="7" customFormat="false" ht="15.75" hidden="false" customHeight="false" outlineLevel="0" collapsed="false">
      <c r="A7" s="16" t="s">
        <v>590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79" t="s">
        <v>4139</v>
      </c>
    </row>
    <row r="12" customFormat="false" ht="15.75" hidden="false" customHeight="false" outlineLevel="0" collapsed="false">
      <c r="A12" s="16" t="s">
        <v>43</v>
      </c>
      <c r="B12" s="16" t="s">
        <v>44</v>
      </c>
      <c r="C12" s="77" t="n">
        <v>1.37</v>
      </c>
    </row>
    <row r="13" customFormat="false" ht="15.75" hidden="false" customHeight="false" outlineLevel="0" collapsed="false">
      <c r="A13" s="16" t="s">
        <v>45</v>
      </c>
      <c r="B13" s="16" t="s">
        <v>46</v>
      </c>
      <c r="C13" s="77" t="n">
        <v>2.75</v>
      </c>
    </row>
    <row r="14" customFormat="false" ht="15.75" hidden="false" customHeight="false" outlineLevel="0" collapsed="false">
      <c r="A14" s="16" t="s">
        <v>47</v>
      </c>
      <c r="B14" s="16" t="s">
        <v>48</v>
      </c>
      <c r="C14" s="77" t="n">
        <v>1.18</v>
      </c>
    </row>
    <row r="15" customFormat="false" ht="15.75" hidden="false" customHeight="false" outlineLevel="0" collapsed="false">
      <c r="A15" s="16" t="s">
        <v>49</v>
      </c>
      <c r="B15" s="16" t="s">
        <v>50</v>
      </c>
      <c r="C15" s="77" t="n">
        <v>2.3</v>
      </c>
    </row>
    <row r="16" customFormat="false" ht="15.75" hidden="false" customHeight="false" outlineLevel="0" collapsed="false">
      <c r="A16" s="16" t="s">
        <v>51</v>
      </c>
      <c r="B16" s="16" t="s">
        <v>52</v>
      </c>
      <c r="C16" s="77" t="n">
        <v>3.76</v>
      </c>
    </row>
    <row r="17" customFormat="false" ht="15.75" hidden="false" customHeight="false" outlineLevel="0" collapsed="false">
      <c r="A17" s="16" t="s">
        <v>53</v>
      </c>
      <c r="B17" s="16" t="s">
        <v>54</v>
      </c>
      <c r="C17" s="77" t="n">
        <v>1.08</v>
      </c>
    </row>
    <row r="18" customFormat="false" ht="15.75" hidden="false" customHeight="false" outlineLevel="0" collapsed="false">
      <c r="A18" s="16" t="s">
        <v>55</v>
      </c>
      <c r="B18" s="16" t="s">
        <v>56</v>
      </c>
      <c r="C18" s="77" t="n">
        <v>8.92</v>
      </c>
    </row>
    <row r="19" customFormat="false" ht="15.75" hidden="false" customHeight="false" outlineLevel="0" collapsed="false">
      <c r="A19" s="16" t="s">
        <v>57</v>
      </c>
      <c r="B19" s="16" t="s">
        <v>58</v>
      </c>
      <c r="C19" s="77" t="n">
        <v>1.54</v>
      </c>
    </row>
    <row r="20" customFormat="false" ht="15.75" hidden="false" customHeight="false" outlineLevel="0" collapsed="false">
      <c r="A20" s="16" t="s">
        <v>59</v>
      </c>
      <c r="B20" s="16" t="s">
        <v>60</v>
      </c>
      <c r="C20" s="77" t="n">
        <v>1.57</v>
      </c>
    </row>
    <row r="21" customFormat="false" ht="15.75" hidden="false" customHeight="false" outlineLevel="0" collapsed="false">
      <c r="A21" s="16" t="s">
        <v>61</v>
      </c>
      <c r="B21" s="16" t="s">
        <v>62</v>
      </c>
      <c r="C21" s="77" t="n">
        <v>0.39</v>
      </c>
    </row>
    <row r="22" customFormat="false" ht="15.75" hidden="false" customHeight="false" outlineLevel="0" collapsed="false">
      <c r="A22" s="16" t="s">
        <v>63</v>
      </c>
      <c r="B22" s="16" t="s">
        <v>64</v>
      </c>
      <c r="C22" s="77" t="n">
        <v>1.21</v>
      </c>
    </row>
    <row r="23" customFormat="false" ht="15.75" hidden="false" customHeight="false" outlineLevel="0" collapsed="false">
      <c r="A23" s="16" t="s">
        <v>65</v>
      </c>
      <c r="B23" s="16" t="s">
        <v>66</v>
      </c>
      <c r="C23" s="77" t="n">
        <v>0.13</v>
      </c>
    </row>
    <row r="24" customFormat="false" ht="15.75" hidden="false" customHeight="false" outlineLevel="0" collapsed="false">
      <c r="A24" s="16" t="s">
        <v>67</v>
      </c>
      <c r="B24" s="16" t="s">
        <v>68</v>
      </c>
      <c r="C24" s="77" t="n">
        <v>0.14</v>
      </c>
    </row>
    <row r="25" customFormat="false" ht="15.75" hidden="false" customHeight="false" outlineLevel="0" collapsed="false">
      <c r="A25" s="16" t="s">
        <v>69</v>
      </c>
      <c r="B25" s="16" t="s">
        <v>70</v>
      </c>
      <c r="C25" s="77" t="n">
        <v>0.22</v>
      </c>
    </row>
    <row r="26" customFormat="false" ht="15.75" hidden="false" customHeight="false" outlineLevel="0" collapsed="false">
      <c r="A26" s="16" t="s">
        <v>71</v>
      </c>
      <c r="B26" s="16" t="s">
        <v>72</v>
      </c>
      <c r="C26" s="77" t="n">
        <v>0.15</v>
      </c>
    </row>
    <row r="27" customFormat="false" ht="15.75" hidden="false" customHeight="false" outlineLevel="0" collapsed="false">
      <c r="A27" s="16" t="s">
        <v>73</v>
      </c>
      <c r="B27" s="16" t="s">
        <v>74</v>
      </c>
      <c r="C27" s="77" t="n">
        <v>0.98</v>
      </c>
    </row>
    <row r="28" customFormat="false" ht="15.75" hidden="false" customHeight="false" outlineLevel="0" collapsed="false">
      <c r="A28" s="16" t="s">
        <v>75</v>
      </c>
      <c r="B28" s="16" t="s">
        <v>76</v>
      </c>
      <c r="C28" s="77" t="n">
        <v>0.21</v>
      </c>
    </row>
    <row r="29" customFormat="false" ht="15.75" hidden="false" customHeight="false" outlineLevel="0" collapsed="false">
      <c r="A29" s="16" t="s">
        <v>77</v>
      </c>
      <c r="B29" s="16" t="s">
        <v>78</v>
      </c>
      <c r="C29" s="77" t="n">
        <v>2.44</v>
      </c>
    </row>
    <row r="30" customFormat="false" ht="15.75" hidden="false" customHeight="false" outlineLevel="0" collapsed="false">
      <c r="A30" s="16" t="s">
        <v>79</v>
      </c>
      <c r="B30" s="16" t="s">
        <v>80</v>
      </c>
      <c r="C30" s="77" t="n">
        <v>1.5</v>
      </c>
    </row>
    <row r="31" customFormat="false" ht="15.75" hidden="false" customHeight="false" outlineLevel="0" collapsed="false">
      <c r="A31" s="16" t="s">
        <v>81</v>
      </c>
      <c r="B31" s="16" t="s">
        <v>82</v>
      </c>
      <c r="C31" s="77" t="n">
        <v>1.39</v>
      </c>
    </row>
    <row r="32" customFormat="false" ht="15.75" hidden="false" customHeight="false" outlineLevel="0" collapsed="false">
      <c r="A32" s="16" t="s">
        <v>83</v>
      </c>
      <c r="B32" s="16" t="s">
        <v>84</v>
      </c>
      <c r="C32" s="77" t="n">
        <v>0.28</v>
      </c>
    </row>
    <row r="33" customFormat="false" ht="15.75" hidden="false" customHeight="false" outlineLevel="0" collapsed="false">
      <c r="A33" s="16" t="s">
        <v>85</v>
      </c>
      <c r="B33" s="16" t="s">
        <v>86</v>
      </c>
      <c r="C33" s="77" t="n">
        <v>1.33</v>
      </c>
    </row>
    <row r="34" customFormat="false" ht="15.75" hidden="false" customHeight="false" outlineLevel="0" collapsed="false">
      <c r="A34" s="16" t="s">
        <v>87</v>
      </c>
      <c r="B34" s="16" t="s">
        <v>88</v>
      </c>
      <c r="C34" s="77" t="n">
        <v>2.16</v>
      </c>
    </row>
    <row r="35" customFormat="false" ht="15.75" hidden="false" customHeight="false" outlineLevel="0" collapsed="false">
      <c r="A35" s="16" t="s">
        <v>89</v>
      </c>
      <c r="B35" s="16" t="s">
        <v>90</v>
      </c>
      <c r="C35" s="77" t="n">
        <v>1.17</v>
      </c>
    </row>
    <row r="36" customFormat="false" ht="15.75" hidden="false" customHeight="false" outlineLevel="0" collapsed="false">
      <c r="A36" s="16" t="s">
        <v>91</v>
      </c>
      <c r="B36" s="16" t="s">
        <v>92</v>
      </c>
      <c r="C36" s="77" t="n">
        <v>1.26</v>
      </c>
    </row>
    <row r="37" customFormat="false" ht="15.75" hidden="false" customHeight="false" outlineLevel="0" collapsed="false">
      <c r="A37" s="16" t="s">
        <v>93</v>
      </c>
      <c r="B37" s="16" t="s">
        <v>94</v>
      </c>
      <c r="C37" s="77" t="n">
        <v>5.08</v>
      </c>
    </row>
    <row r="38" customFormat="false" ht="15.75" hidden="false" customHeight="false" outlineLevel="0" collapsed="false">
      <c r="A38" s="16" t="s">
        <v>95</v>
      </c>
      <c r="B38" s="16" t="s">
        <v>96</v>
      </c>
      <c r="C38" s="77" t="n">
        <v>1.12</v>
      </c>
    </row>
    <row r="39" customFormat="false" ht="15.75" hidden="false" customHeight="false" outlineLevel="0" collapsed="false">
      <c r="A39" s="16" t="s">
        <v>97</v>
      </c>
      <c r="B39" s="16" t="s">
        <v>98</v>
      </c>
      <c r="C39" s="77" t="n">
        <v>1.54</v>
      </c>
    </row>
    <row r="40" customFormat="false" ht="15.75" hidden="false" customHeight="false" outlineLevel="0" collapsed="false">
      <c r="A40" s="16" t="s">
        <v>99</v>
      </c>
      <c r="B40" s="16" t="s">
        <v>100</v>
      </c>
      <c r="C40" s="77" t="n">
        <v>2.72</v>
      </c>
    </row>
    <row r="41" customFormat="false" ht="15.75" hidden="false" customHeight="false" outlineLevel="0" collapsed="false">
      <c r="A41" s="16" t="s">
        <v>101</v>
      </c>
      <c r="B41" s="16" t="s">
        <v>102</v>
      </c>
      <c r="C41" s="77" t="n">
        <v>1.32</v>
      </c>
    </row>
    <row r="42" customFormat="false" ht="15.75" hidden="false" customHeight="false" outlineLevel="0" collapsed="false">
      <c r="A42" s="16" t="s">
        <v>103</v>
      </c>
      <c r="B42" s="16" t="s">
        <v>104</v>
      </c>
      <c r="C42" s="77" t="n">
        <v>6.55</v>
      </c>
    </row>
    <row r="43" customFormat="false" ht="15.75" hidden="false" customHeight="false" outlineLevel="0" collapsed="false">
      <c r="A43" s="16" t="s">
        <v>105</v>
      </c>
      <c r="B43" s="16" t="s">
        <v>106</v>
      </c>
      <c r="C43" s="77" t="n">
        <v>4.36</v>
      </c>
    </row>
    <row r="44" customFormat="false" ht="15.75" hidden="false" customHeight="false" outlineLevel="0" collapsed="false">
      <c r="A44" s="16" t="s">
        <v>107</v>
      </c>
      <c r="B44" s="16" t="s">
        <v>108</v>
      </c>
      <c r="C44" s="77" t="n">
        <v>2.78</v>
      </c>
    </row>
    <row r="45" customFormat="false" ht="15.75" hidden="false" customHeight="false" outlineLevel="0" collapsed="false">
      <c r="A45" s="16" t="s">
        <v>109</v>
      </c>
      <c r="B45" s="16" t="s">
        <v>110</v>
      </c>
      <c r="C45" s="77" t="n">
        <v>4.81</v>
      </c>
    </row>
    <row r="46" customFormat="false" ht="15.75" hidden="false" customHeight="false" outlineLevel="0" collapsed="false">
      <c r="A46" s="16" t="s">
        <v>111</v>
      </c>
      <c r="B46" s="16" t="s">
        <v>112</v>
      </c>
      <c r="C46" s="77" t="n">
        <v>4.5</v>
      </c>
    </row>
    <row r="47" customFormat="false" ht="15.75" hidden="false" customHeight="false" outlineLevel="0" collapsed="false">
      <c r="A47" s="16" t="s">
        <v>113</v>
      </c>
      <c r="B47" s="16" t="s">
        <v>114</v>
      </c>
      <c r="C47" s="80" t="s">
        <v>614</v>
      </c>
    </row>
    <row r="48" customFormat="false" ht="15.75" hidden="false" customHeight="false" outlineLevel="0" collapsed="false">
      <c r="A48" s="16" t="s">
        <v>115</v>
      </c>
      <c r="B48" s="16" t="s">
        <v>116</v>
      </c>
      <c r="C48" s="80" t="s">
        <v>614</v>
      </c>
    </row>
    <row r="49" customFormat="false" ht="15.75" hidden="false" customHeight="false" outlineLevel="0" collapsed="false">
      <c r="A49" s="16" t="s">
        <v>117</v>
      </c>
      <c r="B49" s="16" t="s">
        <v>118</v>
      </c>
      <c r="C49" s="77" t="n">
        <v>1.76</v>
      </c>
    </row>
    <row r="50" customFormat="false" ht="15.75" hidden="false" customHeight="false" outlineLevel="0" collapsed="false">
      <c r="A50" s="16" t="s">
        <v>119</v>
      </c>
      <c r="B50" s="16" t="s">
        <v>120</v>
      </c>
      <c r="C50" s="77" t="n">
        <v>3.63</v>
      </c>
    </row>
    <row r="51" customFormat="false" ht="15.75" hidden="false" customHeight="false" outlineLevel="0" collapsed="false">
      <c r="A51" s="16" t="s">
        <v>121</v>
      </c>
      <c r="B51" s="16" t="s">
        <v>122</v>
      </c>
      <c r="C51" s="77" t="n">
        <v>2.35</v>
      </c>
    </row>
    <row r="52" customFormat="false" ht="15.75" hidden="false" customHeight="false" outlineLevel="0" collapsed="false">
      <c r="A52" s="16" t="s">
        <v>123</v>
      </c>
      <c r="B52" s="16" t="s">
        <v>124</v>
      </c>
      <c r="C52" s="77" t="n">
        <v>1.27</v>
      </c>
    </row>
    <row r="53" customFormat="false" ht="15.75" hidden="false" customHeight="false" outlineLevel="0" collapsed="false">
      <c r="A53" s="16" t="s">
        <v>125</v>
      </c>
      <c r="B53" s="16" t="s">
        <v>126</v>
      </c>
      <c r="C53" s="77" t="n">
        <v>3.53</v>
      </c>
    </row>
    <row r="54" customFormat="false" ht="15.75" hidden="false" customHeight="false" outlineLevel="0" collapsed="false">
      <c r="A54" s="16" t="s">
        <v>127</v>
      </c>
      <c r="B54" s="16" t="s">
        <v>128</v>
      </c>
      <c r="C54" s="77" t="n">
        <v>1.67</v>
      </c>
    </row>
    <row r="55" customFormat="false" ht="15.75" hidden="false" customHeight="false" outlineLevel="0" collapsed="false">
      <c r="A55" s="16" t="s">
        <v>129</v>
      </c>
      <c r="B55" s="16" t="s">
        <v>130</v>
      </c>
      <c r="C55" s="77" t="n">
        <v>2.76</v>
      </c>
    </row>
    <row r="56" customFormat="false" ht="15.75" hidden="false" customHeight="false" outlineLevel="0" collapsed="false">
      <c r="A56" s="16" t="s">
        <v>131</v>
      </c>
      <c r="B56" s="16" t="s">
        <v>132</v>
      </c>
      <c r="C56" s="77" t="n">
        <v>2.22</v>
      </c>
    </row>
    <row r="57" customFormat="false" ht="15.75" hidden="false" customHeight="false" outlineLevel="0" collapsed="false">
      <c r="A57" s="16" t="s">
        <v>133</v>
      </c>
      <c r="B57" s="16" t="s">
        <v>134</v>
      </c>
      <c r="C57" s="77" t="n">
        <v>3.46</v>
      </c>
    </row>
    <row r="58" customFormat="false" ht="15.75" hidden="false" customHeight="false" outlineLevel="0" collapsed="false">
      <c r="A58" s="16" t="s">
        <v>135</v>
      </c>
      <c r="B58" s="16" t="s">
        <v>136</v>
      </c>
      <c r="C58" s="77" t="n">
        <v>2.12</v>
      </c>
    </row>
    <row r="59" customFormat="false" ht="15.75" hidden="false" customHeight="false" outlineLevel="0" collapsed="false">
      <c r="A59" s="16" t="s">
        <v>137</v>
      </c>
      <c r="B59" s="16" t="s">
        <v>138</v>
      </c>
      <c r="C59" s="77" t="n">
        <v>1.7</v>
      </c>
    </row>
    <row r="60" customFormat="false" ht="15.75" hidden="false" customHeight="false" outlineLevel="0" collapsed="false">
      <c r="A60" s="16" t="s">
        <v>139</v>
      </c>
      <c r="B60" s="16" t="s">
        <v>140</v>
      </c>
      <c r="C60" s="77" t="n">
        <v>2.07</v>
      </c>
    </row>
    <row r="61" customFormat="false" ht="15.75" hidden="false" customHeight="false" outlineLevel="0" collapsed="false">
      <c r="A61" s="16" t="s">
        <v>141</v>
      </c>
      <c r="B61" s="16" t="s">
        <v>142</v>
      </c>
      <c r="C61" s="77" t="n">
        <v>7.77</v>
      </c>
    </row>
    <row r="62" customFormat="false" ht="15.75" hidden="false" customHeight="false" outlineLevel="0" collapsed="false">
      <c r="A62" s="16" t="s">
        <v>143</v>
      </c>
      <c r="B62" s="16" t="s">
        <v>144</v>
      </c>
      <c r="C62" s="77" t="n">
        <v>2.27</v>
      </c>
    </row>
    <row r="63" customFormat="false" ht="15.75" hidden="false" customHeight="false" outlineLevel="0" collapsed="false">
      <c r="A63" s="16" t="s">
        <v>145</v>
      </c>
      <c r="B63" s="16" t="s">
        <v>146</v>
      </c>
      <c r="C63" s="77" t="n">
        <v>1</v>
      </c>
    </row>
    <row r="64" customFormat="false" ht="15.75" hidden="false" customHeight="false" outlineLevel="0" collapsed="false">
      <c r="A64" s="16" t="s">
        <v>147</v>
      </c>
      <c r="B64" s="16" t="s">
        <v>148</v>
      </c>
      <c r="C64" s="77" t="n">
        <v>0.75</v>
      </c>
    </row>
    <row r="65" customFormat="false" ht="15.75" hidden="false" customHeight="false" outlineLevel="0" collapsed="false">
      <c r="A65" s="16" t="s">
        <v>149</v>
      </c>
      <c r="B65" s="16" t="s">
        <v>150</v>
      </c>
      <c r="C65" s="77" t="n">
        <v>1.84</v>
      </c>
    </row>
    <row r="66" customFormat="false" ht="15.75" hidden="false" customHeight="false" outlineLevel="0" collapsed="false">
      <c r="A66" s="16" t="s">
        <v>151</v>
      </c>
      <c r="B66" s="16" t="s">
        <v>152</v>
      </c>
      <c r="C66" s="77" t="n">
        <v>3.12</v>
      </c>
    </row>
    <row r="67" customFormat="false" ht="15.75" hidden="false" customHeight="false" outlineLevel="0" collapsed="false">
      <c r="A67" s="16" t="s">
        <v>153</v>
      </c>
      <c r="B67" s="16" t="s">
        <v>154</v>
      </c>
      <c r="C67" s="77" t="n">
        <v>1.06</v>
      </c>
    </row>
    <row r="68" customFormat="false" ht="15.75" hidden="false" customHeight="false" outlineLevel="0" collapsed="false">
      <c r="A68" s="16" t="s">
        <v>155</v>
      </c>
      <c r="B68" s="16" t="s">
        <v>156</v>
      </c>
      <c r="C68" s="77" t="n">
        <v>1.84</v>
      </c>
    </row>
    <row r="69" customFormat="false" ht="15.75" hidden="false" customHeight="false" outlineLevel="0" collapsed="false">
      <c r="A69" s="16" t="s">
        <v>157</v>
      </c>
      <c r="B69" s="16" t="s">
        <v>158</v>
      </c>
      <c r="C69" s="77" t="n">
        <v>1.48</v>
      </c>
    </row>
    <row r="70" customFormat="false" ht="15.75" hidden="false" customHeight="false" outlineLevel="0" collapsed="false">
      <c r="A70" s="16" t="s">
        <v>159</v>
      </c>
      <c r="B70" s="16" t="s">
        <v>160</v>
      </c>
      <c r="C70" s="77" t="n">
        <v>0.69</v>
      </c>
    </row>
    <row r="71" customFormat="false" ht="15.75" hidden="false" customHeight="false" outlineLevel="0" collapsed="false">
      <c r="A71" s="16" t="s">
        <v>161</v>
      </c>
      <c r="B71" s="16" t="s">
        <v>162</v>
      </c>
      <c r="C71" s="77" t="n">
        <v>1.14</v>
      </c>
    </row>
    <row r="72" customFormat="false" ht="15.75" hidden="false" customHeight="false" outlineLevel="0" collapsed="false">
      <c r="A72" s="16" t="s">
        <v>163</v>
      </c>
      <c r="B72" s="16" t="s">
        <v>164</v>
      </c>
      <c r="C72" s="77" t="n">
        <v>3.18</v>
      </c>
    </row>
    <row r="73" customFormat="false" ht="15.75" hidden="false" customHeight="false" outlineLevel="0" collapsed="false">
      <c r="A73" s="16" t="s">
        <v>165</v>
      </c>
      <c r="B73" s="16" t="s">
        <v>166</v>
      </c>
      <c r="C73" s="77" t="n">
        <v>1.48</v>
      </c>
    </row>
    <row r="74" customFormat="false" ht="15.75" hidden="false" customHeight="false" outlineLevel="0" collapsed="false">
      <c r="A74" s="16" t="s">
        <v>167</v>
      </c>
      <c r="B74" s="16" t="s">
        <v>168</v>
      </c>
      <c r="C74" s="77" t="n">
        <v>4.22</v>
      </c>
    </row>
    <row r="75" customFormat="false" ht="15.75" hidden="false" customHeight="false" outlineLevel="0" collapsed="false">
      <c r="A75" s="16" t="s">
        <v>169</v>
      </c>
      <c r="B75" s="16" t="s">
        <v>170</v>
      </c>
      <c r="C75" s="77" t="n">
        <v>1.88</v>
      </c>
    </row>
    <row r="76" customFormat="false" ht="15.75" hidden="false" customHeight="false" outlineLevel="0" collapsed="false">
      <c r="A76" s="16" t="s">
        <v>171</v>
      </c>
      <c r="B76" s="16" t="s">
        <v>172</v>
      </c>
      <c r="C76" s="77" t="n">
        <v>2.25</v>
      </c>
    </row>
    <row r="77" customFormat="false" ht="15.75" hidden="false" customHeight="false" outlineLevel="0" collapsed="false">
      <c r="A77" s="16" t="s">
        <v>173</v>
      </c>
      <c r="B77" s="16" t="s">
        <v>174</v>
      </c>
      <c r="C77" s="77" t="n">
        <v>1.48</v>
      </c>
    </row>
    <row r="78" customFormat="false" ht="15.75" hidden="false" customHeight="false" outlineLevel="0" collapsed="false">
      <c r="A78" s="16" t="s">
        <v>175</v>
      </c>
      <c r="B78" s="16" t="s">
        <v>176</v>
      </c>
      <c r="C78" s="77" t="n">
        <v>1.42</v>
      </c>
    </row>
    <row r="79" customFormat="false" ht="15.75" hidden="false" customHeight="false" outlineLevel="0" collapsed="false">
      <c r="A79" s="16" t="s">
        <v>177</v>
      </c>
      <c r="B79" s="16" t="s">
        <v>178</v>
      </c>
      <c r="C79" s="77" t="n">
        <v>2.2</v>
      </c>
    </row>
    <row r="80" customFormat="false" ht="15.75" hidden="false" customHeight="false" outlineLevel="0" collapsed="false">
      <c r="A80" s="16" t="s">
        <v>179</v>
      </c>
      <c r="B80" s="16" t="s">
        <v>180</v>
      </c>
      <c r="C80" s="77" t="n">
        <v>2.37</v>
      </c>
    </row>
    <row r="81" customFormat="false" ht="15.75" hidden="false" customHeight="false" outlineLevel="0" collapsed="false">
      <c r="A81" s="16" t="s">
        <v>181</v>
      </c>
      <c r="B81" s="16" t="s">
        <v>182</v>
      </c>
      <c r="C81" s="77" t="n">
        <v>1.72</v>
      </c>
    </row>
    <row r="82" customFormat="false" ht="15.75" hidden="false" customHeight="false" outlineLevel="0" collapsed="false">
      <c r="A82" s="16" t="s">
        <v>183</v>
      </c>
      <c r="B82" s="16" t="s">
        <v>184</v>
      </c>
      <c r="C82" s="77" t="n">
        <v>1.64</v>
      </c>
    </row>
    <row r="83" customFormat="false" ht="15.75" hidden="false" customHeight="false" outlineLevel="0" collapsed="false">
      <c r="A83" s="16" t="s">
        <v>185</v>
      </c>
      <c r="B83" s="16" t="s">
        <v>186</v>
      </c>
      <c r="C83" s="77" t="n">
        <v>0.56</v>
      </c>
    </row>
    <row r="84" customFormat="false" ht="15.75" hidden="false" customHeight="false" outlineLevel="0" collapsed="false">
      <c r="A84" s="16" t="s">
        <v>187</v>
      </c>
      <c r="B84" s="16" t="s">
        <v>188</v>
      </c>
      <c r="C84" s="77" t="n">
        <v>0.68</v>
      </c>
    </row>
    <row r="85" customFormat="false" ht="15.75" hidden="false" customHeight="false" outlineLevel="0" collapsed="false">
      <c r="A85" s="16" t="s">
        <v>189</v>
      </c>
      <c r="B85" s="16" t="s">
        <v>190</v>
      </c>
      <c r="C85" s="77" t="n">
        <v>0.22</v>
      </c>
    </row>
    <row r="86" customFormat="false" ht="15.75" hidden="false" customHeight="false" outlineLevel="0" collapsed="false">
      <c r="A86" s="16" t="s">
        <v>191</v>
      </c>
      <c r="B86" s="16" t="s">
        <v>192</v>
      </c>
      <c r="C86" s="77" t="n">
        <v>0.43</v>
      </c>
    </row>
    <row r="87" customFormat="false" ht="15.75" hidden="false" customHeight="false" outlineLevel="0" collapsed="false">
      <c r="A87" s="16" t="s">
        <v>193</v>
      </c>
      <c r="B87" s="16" t="s">
        <v>194</v>
      </c>
      <c r="C87" s="77" t="n">
        <v>0.85</v>
      </c>
    </row>
    <row r="88" customFormat="false" ht="15.75" hidden="false" customHeight="false" outlineLevel="0" collapsed="false">
      <c r="A88" s="16" t="s">
        <v>195</v>
      </c>
      <c r="B88" s="16" t="s">
        <v>196</v>
      </c>
      <c r="C88" s="77" t="n">
        <v>0.09</v>
      </c>
    </row>
    <row r="89" customFormat="false" ht="15.75" hidden="false" customHeight="false" outlineLevel="0" collapsed="false">
      <c r="A89" s="16" t="s">
        <v>197</v>
      </c>
      <c r="B89" s="16" t="s">
        <v>198</v>
      </c>
      <c r="C89" s="77" t="n">
        <v>0.75</v>
      </c>
    </row>
    <row r="90" customFormat="false" ht="15.75" hidden="false" customHeight="false" outlineLevel="0" collapsed="false">
      <c r="A90" s="16" t="s">
        <v>199</v>
      </c>
      <c r="B90" s="16" t="s">
        <v>200</v>
      </c>
      <c r="C90" s="77" t="n">
        <v>0.44</v>
      </c>
    </row>
    <row r="91" customFormat="false" ht="15.75" hidden="false" customHeight="false" outlineLevel="0" collapsed="false">
      <c r="A91" s="16" t="s">
        <v>201</v>
      </c>
      <c r="B91" s="16" t="s">
        <v>202</v>
      </c>
      <c r="C91" s="77" t="n">
        <v>0.42</v>
      </c>
    </row>
    <row r="92" customFormat="false" ht="15.75" hidden="false" customHeight="false" outlineLevel="0" collapsed="false">
      <c r="A92" s="16" t="s">
        <v>203</v>
      </c>
      <c r="B92" s="16" t="s">
        <v>204</v>
      </c>
      <c r="C92" s="77" t="n">
        <v>0.77</v>
      </c>
    </row>
    <row r="93" customFormat="false" ht="15.75" hidden="false" customHeight="false" outlineLevel="0" collapsed="false">
      <c r="A93" s="16" t="s">
        <v>205</v>
      </c>
      <c r="B93" s="16" t="s">
        <v>206</v>
      </c>
      <c r="C93" s="77" t="n">
        <v>0.48</v>
      </c>
    </row>
    <row r="94" customFormat="false" ht="15.75" hidden="false" customHeight="false" outlineLevel="0" collapsed="false">
      <c r="A94" s="16" t="s">
        <v>207</v>
      </c>
      <c r="B94" s="16" t="s">
        <v>208</v>
      </c>
      <c r="C94" s="77" t="n">
        <v>0.17</v>
      </c>
    </row>
    <row r="95" customFormat="false" ht="15.75" hidden="false" customHeight="false" outlineLevel="0" collapsed="false">
      <c r="A95" s="16" t="s">
        <v>209</v>
      </c>
      <c r="B95" s="16" t="s">
        <v>210</v>
      </c>
      <c r="C95" s="77" t="n">
        <v>1.04</v>
      </c>
    </row>
    <row r="96" customFormat="false" ht="15.75" hidden="false" customHeight="false" outlineLevel="0" collapsed="false">
      <c r="A96" s="16" t="s">
        <v>211</v>
      </c>
      <c r="B96" s="16" t="s">
        <v>212</v>
      </c>
      <c r="C96" s="77" t="n">
        <v>0.94</v>
      </c>
    </row>
    <row r="97" customFormat="false" ht="15.75" hidden="false" customHeight="false" outlineLevel="0" collapsed="false">
      <c r="A97" s="16" t="s">
        <v>213</v>
      </c>
      <c r="B97" s="16" t="s">
        <v>214</v>
      </c>
      <c r="C97" s="77" t="n">
        <v>0.97</v>
      </c>
    </row>
    <row r="98" customFormat="false" ht="15.75" hidden="false" customHeight="false" outlineLevel="0" collapsed="false">
      <c r="A98" s="16" t="s">
        <v>215</v>
      </c>
      <c r="B98" s="16" t="s">
        <v>216</v>
      </c>
      <c r="C98" s="77" t="n">
        <v>1.11</v>
      </c>
    </row>
    <row r="99" customFormat="false" ht="15.75" hidden="false" customHeight="false" outlineLevel="0" collapsed="false">
      <c r="A99" s="16" t="s">
        <v>217</v>
      </c>
      <c r="B99" s="16" t="s">
        <v>218</v>
      </c>
      <c r="C99" s="77" t="n">
        <v>2.15</v>
      </c>
    </row>
    <row r="100" customFormat="false" ht="15.75" hidden="false" customHeight="false" outlineLevel="0" collapsed="false">
      <c r="A100" s="16" t="s">
        <v>219</v>
      </c>
      <c r="B100" s="16" t="s">
        <v>220</v>
      </c>
      <c r="C100" s="77" t="n">
        <v>2.12</v>
      </c>
    </row>
    <row r="101" customFormat="false" ht="15.75" hidden="false" customHeight="false" outlineLevel="0" collapsed="false">
      <c r="A101" s="16" t="s">
        <v>221</v>
      </c>
      <c r="B101" s="16" t="s">
        <v>222</v>
      </c>
      <c r="C101" s="77" t="n">
        <v>1.02</v>
      </c>
    </row>
    <row r="102" customFormat="false" ht="15.75" hidden="false" customHeight="false" outlineLevel="0" collapsed="false">
      <c r="A102" s="16" t="s">
        <v>223</v>
      </c>
      <c r="B102" s="16" t="s">
        <v>224</v>
      </c>
      <c r="C102" s="77" t="n">
        <v>0.97</v>
      </c>
    </row>
    <row r="103" customFormat="false" ht="15.75" hidden="false" customHeight="false" outlineLevel="0" collapsed="false">
      <c r="A103" s="16" t="s">
        <v>225</v>
      </c>
      <c r="B103" s="16" t="s">
        <v>226</v>
      </c>
      <c r="C103" s="77" t="n">
        <v>2</v>
      </c>
    </row>
    <row r="104" customFormat="false" ht="15.75" hidden="false" customHeight="false" outlineLevel="0" collapsed="false">
      <c r="A104" s="16" t="s">
        <v>227</v>
      </c>
      <c r="B104" s="16" t="s">
        <v>228</v>
      </c>
      <c r="C104" s="77" t="n">
        <v>1.04</v>
      </c>
    </row>
    <row r="105" customFormat="false" ht="15.75" hidden="false" customHeight="false" outlineLevel="0" collapsed="false">
      <c r="A105" s="16" t="s">
        <v>229</v>
      </c>
      <c r="B105" s="16" t="s">
        <v>230</v>
      </c>
      <c r="C105" s="77" t="n">
        <v>0.7</v>
      </c>
    </row>
    <row r="106" customFormat="false" ht="15.75" hidden="false" customHeight="false" outlineLevel="0" collapsed="false">
      <c r="A106" s="16" t="s">
        <v>231</v>
      </c>
      <c r="B106" s="16" t="s">
        <v>232</v>
      </c>
      <c r="C106" s="77" t="n">
        <v>0.85</v>
      </c>
    </row>
    <row r="107" customFormat="false" ht="15.75" hidden="false" customHeight="false" outlineLevel="0" collapsed="false">
      <c r="A107" s="16" t="s">
        <v>233</v>
      </c>
      <c r="B107" s="16" t="s">
        <v>234</v>
      </c>
      <c r="C107" s="77" t="n">
        <v>1.6</v>
      </c>
    </row>
    <row r="108" customFormat="false" ht="15.75" hidden="false" customHeight="false" outlineLevel="0" collapsed="false">
      <c r="A108" s="16" t="s">
        <v>235</v>
      </c>
      <c r="B108" s="16" t="s">
        <v>236</v>
      </c>
      <c r="C108" s="77" t="n">
        <v>1.05</v>
      </c>
    </row>
    <row r="109" customFormat="false" ht="15.75" hidden="false" customHeight="false" outlineLevel="0" collapsed="false">
      <c r="A109" s="16" t="s">
        <v>237</v>
      </c>
      <c r="B109" s="16" t="s">
        <v>238</v>
      </c>
      <c r="C109" s="77" t="n">
        <v>0.37</v>
      </c>
    </row>
    <row r="110" customFormat="false" ht="15.75" hidden="false" customHeight="false" outlineLevel="0" collapsed="false">
      <c r="A110" s="16" t="s">
        <v>239</v>
      </c>
      <c r="B110" s="16" t="s">
        <v>240</v>
      </c>
      <c r="C110" s="77" t="n">
        <v>1.16</v>
      </c>
    </row>
    <row r="111" customFormat="false" ht="15.75" hidden="false" customHeight="false" outlineLevel="0" collapsed="false">
      <c r="A111" s="16" t="s">
        <v>241</v>
      </c>
      <c r="B111" s="16" t="s">
        <v>242</v>
      </c>
      <c r="C111" s="77" t="n">
        <v>0.86</v>
      </c>
    </row>
    <row r="112" customFormat="false" ht="15.75" hidden="false" customHeight="false" outlineLevel="0" collapsed="false">
      <c r="A112" s="16" t="s">
        <v>243</v>
      </c>
      <c r="B112" s="16" t="s">
        <v>244</v>
      </c>
      <c r="C112" s="77" t="n">
        <v>0.08</v>
      </c>
    </row>
    <row r="113" customFormat="false" ht="15.75" hidden="false" customHeight="false" outlineLevel="0" collapsed="false">
      <c r="A113" s="16" t="s">
        <v>245</v>
      </c>
      <c r="B113" s="16" t="s">
        <v>246</v>
      </c>
      <c r="C113" s="77" t="n">
        <v>0.14</v>
      </c>
    </row>
    <row r="114" customFormat="false" ht="15.75" hidden="false" customHeight="false" outlineLevel="0" collapsed="false">
      <c r="A114" s="16" t="s">
        <v>247</v>
      </c>
      <c r="B114" s="16" t="s">
        <v>248</v>
      </c>
      <c r="C114" s="77" t="n">
        <v>0.6</v>
      </c>
    </row>
    <row r="115" customFormat="false" ht="15.75" hidden="false" customHeight="false" outlineLevel="0" collapsed="false">
      <c r="A115" s="16" t="s">
        <v>249</v>
      </c>
      <c r="B115" s="16" t="s">
        <v>250</v>
      </c>
      <c r="C115" s="77" t="n">
        <v>3.02</v>
      </c>
    </row>
    <row r="116" customFormat="false" ht="15.75" hidden="false" customHeight="false" outlineLevel="0" collapsed="false">
      <c r="A116" s="16" t="s">
        <v>251</v>
      </c>
      <c r="B116" s="16" t="s">
        <v>252</v>
      </c>
      <c r="C116" s="77" t="n">
        <v>0.8</v>
      </c>
    </row>
    <row r="117" customFormat="false" ht="15.75" hidden="false" customHeight="false" outlineLevel="0" collapsed="false">
      <c r="A117" s="16" t="s">
        <v>253</v>
      </c>
      <c r="B117" s="16" t="s">
        <v>254</v>
      </c>
      <c r="C117" s="77" t="n">
        <v>1.28</v>
      </c>
    </row>
    <row r="118" customFormat="false" ht="15.75" hidden="false" customHeight="false" outlineLevel="0" collapsed="false">
      <c r="A118" s="16" t="s">
        <v>255</v>
      </c>
      <c r="B118" s="16" t="s">
        <v>256</v>
      </c>
      <c r="C118" s="77" t="n">
        <v>1.3</v>
      </c>
    </row>
    <row r="119" customFormat="false" ht="15.75" hidden="false" customHeight="false" outlineLevel="0" collapsed="false">
      <c r="A119" s="16" t="s">
        <v>257</v>
      </c>
      <c r="B119" s="16" t="s">
        <v>258</v>
      </c>
      <c r="C119" s="77" t="n">
        <v>1.66</v>
      </c>
    </row>
    <row r="120" customFormat="false" ht="15.75" hidden="false" customHeight="false" outlineLevel="0" collapsed="false">
      <c r="A120" s="16" t="s">
        <v>259</v>
      </c>
      <c r="B120" s="16" t="s">
        <v>260</v>
      </c>
      <c r="C120" s="77" t="n">
        <v>1.33</v>
      </c>
    </row>
    <row r="121" customFormat="false" ht="15.75" hidden="false" customHeight="false" outlineLevel="0" collapsed="false">
      <c r="A121" s="16" t="s">
        <v>261</v>
      </c>
      <c r="B121" s="16" t="s">
        <v>262</v>
      </c>
      <c r="C121" s="77" t="n">
        <v>1.06</v>
      </c>
    </row>
    <row r="122" customFormat="false" ht="15.75" hidden="false" customHeight="false" outlineLevel="0" collapsed="false">
      <c r="A122" s="16" t="s">
        <v>263</v>
      </c>
      <c r="B122" s="16" t="s">
        <v>264</v>
      </c>
      <c r="C122" s="77" t="n">
        <v>0.84</v>
      </c>
    </row>
    <row r="123" customFormat="false" ht="15.75" hidden="false" customHeight="false" outlineLevel="0" collapsed="false">
      <c r="A123" s="16" t="s">
        <v>265</v>
      </c>
      <c r="B123" s="16" t="s">
        <v>266</v>
      </c>
      <c r="C123" s="77" t="n">
        <v>1.27</v>
      </c>
    </row>
    <row r="124" customFormat="false" ht="15.75" hidden="false" customHeight="false" outlineLevel="0" collapsed="false">
      <c r="A124" s="16" t="s">
        <v>267</v>
      </c>
      <c r="B124" s="16" t="s">
        <v>268</v>
      </c>
      <c r="C124" s="77" t="n">
        <v>1.78</v>
      </c>
    </row>
    <row r="125" customFormat="false" ht="15.75" hidden="false" customHeight="false" outlineLevel="0" collapsed="false">
      <c r="A125" s="16" t="s">
        <v>269</v>
      </c>
      <c r="B125" s="16" t="s">
        <v>270</v>
      </c>
      <c r="C125" s="77" t="n">
        <v>2.92</v>
      </c>
    </row>
    <row r="126" customFormat="false" ht="15.75" hidden="false" customHeight="false" outlineLevel="0" collapsed="false">
      <c r="A126" s="16" t="s">
        <v>271</v>
      </c>
      <c r="B126" s="16" t="s">
        <v>272</v>
      </c>
      <c r="C126" s="77" t="n">
        <v>1.17</v>
      </c>
    </row>
    <row r="127" customFormat="false" ht="15.75" hidden="false" customHeight="false" outlineLevel="0" collapsed="false">
      <c r="A127" s="16" t="s">
        <v>273</v>
      </c>
      <c r="B127" s="16" t="s">
        <v>274</v>
      </c>
      <c r="C127" s="77" t="n">
        <v>1.96</v>
      </c>
    </row>
    <row r="128" customFormat="false" ht="15.75" hidden="false" customHeight="false" outlineLevel="0" collapsed="false">
      <c r="A128" s="16" t="s">
        <v>275</v>
      </c>
      <c r="B128" s="16" t="s">
        <v>276</v>
      </c>
      <c r="C128" s="77" t="n">
        <v>0.85</v>
      </c>
    </row>
    <row r="129" customFormat="false" ht="15.75" hidden="false" customHeight="false" outlineLevel="0" collapsed="false">
      <c r="A129" s="16" t="s">
        <v>277</v>
      </c>
      <c r="B129" s="16" t="s">
        <v>278</v>
      </c>
      <c r="C129" s="77" t="n">
        <v>1.53</v>
      </c>
    </row>
    <row r="130" customFormat="false" ht="15.75" hidden="false" customHeight="false" outlineLevel="0" collapsed="false">
      <c r="A130" s="16" t="s">
        <v>279</v>
      </c>
      <c r="B130" s="16" t="s">
        <v>280</v>
      </c>
      <c r="C130" s="77" t="n">
        <v>5.05</v>
      </c>
    </row>
    <row r="131" customFormat="false" ht="15.75" hidden="false" customHeight="false" outlineLevel="0" collapsed="false">
      <c r="A131" s="16" t="s">
        <v>281</v>
      </c>
      <c r="B131" s="16" t="s">
        <v>282</v>
      </c>
      <c r="C131" s="77" t="n">
        <v>0.93</v>
      </c>
    </row>
    <row r="132" customFormat="false" ht="15.75" hidden="false" customHeight="false" outlineLevel="0" collapsed="false">
      <c r="A132" s="16" t="s">
        <v>283</v>
      </c>
      <c r="B132" s="16" t="s">
        <v>284</v>
      </c>
      <c r="C132" s="77" t="n">
        <v>2.87</v>
      </c>
    </row>
    <row r="133" customFormat="false" ht="15.75" hidden="false" customHeight="false" outlineLevel="0" collapsed="false">
      <c r="A133" s="16" t="s">
        <v>285</v>
      </c>
      <c r="B133" s="16" t="s">
        <v>286</v>
      </c>
      <c r="C133" s="77" t="n">
        <v>2.32</v>
      </c>
    </row>
    <row r="134" customFormat="false" ht="15.75" hidden="false" customHeight="false" outlineLevel="0" collapsed="false">
      <c r="A134" s="16" t="s">
        <v>287</v>
      </c>
      <c r="B134" s="16" t="s">
        <v>288</v>
      </c>
      <c r="C134" s="77" t="n">
        <v>2.32</v>
      </c>
    </row>
    <row r="135" customFormat="false" ht="15.75" hidden="false" customHeight="false" outlineLevel="0" collapsed="false">
      <c r="A135" s="16" t="s">
        <v>289</v>
      </c>
      <c r="B135" s="16" t="s">
        <v>290</v>
      </c>
      <c r="C135" s="77" t="n">
        <v>2.03</v>
      </c>
    </row>
    <row r="136" customFormat="false" ht="15.75" hidden="false" customHeight="false" outlineLevel="0" collapsed="false">
      <c r="A136" s="16" t="s">
        <v>291</v>
      </c>
      <c r="B136" s="16" t="s">
        <v>292</v>
      </c>
      <c r="C136" s="77" t="n">
        <v>0.37</v>
      </c>
    </row>
    <row r="137" customFormat="false" ht="15.75" hidden="false" customHeight="false" outlineLevel="0" collapsed="false">
      <c r="A137" s="16" t="s">
        <v>293</v>
      </c>
      <c r="B137" s="16" t="s">
        <v>294</v>
      </c>
      <c r="C137" s="77" t="n">
        <v>2.27</v>
      </c>
    </row>
    <row r="138" customFormat="false" ht="15.75" hidden="false" customHeight="false" outlineLevel="0" collapsed="false">
      <c r="A138" s="16" t="s">
        <v>301</v>
      </c>
      <c r="B138" s="16" t="s">
        <v>302</v>
      </c>
      <c r="C138" s="77" t="n">
        <v>0.31</v>
      </c>
    </row>
    <row r="139" customFormat="false" ht="15.75" hidden="false" customHeight="false" outlineLevel="0" collapsed="false">
      <c r="A139" s="16" t="s">
        <v>303</v>
      </c>
      <c r="B139" s="16" t="s">
        <v>304</v>
      </c>
      <c r="C139" s="77" t="n">
        <v>0.97</v>
      </c>
    </row>
    <row r="140" customFormat="false" ht="15.75" hidden="false" customHeight="false" outlineLevel="0" collapsed="false">
      <c r="A140" s="16" t="s">
        <v>305</v>
      </c>
      <c r="B140" s="16" t="s">
        <v>306</v>
      </c>
      <c r="C140" s="77" t="n">
        <v>1.88</v>
      </c>
    </row>
    <row r="141" customFormat="false" ht="15.75" hidden="false" customHeight="false" outlineLevel="0" collapsed="false">
      <c r="A141" s="16" t="s">
        <v>307</v>
      </c>
      <c r="B141" s="16" t="s">
        <v>308</v>
      </c>
      <c r="C141" s="77" t="n">
        <v>0.59</v>
      </c>
    </row>
    <row r="142" customFormat="false" ht="15.75" hidden="false" customHeight="false" outlineLevel="0" collapsed="false">
      <c r="A142" s="16" t="s">
        <v>309</v>
      </c>
      <c r="B142" s="16" t="s">
        <v>310</v>
      </c>
      <c r="C142" s="77" t="n">
        <v>1.45</v>
      </c>
    </row>
    <row r="143" customFormat="false" ht="15.75" hidden="false" customHeight="false" outlineLevel="0" collapsed="false">
      <c r="A143" s="16" t="s">
        <v>311</v>
      </c>
      <c r="B143" s="16" t="s">
        <v>312</v>
      </c>
      <c r="C143" s="77" t="n">
        <v>1.32</v>
      </c>
    </row>
    <row r="144" customFormat="false" ht="15.75" hidden="false" customHeight="false" outlineLevel="0" collapsed="false">
      <c r="A144" s="16" t="s">
        <v>313</v>
      </c>
      <c r="B144" s="16" t="s">
        <v>314</v>
      </c>
      <c r="C144" s="77" t="n">
        <v>0.86</v>
      </c>
    </row>
    <row r="145" customFormat="false" ht="15.75" hidden="false" customHeight="false" outlineLevel="0" collapsed="false">
      <c r="A145" s="16" t="s">
        <v>315</v>
      </c>
      <c r="B145" s="16" t="s">
        <v>316</v>
      </c>
      <c r="C145" s="77" t="n">
        <v>0.45</v>
      </c>
    </row>
    <row r="146" customFormat="false" ht="15.75" hidden="false" customHeight="false" outlineLevel="0" collapsed="false">
      <c r="A146" s="16" t="s">
        <v>317</v>
      </c>
      <c r="B146" s="16" t="s">
        <v>318</v>
      </c>
      <c r="C146" s="77" t="n">
        <v>1.23</v>
      </c>
    </row>
    <row r="147" customFormat="false" ht="15.75" hidden="false" customHeight="false" outlineLevel="0" collapsed="false">
      <c r="A147" s="16" t="s">
        <v>319</v>
      </c>
      <c r="B147" s="16" t="s">
        <v>320</v>
      </c>
      <c r="C147" s="77" t="n">
        <v>0.71</v>
      </c>
    </row>
    <row r="148" customFormat="false" ht="15.75" hidden="false" customHeight="false" outlineLevel="0" collapsed="false">
      <c r="A148" s="16" t="s">
        <v>321</v>
      </c>
      <c r="B148" s="16" t="s">
        <v>322</v>
      </c>
      <c r="C148" s="77" t="n">
        <v>0.58</v>
      </c>
    </row>
    <row r="149" customFormat="false" ht="15.75" hidden="false" customHeight="false" outlineLevel="0" collapsed="false">
      <c r="A149" s="16" t="s">
        <v>323</v>
      </c>
      <c r="B149" s="16" t="s">
        <v>324</v>
      </c>
      <c r="C149" s="77" t="n">
        <v>0.46</v>
      </c>
    </row>
    <row r="150" customFormat="false" ht="15.75" hidden="false" customHeight="false" outlineLevel="0" collapsed="false">
      <c r="A150" s="16" t="s">
        <v>325</v>
      </c>
      <c r="B150" s="16" t="s">
        <v>326</v>
      </c>
      <c r="C150" s="77" t="n">
        <v>0.85</v>
      </c>
    </row>
    <row r="151" customFormat="false" ht="15.75" hidden="false" customHeight="false" outlineLevel="0" collapsed="false">
      <c r="A151" s="16" t="s">
        <v>327</v>
      </c>
      <c r="B151" s="16" t="s">
        <v>328</v>
      </c>
      <c r="C151" s="77" t="n">
        <v>0.8</v>
      </c>
    </row>
    <row r="152" customFormat="false" ht="15.75" hidden="false" customHeight="false" outlineLevel="0" collapsed="false">
      <c r="A152" s="16" t="s">
        <v>329</v>
      </c>
      <c r="B152" s="16" t="s">
        <v>330</v>
      </c>
      <c r="C152" s="77" t="n">
        <v>0.99</v>
      </c>
    </row>
    <row r="153" customFormat="false" ht="15.75" hidden="false" customHeight="false" outlineLevel="0" collapsed="false">
      <c r="A153" s="16" t="s">
        <v>331</v>
      </c>
      <c r="B153" s="16" t="s">
        <v>332</v>
      </c>
      <c r="C153" s="77" t="n">
        <v>1.45</v>
      </c>
    </row>
    <row r="154" customFormat="false" ht="15.75" hidden="false" customHeight="false" outlineLevel="0" collapsed="false">
      <c r="A154" s="16" t="s">
        <v>333</v>
      </c>
      <c r="B154" s="16" t="s">
        <v>334</v>
      </c>
      <c r="C154" s="77" t="n">
        <v>1.03</v>
      </c>
    </row>
    <row r="155" customFormat="false" ht="15.75" hidden="false" customHeight="false" outlineLevel="0" collapsed="false">
      <c r="A155" s="16" t="s">
        <v>335</v>
      </c>
      <c r="B155" s="16" t="s">
        <v>336</v>
      </c>
      <c r="C155" s="77" t="n">
        <v>1.45</v>
      </c>
    </row>
    <row r="156" customFormat="false" ht="15.75" hidden="false" customHeight="false" outlineLevel="0" collapsed="false">
      <c r="A156" s="16" t="s">
        <v>337</v>
      </c>
      <c r="B156" s="16" t="s">
        <v>338</v>
      </c>
      <c r="C156" s="77" t="n">
        <v>1.44</v>
      </c>
    </row>
    <row r="157" customFormat="false" ht="15.75" hidden="false" customHeight="false" outlineLevel="0" collapsed="false">
      <c r="A157" s="16" t="s">
        <v>339</v>
      </c>
      <c r="B157" s="16" t="s">
        <v>340</v>
      </c>
      <c r="C157" s="77" t="n">
        <v>1.2</v>
      </c>
    </row>
    <row r="158" customFormat="false" ht="15.75" hidden="false" customHeight="false" outlineLevel="0" collapsed="false">
      <c r="A158" s="16" t="s">
        <v>341</v>
      </c>
      <c r="B158" s="16" t="s">
        <v>342</v>
      </c>
      <c r="C158" s="77" t="n">
        <v>0.88</v>
      </c>
    </row>
    <row r="159" customFormat="false" ht="15.75" hidden="false" customHeight="false" outlineLevel="0" collapsed="false">
      <c r="A159" s="16" t="s">
        <v>343</v>
      </c>
      <c r="B159" s="16" t="s">
        <v>344</v>
      </c>
      <c r="C159" s="77" t="n">
        <v>0.75</v>
      </c>
    </row>
    <row r="160" customFormat="false" ht="15.75" hidden="false" customHeight="false" outlineLevel="0" collapsed="false">
      <c r="A160" s="16" t="s">
        <v>345</v>
      </c>
      <c r="B160" s="16" t="s">
        <v>346</v>
      </c>
      <c r="C160" s="77" t="n">
        <v>1.67</v>
      </c>
    </row>
    <row r="161" customFormat="false" ht="15.75" hidden="false" customHeight="false" outlineLevel="0" collapsed="false">
      <c r="A161" s="16" t="s">
        <v>347</v>
      </c>
      <c r="B161" s="16" t="s">
        <v>348</v>
      </c>
      <c r="C161" s="77" t="n">
        <v>0.49</v>
      </c>
    </row>
    <row r="162" customFormat="false" ht="15.75" hidden="false" customHeight="false" outlineLevel="0" collapsed="false">
      <c r="A162" s="16" t="s">
        <v>349</v>
      </c>
      <c r="B162" s="16" t="s">
        <v>350</v>
      </c>
      <c r="C162" s="77" t="n">
        <v>0.7</v>
      </c>
    </row>
    <row r="163" customFormat="false" ht="15.75" hidden="false" customHeight="false" outlineLevel="0" collapsed="false">
      <c r="A163" s="16" t="s">
        <v>351</v>
      </c>
      <c r="B163" s="16" t="s">
        <v>352</v>
      </c>
      <c r="C163" s="77" t="n">
        <v>0.91</v>
      </c>
    </row>
    <row r="164" customFormat="false" ht="15.75" hidden="false" customHeight="false" outlineLevel="0" collapsed="false">
      <c r="A164" s="16" t="s">
        <v>353</v>
      </c>
      <c r="B164" s="16" t="s">
        <v>354</v>
      </c>
      <c r="C164" s="77" t="n">
        <v>1.51</v>
      </c>
    </row>
    <row r="165" customFormat="false" ht="15.75" hidden="false" customHeight="false" outlineLevel="0" collapsed="false">
      <c r="A165" s="16" t="s">
        <v>355</v>
      </c>
      <c r="B165" s="16" t="s">
        <v>356</v>
      </c>
      <c r="C165" s="77" t="n">
        <v>1.62</v>
      </c>
    </row>
    <row r="166" customFormat="false" ht="15.75" hidden="false" customHeight="false" outlineLevel="0" collapsed="false">
      <c r="A166" s="16" t="s">
        <v>357</v>
      </c>
      <c r="B166" s="16" t="s">
        <v>358</v>
      </c>
      <c r="C166" s="77" t="n">
        <v>0.7</v>
      </c>
    </row>
    <row r="167" customFormat="false" ht="15.75" hidden="false" customHeight="false" outlineLevel="0" collapsed="false">
      <c r="A167" s="16" t="s">
        <v>359</v>
      </c>
      <c r="B167" s="16" t="s">
        <v>360</v>
      </c>
      <c r="C167" s="77" t="n">
        <v>0.65</v>
      </c>
    </row>
    <row r="168" customFormat="false" ht="15.75" hidden="false" customHeight="false" outlineLevel="0" collapsed="false">
      <c r="A168" s="16" t="s">
        <v>361</v>
      </c>
      <c r="B168" s="16" t="s">
        <v>362</v>
      </c>
      <c r="C168" s="77" t="n">
        <v>0.62</v>
      </c>
    </row>
    <row r="169" customFormat="false" ht="15.75" hidden="false" customHeight="false" outlineLevel="0" collapsed="false">
      <c r="A169" s="16" t="s">
        <v>363</v>
      </c>
      <c r="B169" s="16" t="s">
        <v>364</v>
      </c>
      <c r="C169" s="77" t="n">
        <v>0.59</v>
      </c>
    </row>
    <row r="170" customFormat="false" ht="15.75" hidden="false" customHeight="false" outlineLevel="0" collapsed="false">
      <c r="A170" s="16" t="s">
        <v>365</v>
      </c>
      <c r="B170" s="16" t="s">
        <v>366</v>
      </c>
      <c r="C170" s="77" t="n">
        <v>1.03</v>
      </c>
    </row>
    <row r="171" customFormat="false" ht="15.75" hidden="false" customHeight="false" outlineLevel="0" collapsed="false">
      <c r="A171" s="16" t="s">
        <v>367</v>
      </c>
      <c r="B171" s="16" t="s">
        <v>368</v>
      </c>
      <c r="C171" s="77" t="n">
        <v>1.08</v>
      </c>
    </row>
    <row r="172" customFormat="false" ht="15.75" hidden="false" customHeight="false" outlineLevel="0" collapsed="false">
      <c r="A172" s="16" t="s">
        <v>369</v>
      </c>
      <c r="B172" s="16" t="s">
        <v>370</v>
      </c>
      <c r="C172" s="77" t="n">
        <v>0.72</v>
      </c>
    </row>
    <row r="173" customFormat="false" ht="15.75" hidden="false" customHeight="false" outlineLevel="0" collapsed="false">
      <c r="A173" s="16" t="s">
        <v>371</v>
      </c>
      <c r="B173" s="16" t="s">
        <v>372</v>
      </c>
      <c r="C173" s="77" t="n">
        <v>1.77</v>
      </c>
    </row>
    <row r="174" customFormat="false" ht="15.75" hidden="false" customHeight="false" outlineLevel="0" collapsed="false">
      <c r="A174" s="16" t="s">
        <v>373</v>
      </c>
      <c r="B174" s="16" t="s">
        <v>374</v>
      </c>
      <c r="C174" s="77" t="n">
        <v>1.01</v>
      </c>
    </row>
    <row r="175" customFormat="false" ht="15.75" hidden="false" customHeight="false" outlineLevel="0" collapsed="false">
      <c r="A175" s="16" t="s">
        <v>375</v>
      </c>
      <c r="B175" s="16" t="s">
        <v>376</v>
      </c>
      <c r="C175" s="77" t="n">
        <v>1.28</v>
      </c>
    </row>
    <row r="176" customFormat="false" ht="15.75" hidden="false" customHeight="false" outlineLevel="0" collapsed="false">
      <c r="A176" s="16" t="s">
        <v>377</v>
      </c>
      <c r="B176" s="16" t="s">
        <v>378</v>
      </c>
      <c r="C176" s="77" t="n">
        <v>2.29</v>
      </c>
    </row>
    <row r="177" customFormat="false" ht="15.75" hidden="false" customHeight="false" outlineLevel="0" collapsed="false">
      <c r="A177" s="16" t="s">
        <v>379</v>
      </c>
      <c r="B177" s="16" t="s">
        <v>380</v>
      </c>
      <c r="C177" s="77" t="n">
        <v>2.58</v>
      </c>
    </row>
    <row r="178" customFormat="false" ht="15.75" hidden="false" customHeight="false" outlineLevel="0" collapsed="false">
      <c r="A178" s="16" t="s">
        <v>381</v>
      </c>
      <c r="B178" s="16" t="s">
        <v>382</v>
      </c>
      <c r="C178" s="77" t="n">
        <v>2.26</v>
      </c>
    </row>
    <row r="179" customFormat="false" ht="15.75" hidden="false" customHeight="false" outlineLevel="0" collapsed="false">
      <c r="A179" s="16" t="s">
        <v>383</v>
      </c>
      <c r="B179" s="16" t="s">
        <v>384</v>
      </c>
      <c r="C179" s="77" t="n">
        <v>2.24</v>
      </c>
    </row>
    <row r="180" customFormat="false" ht="15.75" hidden="false" customHeight="false" outlineLevel="0" collapsed="false">
      <c r="A180" s="16" t="s">
        <v>385</v>
      </c>
      <c r="B180" s="16" t="s">
        <v>386</v>
      </c>
      <c r="C180" s="77" t="n">
        <v>2.09</v>
      </c>
    </row>
    <row r="181" customFormat="false" ht="15.75" hidden="false" customHeight="false" outlineLevel="0" collapsed="false">
      <c r="A181" s="16" t="s">
        <v>387</v>
      </c>
      <c r="B181" s="16" t="s">
        <v>388</v>
      </c>
      <c r="C181" s="77" t="n">
        <v>2.12</v>
      </c>
    </row>
    <row r="182" customFormat="false" ht="15.75" hidden="false" customHeight="false" outlineLevel="0" collapsed="false">
      <c r="A182" s="16" t="s">
        <v>389</v>
      </c>
      <c r="B182" s="16" t="s">
        <v>390</v>
      </c>
      <c r="C182" s="77" t="n">
        <v>0.72</v>
      </c>
    </row>
    <row r="183" customFormat="false" ht="15.75" hidden="false" customHeight="false" outlineLevel="0" collapsed="false">
      <c r="A183" s="16" t="s">
        <v>391</v>
      </c>
      <c r="B183" s="16" t="s">
        <v>392</v>
      </c>
      <c r="C183" s="77" t="n">
        <v>2.01</v>
      </c>
    </row>
    <row r="184" customFormat="false" ht="15.75" hidden="false" customHeight="false" outlineLevel="0" collapsed="false">
      <c r="A184" s="16" t="s">
        <v>393</v>
      </c>
      <c r="B184" s="16" t="s">
        <v>394</v>
      </c>
      <c r="C184" s="77" t="n">
        <v>1.81</v>
      </c>
    </row>
    <row r="185" customFormat="false" ht="15.75" hidden="false" customHeight="false" outlineLevel="0" collapsed="false">
      <c r="A185" s="16" t="s">
        <v>395</v>
      </c>
      <c r="B185" s="16" t="s">
        <v>396</v>
      </c>
      <c r="C185" s="77" t="n">
        <v>0.83</v>
      </c>
    </row>
    <row r="186" customFormat="false" ht="15.75" hidden="false" customHeight="false" outlineLevel="0" collapsed="false">
      <c r="A186" s="16" t="s">
        <v>397</v>
      </c>
      <c r="B186" s="16" t="s">
        <v>398</v>
      </c>
      <c r="C186" s="77" t="n">
        <v>1.49</v>
      </c>
    </row>
    <row r="187" customFormat="false" ht="15.75" hidden="false" customHeight="false" outlineLevel="0" collapsed="false">
      <c r="A187" s="16" t="s">
        <v>399</v>
      </c>
      <c r="B187" s="16" t="s">
        <v>400</v>
      </c>
      <c r="C187" s="77" t="n">
        <v>3.68</v>
      </c>
    </row>
    <row r="188" customFormat="false" ht="15.75" hidden="false" customHeight="false" outlineLevel="0" collapsed="false">
      <c r="A188" s="16" t="s">
        <v>401</v>
      </c>
      <c r="B188" s="16" t="s">
        <v>402</v>
      </c>
      <c r="C188" s="77" t="n">
        <v>2.83</v>
      </c>
    </row>
    <row r="189" customFormat="false" ht="15.75" hidden="false" customHeight="false" outlineLevel="0" collapsed="false">
      <c r="A189" s="16" t="s">
        <v>403</v>
      </c>
      <c r="B189" s="16" t="s">
        <v>404</v>
      </c>
      <c r="C189" s="77" t="n">
        <v>4.4</v>
      </c>
    </row>
    <row r="190" customFormat="false" ht="15.75" hidden="false" customHeight="false" outlineLevel="0" collapsed="false">
      <c r="A190" s="16" t="s">
        <v>405</v>
      </c>
      <c r="B190" s="16" t="s">
        <v>406</v>
      </c>
      <c r="C190" s="77" t="n">
        <v>2.56</v>
      </c>
    </row>
    <row r="191" customFormat="false" ht="15.75" hidden="false" customHeight="false" outlineLevel="0" collapsed="false">
      <c r="A191" s="16" t="s">
        <v>407</v>
      </c>
      <c r="B191" s="16" t="s">
        <v>408</v>
      </c>
      <c r="C191" s="77" t="n">
        <v>1.32</v>
      </c>
    </row>
    <row r="192" customFormat="false" ht="15.75" hidden="false" customHeight="false" outlineLevel="0" collapsed="false">
      <c r="A192" s="16" t="s">
        <v>409</v>
      </c>
      <c r="B192" s="16" t="s">
        <v>410</v>
      </c>
      <c r="C192" s="77" t="n">
        <v>2.79</v>
      </c>
    </row>
    <row r="193" customFormat="false" ht="15.75" hidden="false" customHeight="false" outlineLevel="0" collapsed="false">
      <c r="A193" s="16" t="s">
        <v>411</v>
      </c>
      <c r="B193" s="16" t="s">
        <v>412</v>
      </c>
      <c r="C193" s="77" t="n">
        <v>1.44</v>
      </c>
    </row>
    <row r="194" customFormat="false" ht="15.75" hidden="false" customHeight="false" outlineLevel="0" collapsed="false">
      <c r="A194" s="16" t="s">
        <v>413</v>
      </c>
      <c r="B194" s="16" t="s">
        <v>414</v>
      </c>
      <c r="C194" s="77" t="n">
        <v>0.62</v>
      </c>
    </row>
    <row r="195" customFormat="false" ht="15.75" hidden="false" customHeight="false" outlineLevel="0" collapsed="false">
      <c r="A195" s="16" t="s">
        <v>415</v>
      </c>
      <c r="B195" s="16" t="s">
        <v>416</v>
      </c>
      <c r="C195" s="77" t="n">
        <v>1.37</v>
      </c>
    </row>
    <row r="196" customFormat="false" ht="15.75" hidden="false" customHeight="false" outlineLevel="0" collapsed="false">
      <c r="A196" s="16" t="s">
        <v>417</v>
      </c>
      <c r="B196" s="16" t="s">
        <v>418</v>
      </c>
      <c r="C196" s="77" t="n">
        <v>1.06</v>
      </c>
    </row>
    <row r="197" customFormat="false" ht="15.75" hidden="false" customHeight="false" outlineLevel="0" collapsed="false">
      <c r="A197" s="16" t="s">
        <v>419</v>
      </c>
      <c r="B197" s="16" t="s">
        <v>420</v>
      </c>
      <c r="C197" s="77" t="n">
        <v>0.52</v>
      </c>
    </row>
    <row r="198" customFormat="false" ht="15.75" hidden="false" customHeight="false" outlineLevel="0" collapsed="false">
      <c r="A198" s="16" t="s">
        <v>421</v>
      </c>
      <c r="B198" s="16" t="s">
        <v>422</v>
      </c>
      <c r="C198" s="77" t="n">
        <v>0.65</v>
      </c>
    </row>
    <row r="199" customFormat="false" ht="15.75" hidden="false" customHeight="false" outlineLevel="0" collapsed="false">
      <c r="A199" s="16" t="s">
        <v>423</v>
      </c>
      <c r="B199" s="16" t="s">
        <v>424</v>
      </c>
      <c r="C199" s="77" t="n">
        <v>0.95</v>
      </c>
    </row>
    <row r="200" customFormat="false" ht="15.75" hidden="false" customHeight="false" outlineLevel="0" collapsed="false">
      <c r="A200" s="16" t="s">
        <v>425</v>
      </c>
      <c r="B200" s="16" t="s">
        <v>426</v>
      </c>
      <c r="C200" s="77" t="n">
        <v>0.38</v>
      </c>
    </row>
    <row r="201" customFormat="false" ht="15.75" hidden="false" customHeight="false" outlineLevel="0" collapsed="false">
      <c r="A201" s="16" t="s">
        <v>427</v>
      </c>
      <c r="B201" s="16" t="s">
        <v>428</v>
      </c>
      <c r="C201" s="77" t="n">
        <v>0.41</v>
      </c>
    </row>
    <row r="202" customFormat="false" ht="15.75" hidden="false" customHeight="false" outlineLevel="0" collapsed="false">
      <c r="A202" s="16" t="s">
        <v>429</v>
      </c>
      <c r="B202" s="16" t="s">
        <v>430</v>
      </c>
      <c r="C202" s="77" t="n">
        <v>0.64</v>
      </c>
    </row>
    <row r="203" customFormat="false" ht="15.75" hidden="false" customHeight="false" outlineLevel="0" collapsed="false">
      <c r="A203" s="16" t="s">
        <v>431</v>
      </c>
      <c r="B203" s="16" t="s">
        <v>432</v>
      </c>
      <c r="C203" s="77" t="n">
        <v>0.34</v>
      </c>
    </row>
    <row r="204" customFormat="false" ht="15.75" hidden="false" customHeight="false" outlineLevel="0" collapsed="false">
      <c r="A204" s="16" t="s">
        <v>433</v>
      </c>
      <c r="B204" s="16" t="s">
        <v>434</v>
      </c>
      <c r="C204" s="77" t="n">
        <v>0.17</v>
      </c>
    </row>
    <row r="205" customFormat="false" ht="15.75" hidden="false" customHeight="false" outlineLevel="0" collapsed="false">
      <c r="A205" s="16" t="s">
        <v>435</v>
      </c>
      <c r="B205" s="16" t="s">
        <v>436</v>
      </c>
      <c r="C205" s="77" t="n">
        <v>0.55</v>
      </c>
    </row>
    <row r="206" customFormat="false" ht="15.75" hidden="false" customHeight="false" outlineLevel="0" collapsed="false">
      <c r="A206" s="16" t="s">
        <v>437</v>
      </c>
      <c r="B206" s="16" t="s">
        <v>438</v>
      </c>
      <c r="C206" s="77" t="n">
        <v>0.26</v>
      </c>
    </row>
    <row r="207" customFormat="false" ht="15.75" hidden="false" customHeight="false" outlineLevel="0" collapsed="false">
      <c r="A207" s="16" t="s">
        <v>439</v>
      </c>
      <c r="B207" s="16" t="s">
        <v>440</v>
      </c>
      <c r="C207" s="77" t="n">
        <v>0.27</v>
      </c>
    </row>
    <row r="208" customFormat="false" ht="15.75" hidden="false" customHeight="false" outlineLevel="0" collapsed="false">
      <c r="A208" s="16" t="s">
        <v>441</v>
      </c>
      <c r="B208" s="16" t="s">
        <v>442</v>
      </c>
      <c r="C208" s="77" t="n">
        <v>0.48</v>
      </c>
    </row>
    <row r="209" customFormat="false" ht="15.75" hidden="false" customHeight="false" outlineLevel="0" collapsed="false">
      <c r="A209" s="16" t="s">
        <v>443</v>
      </c>
      <c r="B209" s="16" t="s">
        <v>444</v>
      </c>
      <c r="C209" s="77" t="n">
        <v>0.73</v>
      </c>
    </row>
    <row r="210" customFormat="false" ht="15.75" hidden="false" customHeight="false" outlineLevel="0" collapsed="false">
      <c r="A210" s="16" t="s">
        <v>445</v>
      </c>
      <c r="B210" s="16" t="s">
        <v>446</v>
      </c>
      <c r="C210" s="77" t="n">
        <v>1.53</v>
      </c>
    </row>
    <row r="211" customFormat="false" ht="15.75" hidden="false" customHeight="false" outlineLevel="0" collapsed="false">
      <c r="A211" s="16" t="s">
        <v>447</v>
      </c>
      <c r="B211" s="16" t="s">
        <v>448</v>
      </c>
      <c r="C211" s="77" t="n">
        <v>0.45</v>
      </c>
    </row>
    <row r="212" customFormat="false" ht="15.75" hidden="false" customHeight="false" outlineLevel="0" collapsed="false">
      <c r="A212" s="16" t="s">
        <v>449</v>
      </c>
      <c r="B212" s="16" t="s">
        <v>450</v>
      </c>
      <c r="C212" s="77" t="n">
        <v>1.32</v>
      </c>
    </row>
    <row r="213" customFormat="false" ht="15.75" hidden="false" customHeight="false" outlineLevel="0" collapsed="false">
      <c r="A213" s="16" t="s">
        <v>451</v>
      </c>
      <c r="B213" s="16" t="s">
        <v>452</v>
      </c>
      <c r="C213" s="77" t="n">
        <v>2.09</v>
      </c>
    </row>
    <row r="214" customFormat="false" ht="15.75" hidden="false" customHeight="false" outlineLevel="0" collapsed="false">
      <c r="A214" s="16" t="s">
        <v>453</v>
      </c>
      <c r="B214" s="16" t="s">
        <v>454</v>
      </c>
      <c r="C214" s="77" t="n">
        <v>0.5</v>
      </c>
    </row>
    <row r="215" customFormat="false" ht="15.75" hidden="false" customHeight="false" outlineLevel="0" collapsed="false">
      <c r="A215" s="16" t="s">
        <v>455</v>
      </c>
      <c r="B215" s="16" t="s">
        <v>456</v>
      </c>
      <c r="C215" s="77" t="n">
        <v>0.39</v>
      </c>
    </row>
    <row r="216" customFormat="false" ht="15.75" hidden="false" customHeight="false" outlineLevel="0" collapsed="false">
      <c r="A216" s="16" t="s">
        <v>457</v>
      </c>
      <c r="B216" s="16" t="s">
        <v>458</v>
      </c>
      <c r="C216" s="77" t="n">
        <v>0.26</v>
      </c>
    </row>
    <row r="217" customFormat="false" ht="15.75" hidden="false" customHeight="false" outlineLevel="0" collapsed="false">
      <c r="A217" s="16" t="s">
        <v>459</v>
      </c>
      <c r="B217" s="16" t="s">
        <v>460</v>
      </c>
      <c r="C217" s="77" t="n">
        <v>0.49</v>
      </c>
    </row>
    <row r="218" customFormat="false" ht="15.75" hidden="false" customHeight="false" outlineLevel="0" collapsed="false">
      <c r="A218" s="16" t="s">
        <v>461</v>
      </c>
      <c r="B218" s="16" t="s">
        <v>462</v>
      </c>
      <c r="C218" s="77" t="n">
        <v>0.2</v>
      </c>
    </row>
    <row r="219" customFormat="false" ht="15.75" hidden="false" customHeight="false" outlineLevel="0" collapsed="false">
      <c r="A219" s="16" t="s">
        <v>463</v>
      </c>
      <c r="B219" s="16" t="s">
        <v>464</v>
      </c>
      <c r="C219" s="77" t="n">
        <v>0.3</v>
      </c>
    </row>
    <row r="220" customFormat="false" ht="15.75" hidden="false" customHeight="false" outlineLevel="0" collapsed="false">
      <c r="A220" s="16" t="s">
        <v>465</v>
      </c>
      <c r="B220" s="16" t="s">
        <v>466</v>
      </c>
      <c r="C220" s="77" t="n">
        <v>0.11</v>
      </c>
    </row>
    <row r="221" customFormat="false" ht="15.75" hidden="false" customHeight="false" outlineLevel="0" collapsed="false">
      <c r="A221" s="16" t="s">
        <v>467</v>
      </c>
      <c r="B221" s="16" t="s">
        <v>468</v>
      </c>
      <c r="C221" s="77" t="n">
        <v>0.38</v>
      </c>
    </row>
    <row r="222" customFormat="false" ht="15.75" hidden="false" customHeight="false" outlineLevel="0" collapsed="false">
      <c r="A222" s="16" t="s">
        <v>469</v>
      </c>
      <c r="B222" s="16" t="s">
        <v>470</v>
      </c>
      <c r="C222" s="77" t="n">
        <v>1.08</v>
      </c>
    </row>
    <row r="223" customFormat="false" ht="15.75" hidden="false" customHeight="false" outlineLevel="0" collapsed="false">
      <c r="A223" s="16" t="s">
        <v>471</v>
      </c>
      <c r="B223" s="16" t="s">
        <v>472</v>
      </c>
      <c r="C223" s="77" t="n">
        <v>0.28</v>
      </c>
    </row>
    <row r="224" customFormat="false" ht="15.75" hidden="false" customHeight="false" outlineLevel="0" collapsed="false">
      <c r="A224" s="16" t="s">
        <v>473</v>
      </c>
      <c r="B224" s="16" t="s">
        <v>474</v>
      </c>
      <c r="C224" s="77" t="n">
        <v>0.23</v>
      </c>
    </row>
    <row r="225" customFormat="false" ht="15.75" hidden="false" customHeight="false" outlineLevel="0" collapsed="false">
      <c r="A225" s="16" t="s">
        <v>475</v>
      </c>
      <c r="B225" s="16" t="s">
        <v>476</v>
      </c>
      <c r="C225" s="77" t="n">
        <v>1.68</v>
      </c>
    </row>
    <row r="226" customFormat="false" ht="15.75" hidden="false" customHeight="false" outlineLevel="0" collapsed="false">
      <c r="A226" s="16" t="s">
        <v>477</v>
      </c>
      <c r="B226" s="16" t="s">
        <v>478</v>
      </c>
      <c r="C226" s="77" t="n">
        <v>3.1</v>
      </c>
    </row>
    <row r="227" customFormat="false" ht="15.75" hidden="false" customHeight="false" outlineLevel="0" collapsed="false">
      <c r="A227" s="16" t="s">
        <v>479</v>
      </c>
      <c r="B227" s="16" t="s">
        <v>480</v>
      </c>
      <c r="C227" s="77" t="n">
        <v>1.28</v>
      </c>
    </row>
    <row r="228" customFormat="false" ht="15.75" hidden="false" customHeight="false" outlineLevel="0" collapsed="false">
      <c r="A228" s="16" t="s">
        <v>481</v>
      </c>
      <c r="B228" s="16" t="s">
        <v>482</v>
      </c>
      <c r="C228" s="77" t="n">
        <v>0.36</v>
      </c>
    </row>
    <row r="229" customFormat="false" ht="15.75" hidden="false" customHeight="false" outlineLevel="0" collapsed="false">
      <c r="A229" s="16" t="s">
        <v>483</v>
      </c>
      <c r="B229" s="16" t="s">
        <v>484</v>
      </c>
      <c r="C229" s="77" t="n">
        <v>0.51</v>
      </c>
    </row>
    <row r="230" customFormat="false" ht="15.75" hidden="false" customHeight="false" outlineLevel="0" collapsed="false">
      <c r="A230" s="16" t="s">
        <v>485</v>
      </c>
      <c r="B230" s="16" t="s">
        <v>486</v>
      </c>
      <c r="C230" s="77" t="n">
        <v>0.54</v>
      </c>
    </row>
    <row r="231" customFormat="false" ht="15.75" hidden="false" customHeight="false" outlineLevel="0" collapsed="false">
      <c r="A231" s="16" t="s">
        <v>487</v>
      </c>
      <c r="B231" s="16" t="s">
        <v>488</v>
      </c>
      <c r="C231" s="77" t="n">
        <v>3.79</v>
      </c>
    </row>
    <row r="232" customFormat="false" ht="15.75" hidden="false" customHeight="false" outlineLevel="0" collapsed="false">
      <c r="A232" s="16" t="s">
        <v>489</v>
      </c>
      <c r="B232" s="16" t="s">
        <v>490</v>
      </c>
      <c r="C232" s="77" t="n">
        <v>4.35</v>
      </c>
    </row>
    <row r="233" customFormat="false" ht="15.75" hidden="false" customHeight="false" outlineLevel="0" collapsed="false">
      <c r="A233" s="16" t="s">
        <v>491</v>
      </c>
      <c r="B233" s="16" t="s">
        <v>492</v>
      </c>
      <c r="C233" s="77" t="n">
        <v>2.84</v>
      </c>
    </row>
    <row r="234" customFormat="false" ht="15.75" hidden="false" customHeight="false" outlineLevel="0" collapsed="false">
      <c r="A234" s="16" t="s">
        <v>493</v>
      </c>
      <c r="B234" s="16" t="s">
        <v>494</v>
      </c>
      <c r="C234" s="77" t="n">
        <v>3.77</v>
      </c>
    </row>
    <row r="235" customFormat="false" ht="15.75" hidden="false" customHeight="false" outlineLevel="0" collapsed="false">
      <c r="A235" s="16" t="s">
        <v>495</v>
      </c>
      <c r="B235" s="16" t="s">
        <v>496</v>
      </c>
      <c r="C235" s="77" t="n">
        <v>0.48</v>
      </c>
    </row>
    <row r="236" customFormat="false" ht="15.75" hidden="false" customHeight="false" outlineLevel="0" collapsed="false">
      <c r="A236" s="16" t="s">
        <v>497</v>
      </c>
      <c r="B236" s="16" t="s">
        <v>498</v>
      </c>
      <c r="C236" s="77" t="n">
        <v>3.77</v>
      </c>
    </row>
    <row r="237" customFormat="false" ht="15.75" hidden="false" customHeight="false" outlineLevel="0" collapsed="false">
      <c r="A237" s="16" t="s">
        <v>499</v>
      </c>
      <c r="B237" s="16" t="s">
        <v>500</v>
      </c>
      <c r="C237" s="77" t="n">
        <v>4.14</v>
      </c>
    </row>
    <row r="238" customFormat="false" ht="15.75" hidden="false" customHeight="false" outlineLevel="0" collapsed="false">
      <c r="A238" s="16" t="s">
        <v>501</v>
      </c>
      <c r="B238" s="16" t="s">
        <v>502</v>
      </c>
      <c r="C238" s="77" t="n">
        <v>1.06</v>
      </c>
    </row>
    <row r="239" customFormat="false" ht="15.75" hidden="false" customHeight="false" outlineLevel="0" collapsed="false">
      <c r="A239" s="16" t="s">
        <v>503</v>
      </c>
      <c r="B239" s="16" t="s">
        <v>504</v>
      </c>
      <c r="C239" s="77" t="n">
        <v>4.51</v>
      </c>
    </row>
    <row r="240" customFormat="false" ht="15.75" hidden="false" customHeight="false" outlineLevel="0" collapsed="false">
      <c r="A240" s="16" t="s">
        <v>505</v>
      </c>
      <c r="B240" s="16" t="s">
        <v>506</v>
      </c>
      <c r="C240" s="77" t="n">
        <v>4.02</v>
      </c>
    </row>
    <row r="241" customFormat="false" ht="15.75" hidden="false" customHeight="false" outlineLevel="0" collapsed="false">
      <c r="A241" s="16" t="s">
        <v>507</v>
      </c>
      <c r="B241" s="16" t="s">
        <v>508</v>
      </c>
      <c r="C241" s="77" t="n">
        <v>1.07</v>
      </c>
    </row>
    <row r="242" customFormat="false" ht="15.75" hidden="false" customHeight="false" outlineLevel="0" collapsed="false">
      <c r="A242" s="16" t="s">
        <v>509</v>
      </c>
      <c r="B242" s="16" t="s">
        <v>510</v>
      </c>
      <c r="C242" s="77" t="n">
        <v>0.85</v>
      </c>
    </row>
    <row r="243" customFormat="false" ht="15.75" hidden="false" customHeight="false" outlineLevel="0" collapsed="false">
      <c r="A243" s="16" t="s">
        <v>511</v>
      </c>
      <c r="B243" s="16" t="s">
        <v>512</v>
      </c>
      <c r="C243" s="77" t="n">
        <v>2.35</v>
      </c>
    </row>
    <row r="244" customFormat="false" ht="15.75" hidden="false" customHeight="false" outlineLevel="0" collapsed="false">
      <c r="A244" s="16" t="s">
        <v>513</v>
      </c>
      <c r="B244" s="16" t="s">
        <v>514</v>
      </c>
      <c r="C244" s="77" t="n">
        <v>1.02</v>
      </c>
    </row>
    <row r="245" customFormat="false" ht="15.75" hidden="false" customHeight="false" outlineLevel="0" collapsed="false">
      <c r="A245" s="16" t="s">
        <v>515</v>
      </c>
      <c r="B245" s="16" t="s">
        <v>516</v>
      </c>
      <c r="C245" s="77" t="n">
        <v>1.1</v>
      </c>
    </row>
    <row r="246" customFormat="false" ht="15.75" hidden="false" customHeight="false" outlineLevel="0" collapsed="false">
      <c r="A246" s="16" t="s">
        <v>517</v>
      </c>
      <c r="B246" s="16" t="s">
        <v>518</v>
      </c>
      <c r="C246" s="77" t="n">
        <v>1.12</v>
      </c>
    </row>
    <row r="247" customFormat="false" ht="15.75" hidden="false" customHeight="false" outlineLevel="0" collapsed="false">
      <c r="A247" s="16" t="s">
        <v>519</v>
      </c>
      <c r="B247" s="16" t="s">
        <v>520</v>
      </c>
      <c r="C247" s="77" t="n">
        <v>0.96</v>
      </c>
    </row>
    <row r="248" customFormat="false" ht="15.75" hidden="false" customHeight="false" outlineLevel="0" collapsed="false">
      <c r="A248" s="16" t="s">
        <v>521</v>
      </c>
      <c r="B248" s="16" t="s">
        <v>522</v>
      </c>
      <c r="C248" s="77" t="n">
        <v>1.13</v>
      </c>
    </row>
    <row r="249" customFormat="false" ht="15.75" hidden="false" customHeight="false" outlineLevel="0" collapsed="false">
      <c r="A249" s="16" t="s">
        <v>523</v>
      </c>
      <c r="B249" s="16" t="s">
        <v>524</v>
      </c>
      <c r="C249" s="77" t="n">
        <v>6.28</v>
      </c>
    </row>
    <row r="250" customFormat="false" ht="15.75" hidden="false" customHeight="false" outlineLevel="0" collapsed="false">
      <c r="A250" s="16" t="s">
        <v>525</v>
      </c>
      <c r="B250" s="16" t="s">
        <v>526</v>
      </c>
      <c r="C250" s="77" t="n">
        <v>1.53</v>
      </c>
    </row>
    <row r="251" customFormat="false" ht="15.75" hidden="false" customHeight="false" outlineLevel="0" collapsed="false">
      <c r="A251" s="16" t="s">
        <v>527</v>
      </c>
      <c r="B251" s="16" t="s">
        <v>528</v>
      </c>
      <c r="C251" s="77" t="n">
        <v>0.64</v>
      </c>
    </row>
    <row r="252" customFormat="false" ht="15.75" hidden="false" customHeight="false" outlineLevel="0" collapsed="false">
      <c r="A252" s="16" t="s">
        <v>529</v>
      </c>
      <c r="B252" s="16" t="s">
        <v>530</v>
      </c>
      <c r="C252" s="77" t="n">
        <v>1.7</v>
      </c>
    </row>
    <row r="253" customFormat="false" ht="15.75" hidden="false" customHeight="false" outlineLevel="0" collapsed="false">
      <c r="A253" s="16" t="s">
        <v>531</v>
      </c>
      <c r="B253" s="16" t="s">
        <v>532</v>
      </c>
      <c r="C253" s="77" t="n">
        <v>1.13</v>
      </c>
    </row>
    <row r="254" customFormat="false" ht="15.75" hidden="false" customHeight="false" outlineLevel="0" collapsed="false">
      <c r="A254" s="16" t="s">
        <v>533</v>
      </c>
      <c r="B254" s="16" t="s">
        <v>534</v>
      </c>
      <c r="C254" s="77" t="n">
        <v>0.94</v>
      </c>
    </row>
    <row r="255" customFormat="false" ht="15.75" hidden="false" customHeight="false" outlineLevel="0" collapsed="false">
      <c r="A255" s="16" t="s">
        <v>535</v>
      </c>
      <c r="B255" s="16" t="s">
        <v>536</v>
      </c>
      <c r="C255" s="77" t="n">
        <v>2.45</v>
      </c>
    </row>
    <row r="256" customFormat="false" ht="15.75" hidden="false" customHeight="false" outlineLevel="0" collapsed="false">
      <c r="A256" s="16" t="s">
        <v>537</v>
      </c>
      <c r="B256" s="16" t="s">
        <v>538</v>
      </c>
      <c r="C256" s="77" t="n">
        <v>1.37</v>
      </c>
    </row>
    <row r="257" customFormat="false" ht="15.75" hidden="false" customHeight="false" outlineLevel="0" collapsed="false">
      <c r="A257" s="16" t="s">
        <v>539</v>
      </c>
      <c r="B257" s="16" t="s">
        <v>540</v>
      </c>
      <c r="C257" s="77" t="n">
        <v>0.46</v>
      </c>
    </row>
    <row r="258" customFormat="false" ht="15.75" hidden="false" customHeight="false" outlineLevel="0" collapsed="false">
      <c r="A258" s="16" t="s">
        <v>541</v>
      </c>
      <c r="B258" s="16" t="s">
        <v>542</v>
      </c>
      <c r="C258" s="77" t="n">
        <v>2.63</v>
      </c>
    </row>
    <row r="259" customFormat="false" ht="15.75" hidden="false" customHeight="false" outlineLevel="0" collapsed="false">
      <c r="A259" s="16" t="s">
        <v>543</v>
      </c>
      <c r="B259" s="16" t="s">
        <v>544</v>
      </c>
      <c r="C259" s="77" t="n">
        <v>0.64</v>
      </c>
    </row>
    <row r="260" customFormat="false" ht="15.75" hidden="false" customHeight="false" outlineLevel="0" collapsed="false">
      <c r="A260" s="16" t="s">
        <v>545</v>
      </c>
      <c r="B260" s="16" t="s">
        <v>546</v>
      </c>
      <c r="C260" s="77" t="n">
        <v>1.29</v>
      </c>
    </row>
    <row r="261" customFormat="false" ht="15.75" hidden="false" customHeight="false" outlineLevel="0" collapsed="false">
      <c r="A261" s="16" t="s">
        <v>547</v>
      </c>
      <c r="B261" s="16" t="s">
        <v>548</v>
      </c>
      <c r="C261" s="77" t="n">
        <v>5</v>
      </c>
    </row>
    <row r="262" customFormat="false" ht="15.75" hidden="false" customHeight="false" outlineLevel="0" collapsed="false">
      <c r="A262" s="16" t="s">
        <v>549</v>
      </c>
      <c r="B262" s="16" t="s">
        <v>550</v>
      </c>
      <c r="C262" s="77" t="n">
        <v>3.03</v>
      </c>
    </row>
    <row r="263" customFormat="false" ht="15.75" hidden="false" customHeight="false" outlineLevel="0" collapsed="false">
      <c r="A263" s="16" t="s">
        <v>551</v>
      </c>
      <c r="B263" s="16" t="s">
        <v>552</v>
      </c>
      <c r="C263" s="77" t="n">
        <v>2.39</v>
      </c>
    </row>
    <row r="264" customFormat="false" ht="15.75" hidden="false" customHeight="false" outlineLevel="0" collapsed="false">
      <c r="A264" s="16" t="s">
        <v>553</v>
      </c>
      <c r="B264" s="16" t="s">
        <v>554</v>
      </c>
      <c r="C264" s="77" t="n">
        <v>1.21</v>
      </c>
    </row>
    <row r="265" customFormat="false" ht="15.75" hidden="false" customHeight="false" outlineLevel="0" collapsed="false">
      <c r="A265" s="16" t="s">
        <v>555</v>
      </c>
      <c r="B265" s="16" t="s">
        <v>556</v>
      </c>
      <c r="C265" s="77" t="n">
        <v>0.51</v>
      </c>
    </row>
    <row r="266" customFormat="false" ht="15.75" hidden="false" customHeight="false" outlineLevel="0" collapsed="false">
      <c r="A266" s="16" t="s">
        <v>557</v>
      </c>
      <c r="B266" s="16" t="s">
        <v>558</v>
      </c>
      <c r="C266" s="77" t="n">
        <v>3.57</v>
      </c>
    </row>
    <row r="267" customFormat="false" ht="15.75" hidden="false" customHeight="false" outlineLevel="0" collapsed="false">
      <c r="A267" s="16" t="s">
        <v>559</v>
      </c>
      <c r="B267" s="16" t="s">
        <v>560</v>
      </c>
      <c r="C267" s="77" t="n">
        <v>1.85</v>
      </c>
    </row>
    <row r="268" customFormat="false" ht="15.75" hidden="false" customHeight="false" outlineLevel="0" collapsed="false">
      <c r="A268" s="16" t="s">
        <v>561</v>
      </c>
      <c r="B268" s="16" t="s">
        <v>562</v>
      </c>
      <c r="C268" s="77" t="n">
        <v>3.04</v>
      </c>
    </row>
    <row r="269" customFormat="false" ht="15.75" hidden="false" customHeight="false" outlineLevel="0" collapsed="false">
      <c r="A269" s="16" t="s">
        <v>563</v>
      </c>
      <c r="B269" s="16" t="s">
        <v>564</v>
      </c>
      <c r="C269" s="77" t="n">
        <v>3.49</v>
      </c>
    </row>
    <row r="270" customFormat="false" ht="15.75" hidden="false" customHeight="false" outlineLevel="0" collapsed="false">
      <c r="A270" s="16" t="s">
        <v>565</v>
      </c>
      <c r="B270" s="16" t="s">
        <v>566</v>
      </c>
      <c r="C270" s="77" t="n">
        <v>2.81</v>
      </c>
    </row>
    <row r="271" customFormat="false" ht="15.75" hidden="false" customHeight="false" outlineLevel="0" collapsed="false">
      <c r="A271" s="16" t="s">
        <v>567</v>
      </c>
      <c r="B271" s="16" t="s">
        <v>568</v>
      </c>
      <c r="C271" s="77" t="n">
        <v>0.79</v>
      </c>
    </row>
    <row r="272" customFormat="false" ht="15.75" hidden="false" customHeight="false" outlineLevel="0" collapsed="false">
      <c r="A272" s="16" t="s">
        <v>569</v>
      </c>
      <c r="B272" s="16" t="s">
        <v>570</v>
      </c>
      <c r="C272" s="77" t="n">
        <v>0.24</v>
      </c>
    </row>
    <row r="273" customFormat="false" ht="15.75" hidden="false" customHeight="false" outlineLevel="0" collapsed="false">
      <c r="A273" s="16" t="s">
        <v>571</v>
      </c>
      <c r="B273" s="16" t="s">
        <v>572</v>
      </c>
      <c r="C273" s="77" t="n">
        <v>0.99</v>
      </c>
    </row>
    <row r="274" customFormat="false" ht="15.75" hidden="false" customHeight="false" outlineLevel="0" collapsed="false">
      <c r="A274" s="16" t="s">
        <v>573</v>
      </c>
      <c r="B274" s="16" t="s">
        <v>574</v>
      </c>
      <c r="C274" s="77" t="n">
        <v>0.73</v>
      </c>
    </row>
    <row r="275" customFormat="false" ht="15.75" hidden="false" customHeight="false" outlineLevel="0" collapsed="false">
      <c r="A275" s="16" t="s">
        <v>575</v>
      </c>
      <c r="B275" s="16" t="s">
        <v>576</v>
      </c>
      <c r="C275" s="77" t="n">
        <v>1.44</v>
      </c>
    </row>
    <row r="276" customFormat="false" ht="15.75" hidden="false" customHeight="false" outlineLevel="0" collapsed="false">
      <c r="A276" s="16" t="s">
        <v>577</v>
      </c>
      <c r="B276" s="16" t="s">
        <v>578</v>
      </c>
      <c r="C276" s="77" t="n">
        <v>1.31</v>
      </c>
    </row>
    <row r="277" customFormat="false" ht="15.75" hidden="false" customHeight="false" outlineLevel="0" collapsed="false">
      <c r="A277" s="16" t="s">
        <v>579</v>
      </c>
      <c r="B277" s="16" t="s">
        <v>580</v>
      </c>
      <c r="C277" s="77" t="n">
        <v>1.56</v>
      </c>
    </row>
    <row r="278" customFormat="false" ht="15.75" hidden="false" customHeight="false" outlineLevel="0" collapsed="false">
      <c r="A278" s="16" t="s">
        <v>581</v>
      </c>
      <c r="B278" s="16" t="s">
        <v>582</v>
      </c>
      <c r="C278" s="77" t="n">
        <v>2.9</v>
      </c>
    </row>
    <row r="279" customFormat="false" ht="15.75" hidden="false" customHeight="false" outlineLevel="0" collapsed="false">
      <c r="A279" s="16" t="s">
        <v>583</v>
      </c>
      <c r="B279" s="16" t="s">
        <v>584</v>
      </c>
      <c r="C279" s="77" t="n">
        <v>1.11</v>
      </c>
    </row>
    <row r="280" customFormat="false" ht="15.75" hidden="false" customHeight="false" outlineLevel="0" collapsed="false">
      <c r="A280" s="16" t="s">
        <v>585</v>
      </c>
      <c r="B280" s="16" t="s">
        <v>586</v>
      </c>
      <c r="C280" s="77" t="n">
        <v>1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7.56"/>
    <col collapsed="false" customWidth="true" hidden="false" outlineLevel="0" max="2" min="2" style="82" width="58.99"/>
    <col collapsed="false" customWidth="true" hidden="false" outlineLevel="0" max="3" min="3" style="82" width="32.99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A1" s="83" t="s">
        <v>4143</v>
      </c>
    </row>
    <row r="3" customFormat="false" ht="15.75" hidden="false" customHeight="false" outlineLevel="0" collapsed="false">
      <c r="A3" s="84" t="s">
        <v>4144</v>
      </c>
    </row>
    <row r="4" customFormat="false" ht="15.75" hidden="false" customHeight="false" outlineLevel="0" collapsed="false">
      <c r="A4" s="81" t="s">
        <v>4145</v>
      </c>
    </row>
    <row r="6" customFormat="false" ht="15.75" hidden="false" customHeight="false" outlineLevel="0" collapsed="false">
      <c r="A6" s="81" t="s">
        <v>4146</v>
      </c>
    </row>
    <row r="7" customFormat="false" ht="15.75" hidden="false" customHeight="false" outlineLevel="0" collapsed="false">
      <c r="A7" s="81" t="s">
        <v>590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14" t="s">
        <v>4147</v>
      </c>
    </row>
    <row r="11" s="85" customFormat="true" ht="15" hidden="false" customHeight="false" outlineLevel="0" collapsed="false">
      <c r="C11" s="86"/>
    </row>
    <row r="12" customFormat="false" ht="15.75" hidden="false" customHeight="false" outlineLevel="0" collapsed="false">
      <c r="A12" s="81" t="s">
        <v>43</v>
      </c>
      <c r="B12" s="82" t="s">
        <v>44</v>
      </c>
      <c r="C12" s="87" t="n">
        <v>-1.6</v>
      </c>
      <c r="D12" s="87"/>
      <c r="E12" s="87"/>
    </row>
    <row r="13" customFormat="false" ht="15.75" hidden="false" customHeight="false" outlineLevel="0" collapsed="false">
      <c r="A13" s="81" t="s">
        <v>45</v>
      </c>
      <c r="B13" s="82" t="s">
        <v>46</v>
      </c>
      <c r="C13" s="87" t="n">
        <v>-0.3</v>
      </c>
      <c r="D13" s="87"/>
      <c r="E13" s="87"/>
    </row>
    <row r="14" customFormat="false" ht="15.75" hidden="false" customHeight="false" outlineLevel="0" collapsed="false">
      <c r="A14" s="81" t="s">
        <v>47</v>
      </c>
      <c r="B14" s="82" t="s">
        <v>48</v>
      </c>
      <c r="C14" s="87" t="n">
        <v>-1.8</v>
      </c>
      <c r="D14" s="87"/>
      <c r="E14" s="87"/>
    </row>
    <row r="15" customFormat="false" ht="15.75" hidden="false" customHeight="false" outlineLevel="0" collapsed="false">
      <c r="A15" s="81" t="s">
        <v>49</v>
      </c>
      <c r="B15" s="82" t="s">
        <v>50</v>
      </c>
      <c r="C15" s="87" t="n">
        <v>-0.7</v>
      </c>
      <c r="D15" s="87"/>
      <c r="E15" s="87"/>
    </row>
    <row r="16" customFormat="false" ht="15.75" hidden="false" customHeight="false" outlineLevel="0" collapsed="false">
      <c r="A16" s="81" t="s">
        <v>51</v>
      </c>
      <c r="B16" s="82" t="s">
        <v>52</v>
      </c>
      <c r="C16" s="87" t="n">
        <v>0.8</v>
      </c>
      <c r="D16" s="87"/>
      <c r="E16" s="87"/>
    </row>
    <row r="17" customFormat="false" ht="15.75" hidden="false" customHeight="false" outlineLevel="0" collapsed="false">
      <c r="A17" s="81" t="s">
        <v>53</v>
      </c>
      <c r="B17" s="82" t="s">
        <v>54</v>
      </c>
      <c r="C17" s="87" t="n">
        <v>-1.9</v>
      </c>
      <c r="D17" s="87"/>
      <c r="E17" s="87"/>
    </row>
    <row r="18" customFormat="false" ht="15.75" hidden="false" customHeight="false" outlineLevel="0" collapsed="false">
      <c r="A18" s="81" t="s">
        <v>55</v>
      </c>
      <c r="B18" s="82" t="s">
        <v>56</v>
      </c>
      <c r="C18" s="87" t="n">
        <v>5.9</v>
      </c>
      <c r="D18" s="87"/>
      <c r="E18" s="87"/>
    </row>
    <row r="19" customFormat="false" ht="15.75" hidden="false" customHeight="false" outlineLevel="0" collapsed="false">
      <c r="A19" s="81" t="s">
        <v>57</v>
      </c>
      <c r="B19" s="82" t="s">
        <v>58</v>
      </c>
      <c r="C19" s="87" t="n">
        <v>-1.5</v>
      </c>
      <c r="D19" s="87"/>
      <c r="E19" s="87"/>
    </row>
    <row r="20" customFormat="false" ht="15.75" hidden="false" customHeight="false" outlineLevel="0" collapsed="false">
      <c r="A20" s="81" t="s">
        <v>59</v>
      </c>
      <c r="B20" s="82" t="s">
        <v>60</v>
      </c>
      <c r="C20" s="87" t="n">
        <v>-1.4</v>
      </c>
      <c r="D20" s="87"/>
      <c r="E20" s="87"/>
    </row>
    <row r="21" customFormat="false" ht="15.75" hidden="false" customHeight="false" outlineLevel="0" collapsed="false">
      <c r="A21" s="81" t="s">
        <v>61</v>
      </c>
      <c r="B21" s="82" t="s">
        <v>62</v>
      </c>
      <c r="C21" s="87" t="n">
        <v>-2.6</v>
      </c>
      <c r="D21" s="87"/>
      <c r="E21" s="87"/>
    </row>
    <row r="22" customFormat="false" ht="15.75" hidden="false" customHeight="false" outlineLevel="0" collapsed="false">
      <c r="A22" s="81" t="s">
        <v>63</v>
      </c>
      <c r="B22" s="82" t="s">
        <v>64</v>
      </c>
      <c r="C22" s="87" t="n">
        <v>-1.8</v>
      </c>
      <c r="D22" s="87"/>
      <c r="E22" s="87"/>
    </row>
    <row r="23" customFormat="false" ht="15.75" hidden="false" customHeight="false" outlineLevel="0" collapsed="false">
      <c r="A23" s="81" t="s">
        <v>65</v>
      </c>
      <c r="B23" s="82" t="s">
        <v>66</v>
      </c>
      <c r="C23" s="87" t="n">
        <v>-1.4</v>
      </c>
      <c r="D23" s="87"/>
      <c r="E23" s="87"/>
    </row>
    <row r="24" customFormat="false" ht="15.75" hidden="false" customHeight="false" outlineLevel="0" collapsed="false">
      <c r="A24" s="81" t="s">
        <v>67</v>
      </c>
      <c r="B24" s="82" t="s">
        <v>68</v>
      </c>
      <c r="C24" s="87" t="n">
        <v>-1.4</v>
      </c>
      <c r="D24" s="87"/>
      <c r="E24" s="87"/>
    </row>
    <row r="25" customFormat="false" ht="15.75" hidden="false" customHeight="false" outlineLevel="0" collapsed="false">
      <c r="A25" s="81" t="s">
        <v>69</v>
      </c>
      <c r="B25" s="82" t="s">
        <v>70</v>
      </c>
      <c r="C25" s="87" t="n">
        <v>-1.3</v>
      </c>
      <c r="D25" s="87"/>
      <c r="E25" s="87"/>
    </row>
    <row r="26" customFormat="false" ht="15.75" hidden="false" customHeight="false" outlineLevel="0" collapsed="false">
      <c r="A26" s="81" t="s">
        <v>71</v>
      </c>
      <c r="B26" s="82" t="s">
        <v>72</v>
      </c>
      <c r="C26" s="87" t="n">
        <v>-1.4</v>
      </c>
      <c r="D26" s="87"/>
      <c r="E26" s="87"/>
    </row>
    <row r="27" customFormat="false" ht="15.75" hidden="false" customHeight="false" outlineLevel="0" collapsed="false">
      <c r="A27" s="81" t="s">
        <v>73</v>
      </c>
      <c r="B27" s="82" t="s">
        <v>74</v>
      </c>
      <c r="C27" s="87" t="n">
        <v>-0.5</v>
      </c>
      <c r="D27" s="87"/>
      <c r="E27" s="87"/>
    </row>
    <row r="28" customFormat="false" ht="15.75" hidden="false" customHeight="false" outlineLevel="0" collapsed="false">
      <c r="A28" s="81" t="s">
        <v>75</v>
      </c>
      <c r="B28" s="82" t="s">
        <v>76</v>
      </c>
      <c r="C28" s="87" t="n">
        <v>-1.3</v>
      </c>
      <c r="D28" s="87"/>
      <c r="E28" s="87"/>
    </row>
    <row r="29" customFormat="false" ht="15.75" hidden="false" customHeight="false" outlineLevel="0" collapsed="false">
      <c r="A29" s="81" t="s">
        <v>4046</v>
      </c>
      <c r="B29" s="82" t="s">
        <v>4047</v>
      </c>
      <c r="C29" s="88" t="s">
        <v>4148</v>
      </c>
      <c r="D29" s="87"/>
      <c r="E29" s="87"/>
    </row>
    <row r="30" customFormat="false" ht="15.75" hidden="false" customHeight="false" outlineLevel="0" collapsed="false">
      <c r="A30" s="81" t="s">
        <v>93</v>
      </c>
      <c r="B30" s="82" t="s">
        <v>94</v>
      </c>
      <c r="C30" s="87" t="n">
        <v>2.1</v>
      </c>
      <c r="D30" s="87"/>
      <c r="E30" s="87"/>
    </row>
    <row r="31" customFormat="false" ht="15.75" hidden="false" customHeight="false" outlineLevel="0" collapsed="false">
      <c r="A31" s="81" t="s">
        <v>95</v>
      </c>
      <c r="B31" s="82" t="s">
        <v>96</v>
      </c>
      <c r="C31" s="87" t="n">
        <v>-1.9</v>
      </c>
      <c r="D31" s="87"/>
      <c r="E31" s="87"/>
    </row>
    <row r="32" customFormat="false" ht="15.75" hidden="false" customHeight="false" outlineLevel="0" collapsed="false">
      <c r="A32" s="81" t="s">
        <v>97</v>
      </c>
      <c r="B32" s="82" t="s">
        <v>98</v>
      </c>
      <c r="C32" s="87" t="n">
        <v>-1.5</v>
      </c>
      <c r="D32" s="87"/>
      <c r="E32" s="87"/>
    </row>
    <row r="33" customFormat="false" ht="15.75" hidden="false" customHeight="false" outlineLevel="0" collapsed="false">
      <c r="A33" s="81" t="s">
        <v>99</v>
      </c>
      <c r="B33" s="82" t="s">
        <v>100</v>
      </c>
      <c r="C33" s="87" t="n">
        <v>-0.3</v>
      </c>
      <c r="D33" s="87"/>
      <c r="E33" s="87"/>
    </row>
    <row r="34" customFormat="false" ht="15.75" hidden="false" customHeight="false" outlineLevel="0" collapsed="false">
      <c r="A34" s="81" t="s">
        <v>101</v>
      </c>
      <c r="B34" s="82" t="s">
        <v>102</v>
      </c>
      <c r="C34" s="87" t="n">
        <v>-1.7</v>
      </c>
      <c r="D34" s="87"/>
      <c r="E34" s="87"/>
    </row>
    <row r="35" customFormat="false" ht="15.75" hidden="false" customHeight="false" outlineLevel="0" collapsed="false">
      <c r="A35" s="81" t="s">
        <v>103</v>
      </c>
      <c r="B35" s="82" t="s">
        <v>104</v>
      </c>
      <c r="C35" s="87" t="n">
        <v>3.6</v>
      </c>
      <c r="D35" s="87"/>
      <c r="E35" s="87"/>
    </row>
    <row r="36" customFormat="false" ht="15.75" hidden="false" customHeight="false" outlineLevel="0" collapsed="false">
      <c r="A36" s="81" t="s">
        <v>105</v>
      </c>
      <c r="B36" s="82" t="s">
        <v>106</v>
      </c>
      <c r="C36" s="87" t="n">
        <v>1.4</v>
      </c>
      <c r="D36" s="87"/>
      <c r="E36" s="87"/>
    </row>
    <row r="37" customFormat="false" ht="15.75" hidden="false" customHeight="false" outlineLevel="0" collapsed="false">
      <c r="A37" s="81" t="s">
        <v>107</v>
      </c>
      <c r="B37" s="82" t="s">
        <v>108</v>
      </c>
      <c r="C37" s="87" t="n">
        <v>-0.2</v>
      </c>
      <c r="D37" s="87"/>
      <c r="E37" s="87"/>
    </row>
    <row r="38" customFormat="false" ht="15.75" hidden="false" customHeight="false" outlineLevel="0" collapsed="false">
      <c r="A38" s="81" t="s">
        <v>109</v>
      </c>
      <c r="B38" s="82" t="s">
        <v>110</v>
      </c>
      <c r="C38" s="87" t="n">
        <v>1.8</v>
      </c>
      <c r="D38" s="87"/>
      <c r="E38" s="87"/>
    </row>
    <row r="39" customFormat="false" ht="15.75" hidden="false" customHeight="false" outlineLevel="0" collapsed="false">
      <c r="A39" s="81" t="s">
        <v>111</v>
      </c>
      <c r="B39" s="82" t="s">
        <v>112</v>
      </c>
      <c r="C39" s="87" t="n">
        <v>1.5</v>
      </c>
      <c r="D39" s="87"/>
      <c r="E39" s="87"/>
    </row>
    <row r="40" customFormat="false" ht="15.75" hidden="false" customHeight="false" outlineLevel="0" collapsed="false">
      <c r="A40" s="81" t="s">
        <v>113</v>
      </c>
      <c r="B40" s="82" t="s">
        <v>114</v>
      </c>
      <c r="C40" s="89" t="s">
        <v>614</v>
      </c>
      <c r="D40" s="87"/>
      <c r="E40" s="87"/>
    </row>
    <row r="41" customFormat="false" ht="15.75" hidden="false" customHeight="false" outlineLevel="0" collapsed="false">
      <c r="A41" s="81" t="s">
        <v>115</v>
      </c>
      <c r="B41" s="82" t="s">
        <v>116</v>
      </c>
      <c r="C41" s="89" t="s">
        <v>614</v>
      </c>
      <c r="D41" s="87"/>
      <c r="E41" s="87"/>
    </row>
    <row r="42" customFormat="false" ht="15.75" hidden="false" customHeight="false" outlineLevel="0" collapsed="false">
      <c r="A42" s="81" t="s">
        <v>117</v>
      </c>
      <c r="B42" s="82" t="s">
        <v>118</v>
      </c>
      <c r="C42" s="87" t="n">
        <v>-1.2</v>
      </c>
      <c r="D42" s="87"/>
      <c r="E42" s="87"/>
    </row>
    <row r="43" customFormat="false" ht="15.75" hidden="false" customHeight="false" outlineLevel="0" collapsed="false">
      <c r="A43" s="81" t="s">
        <v>119</v>
      </c>
      <c r="B43" s="82" t="s">
        <v>120</v>
      </c>
      <c r="C43" s="87" t="n">
        <v>0.6</v>
      </c>
      <c r="D43" s="87"/>
      <c r="E43" s="87"/>
    </row>
    <row r="44" customFormat="false" ht="15.75" hidden="false" customHeight="false" outlineLevel="0" collapsed="false">
      <c r="A44" s="81" t="s">
        <v>121</v>
      </c>
      <c r="B44" s="82" t="s">
        <v>122</v>
      </c>
      <c r="C44" s="87" t="n">
        <v>-0.7</v>
      </c>
      <c r="D44" s="87"/>
      <c r="E44" s="87"/>
    </row>
    <row r="45" customFormat="false" ht="15.75" hidden="false" customHeight="false" outlineLevel="0" collapsed="false">
      <c r="A45" s="81" t="s">
        <v>123</v>
      </c>
      <c r="B45" s="82" t="s">
        <v>124</v>
      </c>
      <c r="C45" s="87" t="n">
        <v>-1.7</v>
      </c>
      <c r="D45" s="87"/>
      <c r="E45" s="87"/>
    </row>
    <row r="46" customFormat="false" ht="15.75" hidden="false" customHeight="false" outlineLevel="0" collapsed="false">
      <c r="A46" s="81" t="s">
        <v>125</v>
      </c>
      <c r="B46" s="82" t="s">
        <v>126</v>
      </c>
      <c r="C46" s="87" t="n">
        <v>0.5</v>
      </c>
      <c r="D46" s="87"/>
      <c r="E46" s="87"/>
    </row>
    <row r="47" customFormat="false" ht="15.75" hidden="false" customHeight="false" outlineLevel="0" collapsed="false">
      <c r="A47" s="81" t="s">
        <v>127</v>
      </c>
      <c r="B47" s="82" t="s">
        <v>128</v>
      </c>
      <c r="C47" s="87" t="n">
        <v>-1.3</v>
      </c>
      <c r="D47" s="87"/>
      <c r="E47" s="87"/>
    </row>
    <row r="48" customFormat="false" ht="15.75" hidden="false" customHeight="false" outlineLevel="0" collapsed="false">
      <c r="A48" s="81" t="s">
        <v>129</v>
      </c>
      <c r="B48" s="82" t="s">
        <v>130</v>
      </c>
      <c r="C48" s="87" t="n">
        <v>-0.2</v>
      </c>
      <c r="D48" s="87"/>
      <c r="E48" s="87"/>
    </row>
    <row r="49" customFormat="false" ht="15.75" hidden="false" customHeight="false" outlineLevel="0" collapsed="false">
      <c r="A49" s="81" t="s">
        <v>131</v>
      </c>
      <c r="B49" s="82" t="s">
        <v>132</v>
      </c>
      <c r="C49" s="87" t="n">
        <v>-0.8</v>
      </c>
      <c r="D49" s="87"/>
      <c r="E49" s="87"/>
    </row>
    <row r="50" customFormat="false" ht="15.75" hidden="false" customHeight="false" outlineLevel="0" collapsed="false">
      <c r="A50" s="81" t="s">
        <v>133</v>
      </c>
      <c r="B50" s="82" t="s">
        <v>134</v>
      </c>
      <c r="C50" s="87" t="n">
        <v>0.5</v>
      </c>
      <c r="D50" s="87"/>
      <c r="E50" s="87"/>
    </row>
    <row r="51" customFormat="false" ht="15.75" hidden="false" customHeight="false" outlineLevel="0" collapsed="false">
      <c r="A51" s="81" t="s">
        <v>135</v>
      </c>
      <c r="B51" s="82" t="s">
        <v>136</v>
      </c>
      <c r="C51" s="87" t="n">
        <v>-0.9</v>
      </c>
      <c r="D51" s="87"/>
      <c r="E51" s="87"/>
    </row>
    <row r="52" customFormat="false" ht="15.75" hidden="false" customHeight="false" outlineLevel="0" collapsed="false">
      <c r="A52" s="81" t="s">
        <v>137</v>
      </c>
      <c r="B52" s="82" t="s">
        <v>138</v>
      </c>
      <c r="C52" s="87" t="n">
        <v>-1.3</v>
      </c>
      <c r="D52" s="87"/>
      <c r="E52" s="87"/>
    </row>
    <row r="53" customFormat="false" ht="15.75" hidden="false" customHeight="false" outlineLevel="0" collapsed="false">
      <c r="A53" s="81" t="s">
        <v>139</v>
      </c>
      <c r="B53" s="82" t="s">
        <v>140</v>
      </c>
      <c r="C53" s="87" t="n">
        <v>-0.9</v>
      </c>
      <c r="D53" s="87"/>
      <c r="E53" s="87"/>
    </row>
    <row r="54" customFormat="false" ht="15.75" hidden="false" customHeight="false" outlineLevel="0" collapsed="false">
      <c r="A54" s="81" t="s">
        <v>141</v>
      </c>
      <c r="B54" s="82" t="s">
        <v>142</v>
      </c>
      <c r="C54" s="87" t="n">
        <v>4.8</v>
      </c>
      <c r="D54" s="87"/>
      <c r="E54" s="87"/>
    </row>
    <row r="55" customFormat="false" ht="15.75" hidden="false" customHeight="false" outlineLevel="0" collapsed="false">
      <c r="A55" s="81" t="s">
        <v>143</v>
      </c>
      <c r="B55" s="82" t="s">
        <v>144</v>
      </c>
      <c r="C55" s="87" t="n">
        <v>-0.7</v>
      </c>
      <c r="D55" s="87"/>
      <c r="E55" s="87"/>
    </row>
    <row r="56" customFormat="false" ht="15.75" hidden="false" customHeight="false" outlineLevel="0" collapsed="false">
      <c r="A56" s="81" t="s">
        <v>145</v>
      </c>
      <c r="B56" s="82" t="s">
        <v>146</v>
      </c>
      <c r="C56" s="87" t="n">
        <v>-2</v>
      </c>
      <c r="D56" s="87"/>
      <c r="E56" s="87"/>
    </row>
    <row r="57" customFormat="false" ht="15.75" hidden="false" customHeight="false" outlineLevel="0" collapsed="false">
      <c r="A57" s="81" t="s">
        <v>147</v>
      </c>
      <c r="B57" s="82" t="s">
        <v>148</v>
      </c>
      <c r="C57" s="87" t="n">
        <v>-2.3</v>
      </c>
      <c r="D57" s="87"/>
      <c r="E57" s="87"/>
    </row>
    <row r="58" customFormat="false" ht="15.75" hidden="false" customHeight="false" outlineLevel="0" collapsed="false">
      <c r="A58" s="81" t="s">
        <v>149</v>
      </c>
      <c r="B58" s="82" t="s">
        <v>150</v>
      </c>
      <c r="C58" s="87" t="n">
        <v>-1.2</v>
      </c>
      <c r="D58" s="87"/>
      <c r="E58" s="87"/>
    </row>
    <row r="59" customFormat="false" ht="15.75" hidden="false" customHeight="false" outlineLevel="0" collapsed="false">
      <c r="A59" s="81" t="s">
        <v>151</v>
      </c>
      <c r="B59" s="82" t="s">
        <v>152</v>
      </c>
      <c r="C59" s="87" t="n">
        <v>0.1</v>
      </c>
      <c r="D59" s="87"/>
      <c r="E59" s="87"/>
    </row>
    <row r="60" customFormat="false" ht="15.75" hidden="false" customHeight="false" outlineLevel="0" collapsed="false">
      <c r="A60" s="81" t="s">
        <v>153</v>
      </c>
      <c r="B60" s="82" t="s">
        <v>154</v>
      </c>
      <c r="C60" s="87" t="n">
        <v>-1.9</v>
      </c>
      <c r="D60" s="87"/>
      <c r="E60" s="87"/>
    </row>
    <row r="61" customFormat="false" ht="15.75" hidden="false" customHeight="false" outlineLevel="0" collapsed="false">
      <c r="A61" s="81" t="s">
        <v>155</v>
      </c>
      <c r="B61" s="82" t="s">
        <v>156</v>
      </c>
      <c r="C61" s="87" t="n">
        <v>-1.2</v>
      </c>
      <c r="D61" s="87"/>
      <c r="E61" s="87"/>
    </row>
    <row r="62" customFormat="false" ht="15.75" hidden="false" customHeight="false" outlineLevel="0" collapsed="false">
      <c r="A62" s="81" t="s">
        <v>157</v>
      </c>
      <c r="B62" s="82" t="s">
        <v>158</v>
      </c>
      <c r="C62" s="87" t="n">
        <v>-1.5</v>
      </c>
      <c r="D62" s="87"/>
      <c r="E62" s="87"/>
    </row>
    <row r="63" customFormat="false" ht="15.75" hidden="false" customHeight="false" outlineLevel="0" collapsed="false">
      <c r="A63" s="81" t="s">
        <v>159</v>
      </c>
      <c r="B63" s="82" t="s">
        <v>160</v>
      </c>
      <c r="C63" s="87" t="n">
        <v>-2.3</v>
      </c>
      <c r="D63" s="87"/>
      <c r="E63" s="87"/>
    </row>
    <row r="64" customFormat="false" ht="15.75" hidden="false" customHeight="false" outlineLevel="0" collapsed="false">
      <c r="A64" s="81" t="s">
        <v>161</v>
      </c>
      <c r="B64" s="82" t="s">
        <v>162</v>
      </c>
      <c r="C64" s="87" t="n">
        <v>-1.9</v>
      </c>
      <c r="D64" s="87"/>
      <c r="E64" s="87"/>
    </row>
    <row r="65" customFormat="false" ht="15.75" hidden="false" customHeight="false" outlineLevel="0" collapsed="false">
      <c r="A65" s="81" t="s">
        <v>163</v>
      </c>
      <c r="B65" s="82" t="s">
        <v>164</v>
      </c>
      <c r="C65" s="87" t="n">
        <v>0.2</v>
      </c>
      <c r="D65" s="87"/>
      <c r="E65" s="87"/>
    </row>
    <row r="66" customFormat="false" ht="15.75" hidden="false" customHeight="false" outlineLevel="0" collapsed="false">
      <c r="A66" s="81" t="s">
        <v>165</v>
      </c>
      <c r="B66" s="82" t="s">
        <v>166</v>
      </c>
      <c r="C66" s="87" t="n">
        <v>-1.5</v>
      </c>
      <c r="D66" s="87"/>
      <c r="E66" s="87"/>
    </row>
    <row r="67" customFormat="false" ht="15.75" hidden="false" customHeight="false" outlineLevel="0" collapsed="false">
      <c r="A67" s="81" t="s">
        <v>167</v>
      </c>
      <c r="B67" s="82" t="s">
        <v>168</v>
      </c>
      <c r="C67" s="87" t="n">
        <v>1.2</v>
      </c>
      <c r="D67" s="87"/>
      <c r="E67" s="87"/>
    </row>
    <row r="68" customFormat="false" ht="15.75" hidden="false" customHeight="false" outlineLevel="0" collapsed="false">
      <c r="A68" s="81" t="s">
        <v>169</v>
      </c>
      <c r="B68" s="82" t="s">
        <v>170</v>
      </c>
      <c r="C68" s="87" t="n">
        <v>-1.1</v>
      </c>
      <c r="D68" s="87"/>
      <c r="E68" s="87"/>
    </row>
    <row r="69" customFormat="false" ht="15.75" hidden="false" customHeight="false" outlineLevel="0" collapsed="false">
      <c r="A69" s="81" t="s">
        <v>171</v>
      </c>
      <c r="B69" s="82" t="s">
        <v>172</v>
      </c>
      <c r="C69" s="87" t="n">
        <v>-0.8</v>
      </c>
      <c r="D69" s="87"/>
      <c r="E69" s="87"/>
    </row>
    <row r="70" customFormat="false" ht="15.75" hidden="false" customHeight="false" outlineLevel="0" collapsed="false">
      <c r="A70" s="81" t="s">
        <v>173</v>
      </c>
      <c r="B70" s="82" t="s">
        <v>174</v>
      </c>
      <c r="C70" s="87" t="n">
        <v>-1.5</v>
      </c>
      <c r="D70" s="87"/>
      <c r="E70" s="87"/>
    </row>
    <row r="71" customFormat="false" ht="15.75" hidden="false" customHeight="false" outlineLevel="0" collapsed="false">
      <c r="A71" s="81" t="s">
        <v>175</v>
      </c>
      <c r="B71" s="82" t="s">
        <v>176</v>
      </c>
      <c r="C71" s="87" t="n">
        <v>-1.6</v>
      </c>
      <c r="D71" s="87"/>
      <c r="E71" s="87"/>
    </row>
    <row r="72" customFormat="false" ht="15.75" hidden="false" customHeight="false" outlineLevel="0" collapsed="false">
      <c r="A72" s="81" t="s">
        <v>177</v>
      </c>
      <c r="B72" s="82" t="s">
        <v>178</v>
      </c>
      <c r="C72" s="87" t="n">
        <v>-0.8</v>
      </c>
      <c r="D72" s="87"/>
      <c r="E72" s="87"/>
    </row>
    <row r="73" customFormat="false" ht="15.75" hidden="false" customHeight="false" outlineLevel="0" collapsed="false">
      <c r="A73" s="81" t="s">
        <v>179</v>
      </c>
      <c r="B73" s="82" t="s">
        <v>180</v>
      </c>
      <c r="C73" s="87" t="n">
        <v>-0.6</v>
      </c>
      <c r="D73" s="87"/>
      <c r="E73" s="87"/>
    </row>
    <row r="74" customFormat="false" ht="15.75" hidden="false" customHeight="false" outlineLevel="0" collapsed="false">
      <c r="A74" s="81" t="s">
        <v>4149</v>
      </c>
      <c r="B74" s="82" t="s">
        <v>4150</v>
      </c>
      <c r="C74" s="89" t="s">
        <v>4148</v>
      </c>
      <c r="D74" s="87"/>
      <c r="E74" s="87"/>
    </row>
    <row r="75" customFormat="false" ht="15.75" hidden="false" customHeight="false" outlineLevel="0" collapsed="false">
      <c r="A75" s="81" t="s">
        <v>185</v>
      </c>
      <c r="B75" s="82" t="s">
        <v>186</v>
      </c>
      <c r="C75" s="87" t="n">
        <v>-0.1</v>
      </c>
      <c r="D75" s="87"/>
      <c r="E75" s="87"/>
    </row>
    <row r="76" customFormat="false" ht="15.75" hidden="false" customHeight="false" outlineLevel="0" collapsed="false">
      <c r="A76" s="81" t="s">
        <v>187</v>
      </c>
      <c r="B76" s="82" t="s">
        <v>188</v>
      </c>
      <c r="C76" s="87" t="n">
        <v>0</v>
      </c>
      <c r="D76" s="87"/>
      <c r="E76" s="87"/>
    </row>
    <row r="77" customFormat="false" ht="15.75" hidden="false" customHeight="false" outlineLevel="0" collapsed="false">
      <c r="A77" s="81" t="s">
        <v>189</v>
      </c>
      <c r="B77" s="82" t="s">
        <v>190</v>
      </c>
      <c r="C77" s="87" t="n">
        <v>-0.5</v>
      </c>
      <c r="D77" s="87"/>
      <c r="E77" s="87"/>
    </row>
    <row r="78" customFormat="false" ht="15.75" hidden="false" customHeight="false" outlineLevel="0" collapsed="false">
      <c r="A78" s="81" t="s">
        <v>191</v>
      </c>
      <c r="B78" s="82" t="s">
        <v>192</v>
      </c>
      <c r="C78" s="87" t="n">
        <v>-0.2</v>
      </c>
      <c r="D78" s="87"/>
      <c r="E78" s="87"/>
    </row>
    <row r="79" customFormat="false" ht="15.75" hidden="false" customHeight="false" outlineLevel="0" collapsed="false">
      <c r="A79" s="81" t="s">
        <v>193</v>
      </c>
      <c r="B79" s="82" t="s">
        <v>194</v>
      </c>
      <c r="C79" s="87" t="n">
        <v>0.2</v>
      </c>
      <c r="D79" s="87"/>
      <c r="E79" s="87"/>
    </row>
    <row r="80" customFormat="false" ht="15.75" hidden="false" customHeight="false" outlineLevel="0" collapsed="false">
      <c r="A80" s="81" t="s">
        <v>195</v>
      </c>
      <c r="B80" s="82" t="s">
        <v>196</v>
      </c>
      <c r="C80" s="87" t="n">
        <v>-0.6</v>
      </c>
      <c r="D80" s="87"/>
      <c r="E80" s="87"/>
    </row>
    <row r="81" customFormat="false" ht="15.75" hidden="false" customHeight="false" outlineLevel="0" collapsed="false">
      <c r="A81" s="81" t="s">
        <v>197</v>
      </c>
      <c r="B81" s="82" t="s">
        <v>198</v>
      </c>
      <c r="C81" s="87" t="n">
        <v>0.1</v>
      </c>
      <c r="D81" s="87"/>
      <c r="E81" s="87"/>
    </row>
    <row r="82" customFormat="false" ht="15.75" hidden="false" customHeight="false" outlineLevel="0" collapsed="false">
      <c r="A82" s="81" t="s">
        <v>199</v>
      </c>
      <c r="B82" s="82" t="s">
        <v>200</v>
      </c>
      <c r="C82" s="87" t="n">
        <v>-0.2</v>
      </c>
      <c r="D82" s="87"/>
      <c r="E82" s="87"/>
    </row>
    <row r="83" customFormat="false" ht="15.75" hidden="false" customHeight="false" outlineLevel="0" collapsed="false">
      <c r="A83" s="81" t="s">
        <v>201</v>
      </c>
      <c r="B83" s="82" t="s">
        <v>202</v>
      </c>
      <c r="C83" s="87" t="n">
        <v>-0.3</v>
      </c>
      <c r="D83" s="87"/>
      <c r="E83" s="87"/>
    </row>
    <row r="84" customFormat="false" ht="15.75" hidden="false" customHeight="false" outlineLevel="0" collapsed="false">
      <c r="A84" s="81" t="s">
        <v>203</v>
      </c>
      <c r="B84" s="82" t="s">
        <v>204</v>
      </c>
      <c r="C84" s="87" t="n">
        <v>0.1</v>
      </c>
      <c r="D84" s="87"/>
      <c r="E84" s="87"/>
    </row>
    <row r="85" customFormat="false" ht="15.75" hidden="false" customHeight="false" outlineLevel="0" collapsed="false">
      <c r="A85" s="81" t="s">
        <v>205</v>
      </c>
      <c r="B85" s="82" t="s">
        <v>206</v>
      </c>
      <c r="C85" s="87" t="n">
        <v>-0.2</v>
      </c>
      <c r="D85" s="87"/>
      <c r="E85" s="87"/>
    </row>
    <row r="86" customFormat="false" ht="15.75" hidden="false" customHeight="false" outlineLevel="0" collapsed="false">
      <c r="A86" s="81" t="s">
        <v>207</v>
      </c>
      <c r="B86" s="82" t="s">
        <v>208</v>
      </c>
      <c r="C86" s="87" t="n">
        <v>-0.5</v>
      </c>
      <c r="D86" s="87"/>
      <c r="E86" s="87"/>
    </row>
    <row r="87" customFormat="false" ht="15.75" hidden="false" customHeight="false" outlineLevel="0" collapsed="false">
      <c r="A87" s="81" t="s">
        <v>209</v>
      </c>
      <c r="B87" s="82" t="s">
        <v>210</v>
      </c>
      <c r="C87" s="87" t="n">
        <v>0.4</v>
      </c>
      <c r="D87" s="87"/>
      <c r="E87" s="87"/>
    </row>
    <row r="88" customFormat="false" ht="15.75" hidden="false" customHeight="false" outlineLevel="0" collapsed="false">
      <c r="A88" s="81" t="s">
        <v>211</v>
      </c>
      <c r="B88" s="82" t="s">
        <v>212</v>
      </c>
      <c r="C88" s="87" t="n">
        <v>-2.1</v>
      </c>
      <c r="D88" s="87"/>
      <c r="E88" s="87"/>
    </row>
    <row r="89" customFormat="false" ht="15.75" hidden="false" customHeight="false" outlineLevel="0" collapsed="false">
      <c r="A89" s="81" t="s">
        <v>213</v>
      </c>
      <c r="B89" s="82" t="s">
        <v>214</v>
      </c>
      <c r="C89" s="87" t="n">
        <v>-2</v>
      </c>
      <c r="D89" s="87"/>
      <c r="E89" s="87"/>
    </row>
    <row r="90" customFormat="false" ht="15.75" hidden="false" customHeight="false" outlineLevel="0" collapsed="false">
      <c r="A90" s="81" t="s">
        <v>215</v>
      </c>
      <c r="B90" s="82" t="s">
        <v>216</v>
      </c>
      <c r="C90" s="87" t="n">
        <v>-1.9</v>
      </c>
      <c r="D90" s="87"/>
      <c r="E90" s="87"/>
    </row>
    <row r="91" customFormat="false" ht="15.75" hidden="false" customHeight="false" outlineLevel="0" collapsed="false">
      <c r="A91" s="81" t="s">
        <v>217</v>
      </c>
      <c r="B91" s="82" t="s">
        <v>218</v>
      </c>
      <c r="C91" s="87" t="n">
        <v>-0.9</v>
      </c>
      <c r="D91" s="87"/>
      <c r="E91" s="87"/>
    </row>
    <row r="92" customFormat="false" ht="15.75" hidden="false" customHeight="false" outlineLevel="0" collapsed="false">
      <c r="A92" s="81" t="s">
        <v>219</v>
      </c>
      <c r="B92" s="82" t="s">
        <v>220</v>
      </c>
      <c r="C92" s="87" t="n">
        <v>-0.9</v>
      </c>
      <c r="D92" s="87"/>
      <c r="E92" s="87"/>
    </row>
    <row r="93" customFormat="false" ht="15.75" hidden="false" customHeight="false" outlineLevel="0" collapsed="false">
      <c r="A93" s="81" t="s">
        <v>221</v>
      </c>
      <c r="B93" s="82" t="s">
        <v>222</v>
      </c>
      <c r="C93" s="87" t="n">
        <v>-2</v>
      </c>
      <c r="D93" s="87"/>
      <c r="E93" s="87"/>
    </row>
    <row r="94" customFormat="false" ht="15.75" hidden="false" customHeight="false" outlineLevel="0" collapsed="false">
      <c r="A94" s="81" t="s">
        <v>223</v>
      </c>
      <c r="B94" s="82" t="s">
        <v>224</v>
      </c>
      <c r="C94" s="87" t="n">
        <v>-2</v>
      </c>
      <c r="D94" s="87"/>
      <c r="E94" s="87"/>
    </row>
    <row r="95" customFormat="false" ht="15.75" hidden="false" customHeight="false" outlineLevel="0" collapsed="false">
      <c r="A95" s="81" t="s">
        <v>225</v>
      </c>
      <c r="B95" s="82" t="s">
        <v>226</v>
      </c>
      <c r="C95" s="87" t="n">
        <v>-1</v>
      </c>
      <c r="D95" s="87"/>
      <c r="E95" s="87"/>
    </row>
    <row r="96" customFormat="false" ht="15.75" hidden="false" customHeight="false" outlineLevel="0" collapsed="false">
      <c r="A96" s="81" t="s">
        <v>227</v>
      </c>
      <c r="B96" s="82" t="s">
        <v>228</v>
      </c>
      <c r="C96" s="87" t="n">
        <v>-2</v>
      </c>
      <c r="D96" s="87"/>
      <c r="E96" s="87"/>
    </row>
    <row r="97" customFormat="false" ht="15.75" hidden="false" customHeight="false" outlineLevel="0" collapsed="false">
      <c r="A97" s="81" t="s">
        <v>229</v>
      </c>
      <c r="B97" s="82" t="s">
        <v>230</v>
      </c>
      <c r="C97" s="87" t="n">
        <v>-2.3</v>
      </c>
      <c r="D97" s="87"/>
      <c r="E97" s="87"/>
    </row>
    <row r="98" customFormat="false" ht="15.75" hidden="false" customHeight="false" outlineLevel="0" collapsed="false">
      <c r="A98" s="81" t="s">
        <v>231</v>
      </c>
      <c r="B98" s="82" t="s">
        <v>232</v>
      </c>
      <c r="C98" s="87" t="n">
        <v>-2.2</v>
      </c>
      <c r="D98" s="87"/>
      <c r="E98" s="87"/>
    </row>
    <row r="99" customFormat="false" ht="15.75" hidden="false" customHeight="false" outlineLevel="0" collapsed="false">
      <c r="A99" s="81" t="s">
        <v>233</v>
      </c>
      <c r="B99" s="82" t="s">
        <v>234</v>
      </c>
      <c r="C99" s="87" t="n">
        <v>-1.4</v>
      </c>
      <c r="D99" s="87"/>
      <c r="E99" s="87"/>
    </row>
    <row r="100" customFormat="false" ht="15.75" hidden="false" customHeight="false" outlineLevel="0" collapsed="false">
      <c r="A100" s="81" t="s">
        <v>235</v>
      </c>
      <c r="B100" s="82" t="s">
        <v>236</v>
      </c>
      <c r="C100" s="87" t="n">
        <v>-2</v>
      </c>
      <c r="D100" s="87"/>
      <c r="E100" s="87"/>
    </row>
    <row r="101" customFormat="false" ht="15.75" hidden="false" customHeight="false" outlineLevel="0" collapsed="false">
      <c r="A101" s="81" t="s">
        <v>237</v>
      </c>
      <c r="B101" s="82" t="s">
        <v>238</v>
      </c>
      <c r="C101" s="87" t="n">
        <v>-2.6</v>
      </c>
      <c r="D101" s="87"/>
      <c r="E101" s="87"/>
    </row>
    <row r="102" customFormat="false" ht="15.75" hidden="false" customHeight="false" outlineLevel="0" collapsed="false">
      <c r="A102" s="81" t="s">
        <v>239</v>
      </c>
      <c r="B102" s="82" t="s">
        <v>240</v>
      </c>
      <c r="C102" s="87" t="n">
        <v>-1.8</v>
      </c>
      <c r="D102" s="87"/>
      <c r="E102" s="87"/>
    </row>
    <row r="103" customFormat="false" ht="15.75" hidden="false" customHeight="false" outlineLevel="0" collapsed="false">
      <c r="A103" s="81" t="s">
        <v>241</v>
      </c>
      <c r="B103" s="82" t="s">
        <v>242</v>
      </c>
      <c r="C103" s="87" t="n">
        <v>-2.1</v>
      </c>
      <c r="D103" s="87"/>
      <c r="E103" s="87"/>
    </row>
    <row r="104" customFormat="false" ht="15.75" hidden="false" customHeight="false" outlineLevel="0" collapsed="false">
      <c r="A104" s="81" t="s">
        <v>243</v>
      </c>
      <c r="B104" s="82" t="s">
        <v>244</v>
      </c>
      <c r="C104" s="87" t="n">
        <v>-2.9</v>
      </c>
      <c r="D104" s="87"/>
      <c r="E104" s="87"/>
    </row>
    <row r="105" customFormat="false" ht="15.75" hidden="false" customHeight="false" outlineLevel="0" collapsed="false">
      <c r="A105" s="81" t="s">
        <v>245</v>
      </c>
      <c r="B105" s="82" t="s">
        <v>246</v>
      </c>
      <c r="C105" s="87" t="n">
        <v>-2.9</v>
      </c>
      <c r="D105" s="87"/>
      <c r="E105" s="87"/>
    </row>
    <row r="106" customFormat="false" ht="15.75" hidden="false" customHeight="false" outlineLevel="0" collapsed="false">
      <c r="A106" s="81" t="s">
        <v>247</v>
      </c>
      <c r="B106" s="82" t="s">
        <v>248</v>
      </c>
      <c r="C106" s="87" t="n">
        <v>-2.4</v>
      </c>
      <c r="D106" s="87"/>
      <c r="E106" s="87"/>
    </row>
    <row r="107" customFormat="false" ht="15.75" hidden="false" customHeight="false" outlineLevel="0" collapsed="false">
      <c r="A107" s="81" t="s">
        <v>249</v>
      </c>
      <c r="B107" s="82" t="s">
        <v>250</v>
      </c>
      <c r="C107" s="87" t="n">
        <v>0</v>
      </c>
      <c r="D107" s="87"/>
      <c r="E107" s="87"/>
    </row>
    <row r="108" customFormat="false" ht="15.75" hidden="false" customHeight="false" outlineLevel="0" collapsed="false">
      <c r="A108" s="81" t="s">
        <v>251</v>
      </c>
      <c r="B108" s="82" t="s">
        <v>252</v>
      </c>
      <c r="C108" s="87" t="n">
        <v>-2.2</v>
      </c>
      <c r="D108" s="87"/>
      <c r="E108" s="87"/>
    </row>
    <row r="109" customFormat="false" ht="15.75" hidden="false" customHeight="false" outlineLevel="0" collapsed="false">
      <c r="A109" s="81" t="s">
        <v>253</v>
      </c>
      <c r="B109" s="82" t="s">
        <v>254</v>
      </c>
      <c r="C109" s="87" t="n">
        <v>-1.7</v>
      </c>
      <c r="D109" s="87"/>
      <c r="E109" s="87"/>
    </row>
    <row r="110" customFormat="false" ht="15.75" hidden="false" customHeight="false" outlineLevel="0" collapsed="false">
      <c r="A110" s="81" t="s">
        <v>255</v>
      </c>
      <c r="B110" s="82" t="s">
        <v>256</v>
      </c>
      <c r="C110" s="87" t="n">
        <v>-1.7</v>
      </c>
      <c r="D110" s="87"/>
      <c r="E110" s="87"/>
    </row>
    <row r="111" customFormat="false" ht="15.75" hidden="false" customHeight="false" outlineLevel="0" collapsed="false">
      <c r="A111" s="81" t="s">
        <v>257</v>
      </c>
      <c r="B111" s="82" t="s">
        <v>258</v>
      </c>
      <c r="C111" s="87" t="n">
        <v>-1.3</v>
      </c>
      <c r="D111" s="87"/>
      <c r="E111" s="87"/>
    </row>
    <row r="112" customFormat="false" ht="15.75" hidden="false" customHeight="false" outlineLevel="0" collapsed="false">
      <c r="A112" s="81" t="s">
        <v>259</v>
      </c>
      <c r="B112" s="82" t="s">
        <v>260</v>
      </c>
      <c r="C112" s="87" t="n">
        <v>-1.7</v>
      </c>
      <c r="D112" s="87"/>
      <c r="E112" s="87"/>
    </row>
    <row r="113" customFormat="false" ht="15.75" hidden="false" customHeight="false" outlineLevel="0" collapsed="false">
      <c r="A113" s="81" t="s">
        <v>261</v>
      </c>
      <c r="B113" s="82" t="s">
        <v>262</v>
      </c>
      <c r="C113" s="87" t="n">
        <v>-1.9</v>
      </c>
      <c r="D113" s="87"/>
      <c r="E113" s="87"/>
    </row>
    <row r="114" customFormat="false" ht="15.75" hidden="false" customHeight="false" outlineLevel="0" collapsed="false">
      <c r="A114" s="81" t="s">
        <v>263</v>
      </c>
      <c r="B114" s="82" t="s">
        <v>264</v>
      </c>
      <c r="C114" s="87" t="n">
        <v>-2.2</v>
      </c>
      <c r="D114" s="87"/>
      <c r="E114" s="87"/>
    </row>
    <row r="115" customFormat="false" ht="15.75" hidden="false" customHeight="false" outlineLevel="0" collapsed="false">
      <c r="A115" s="81" t="s">
        <v>265</v>
      </c>
      <c r="B115" s="82" t="s">
        <v>266</v>
      </c>
      <c r="C115" s="87" t="n">
        <v>-1.7</v>
      </c>
      <c r="D115" s="87"/>
      <c r="E115" s="87"/>
    </row>
    <row r="116" customFormat="false" ht="15.75" hidden="false" customHeight="false" outlineLevel="0" collapsed="false">
      <c r="A116" s="81" t="s">
        <v>267</v>
      </c>
      <c r="B116" s="82" t="s">
        <v>268</v>
      </c>
      <c r="C116" s="87" t="n">
        <v>-1.2</v>
      </c>
      <c r="D116" s="87"/>
      <c r="E116" s="87"/>
    </row>
    <row r="117" customFormat="false" ht="15.75" hidden="false" customHeight="false" outlineLevel="0" collapsed="false">
      <c r="A117" s="81" t="s">
        <v>269</v>
      </c>
      <c r="B117" s="82" t="s">
        <v>270</v>
      </c>
      <c r="C117" s="87" t="n">
        <v>-0.1</v>
      </c>
      <c r="D117" s="87"/>
      <c r="E117" s="87"/>
    </row>
    <row r="118" customFormat="false" ht="15.75" hidden="false" customHeight="false" outlineLevel="0" collapsed="false">
      <c r="A118" s="81" t="s">
        <v>271</v>
      </c>
      <c r="B118" s="82" t="s">
        <v>272</v>
      </c>
      <c r="C118" s="87" t="n">
        <v>-1.8</v>
      </c>
      <c r="D118" s="87"/>
      <c r="E118" s="87"/>
    </row>
    <row r="119" customFormat="false" ht="15.75" hidden="false" customHeight="false" outlineLevel="0" collapsed="false">
      <c r="A119" s="81" t="s">
        <v>273</v>
      </c>
      <c r="B119" s="82" t="s">
        <v>274</v>
      </c>
      <c r="C119" s="87" t="n">
        <v>-1</v>
      </c>
      <c r="D119" s="87"/>
      <c r="E119" s="87"/>
    </row>
    <row r="120" customFormat="false" ht="15.75" hidden="false" customHeight="false" outlineLevel="0" collapsed="false">
      <c r="A120" s="81" t="s">
        <v>275</v>
      </c>
      <c r="B120" s="82" t="s">
        <v>276</v>
      </c>
      <c r="C120" s="87" t="n">
        <v>-2.2</v>
      </c>
      <c r="D120" s="87"/>
      <c r="E120" s="87"/>
    </row>
    <row r="121" customFormat="false" ht="15.75" hidden="false" customHeight="false" outlineLevel="0" collapsed="false">
      <c r="A121" s="81" t="s">
        <v>277</v>
      </c>
      <c r="B121" s="82" t="s">
        <v>278</v>
      </c>
      <c r="C121" s="87" t="n">
        <v>-1.5</v>
      </c>
      <c r="D121" s="87"/>
      <c r="E121" s="87"/>
    </row>
    <row r="122" customFormat="false" ht="15.75" hidden="false" customHeight="false" outlineLevel="0" collapsed="false">
      <c r="A122" s="81" t="s">
        <v>279</v>
      </c>
      <c r="B122" s="82" t="s">
        <v>280</v>
      </c>
      <c r="C122" s="87" t="n">
        <v>2.1</v>
      </c>
      <c r="D122" s="87"/>
      <c r="E122" s="87"/>
    </row>
    <row r="123" customFormat="false" ht="15.75" hidden="false" customHeight="false" outlineLevel="0" collapsed="false">
      <c r="A123" s="81" t="s">
        <v>281</v>
      </c>
      <c r="B123" s="82" t="s">
        <v>282</v>
      </c>
      <c r="C123" s="87" t="n">
        <v>-2.1</v>
      </c>
      <c r="D123" s="87"/>
      <c r="E123" s="87"/>
    </row>
    <row r="124" customFormat="false" ht="15.75" hidden="false" customHeight="false" outlineLevel="0" collapsed="false">
      <c r="A124" s="81" t="s">
        <v>283</v>
      </c>
      <c r="B124" s="82" t="s">
        <v>284</v>
      </c>
      <c r="C124" s="87" t="n">
        <v>-0.1</v>
      </c>
      <c r="D124" s="87"/>
      <c r="E124" s="87"/>
    </row>
    <row r="125" customFormat="false" ht="15.75" hidden="false" customHeight="false" outlineLevel="0" collapsed="false">
      <c r="A125" s="81" t="s">
        <v>285</v>
      </c>
      <c r="B125" s="82" t="s">
        <v>286</v>
      </c>
      <c r="C125" s="87" t="n">
        <v>-0.7</v>
      </c>
      <c r="D125" s="87"/>
      <c r="E125" s="87"/>
    </row>
    <row r="126" customFormat="false" ht="15.75" hidden="false" customHeight="false" outlineLevel="0" collapsed="false">
      <c r="A126" s="81" t="s">
        <v>287</v>
      </c>
      <c r="B126" s="82" t="s">
        <v>288</v>
      </c>
      <c r="C126" s="87" t="n">
        <v>-0.7</v>
      </c>
      <c r="D126" s="87"/>
      <c r="E126" s="87"/>
    </row>
    <row r="127" customFormat="false" ht="15.75" hidden="false" customHeight="false" outlineLevel="0" collapsed="false">
      <c r="A127" s="81" t="s">
        <v>289</v>
      </c>
      <c r="B127" s="82" t="s">
        <v>290</v>
      </c>
      <c r="C127" s="87" t="n">
        <v>-1</v>
      </c>
      <c r="D127" s="87"/>
      <c r="E127" s="87"/>
    </row>
    <row r="128" customFormat="false" ht="15.75" hidden="false" customHeight="false" outlineLevel="0" collapsed="false">
      <c r="A128" s="81" t="s">
        <v>291</v>
      </c>
      <c r="B128" s="82" t="s">
        <v>292</v>
      </c>
      <c r="C128" s="87" t="n">
        <v>-2.6</v>
      </c>
      <c r="D128" s="87"/>
      <c r="E128" s="87"/>
    </row>
    <row r="129" customFormat="false" ht="15.75" hidden="false" customHeight="false" outlineLevel="0" collapsed="false">
      <c r="A129" s="81" t="s">
        <v>293</v>
      </c>
      <c r="B129" s="82" t="s">
        <v>294</v>
      </c>
      <c r="C129" s="87" t="n">
        <v>-0.7</v>
      </c>
      <c r="D129" s="87"/>
      <c r="E129" s="87"/>
    </row>
    <row r="130" customFormat="false" ht="15.75" hidden="false" customHeight="false" outlineLevel="0" collapsed="false">
      <c r="A130" s="81" t="s">
        <v>301</v>
      </c>
      <c r="B130" s="82" t="s">
        <v>302</v>
      </c>
      <c r="C130" s="87" t="n">
        <v>-1.1</v>
      </c>
      <c r="D130" s="87"/>
      <c r="E130" s="87"/>
    </row>
    <row r="131" customFormat="false" ht="15.75" hidden="false" customHeight="false" outlineLevel="0" collapsed="false">
      <c r="A131" s="81" t="s">
        <v>303</v>
      </c>
      <c r="B131" s="82" t="s">
        <v>304</v>
      </c>
      <c r="C131" s="87" t="n">
        <v>-0.4</v>
      </c>
      <c r="D131" s="87"/>
      <c r="E131" s="87"/>
    </row>
    <row r="132" customFormat="false" ht="15.75" hidden="false" customHeight="false" outlineLevel="0" collapsed="false">
      <c r="A132" s="81" t="s">
        <v>305</v>
      </c>
      <c r="B132" s="82" t="s">
        <v>306</v>
      </c>
      <c r="C132" s="87" t="n">
        <v>0.4</v>
      </c>
      <c r="D132" s="87"/>
      <c r="E132" s="87"/>
    </row>
    <row r="133" customFormat="false" ht="15.75" hidden="false" customHeight="false" outlineLevel="0" collapsed="false">
      <c r="A133" s="81" t="s">
        <v>307</v>
      </c>
      <c r="B133" s="82" t="s">
        <v>308</v>
      </c>
      <c r="C133" s="87" t="n">
        <v>-0.9</v>
      </c>
      <c r="D133" s="87"/>
      <c r="E133" s="87"/>
    </row>
    <row r="134" customFormat="false" ht="15.75" hidden="false" customHeight="false" outlineLevel="0" collapsed="false">
      <c r="A134" s="81" t="s">
        <v>309</v>
      </c>
      <c r="B134" s="82" t="s">
        <v>310</v>
      </c>
      <c r="C134" s="87" t="n">
        <v>-0.1</v>
      </c>
      <c r="D134" s="87"/>
      <c r="E134" s="87"/>
    </row>
    <row r="135" customFormat="false" ht="15.75" hidden="false" customHeight="false" outlineLevel="0" collapsed="false">
      <c r="A135" s="81" t="s">
        <v>311</v>
      </c>
      <c r="B135" s="82" t="s">
        <v>312</v>
      </c>
      <c r="C135" s="87" t="n">
        <v>-0.2</v>
      </c>
      <c r="D135" s="87"/>
      <c r="E135" s="87"/>
    </row>
    <row r="136" customFormat="false" ht="15.75" hidden="false" customHeight="false" outlineLevel="0" collapsed="false">
      <c r="A136" s="81" t="s">
        <v>313</v>
      </c>
      <c r="B136" s="82" t="s">
        <v>314</v>
      </c>
      <c r="C136" s="87" t="n">
        <v>-0.7</v>
      </c>
      <c r="D136" s="87"/>
      <c r="E136" s="87"/>
    </row>
    <row r="137" customFormat="false" ht="15.75" hidden="false" customHeight="false" outlineLevel="0" collapsed="false">
      <c r="A137" s="81" t="s">
        <v>315</v>
      </c>
      <c r="B137" s="82" t="s">
        <v>316</v>
      </c>
      <c r="C137" s="87" t="n">
        <v>-1.1</v>
      </c>
      <c r="D137" s="87"/>
      <c r="E137" s="87"/>
    </row>
    <row r="138" customFormat="false" ht="15.75" hidden="false" customHeight="false" outlineLevel="0" collapsed="false">
      <c r="A138" s="81" t="s">
        <v>317</v>
      </c>
      <c r="B138" s="82" t="s">
        <v>318</v>
      </c>
      <c r="C138" s="87" t="n">
        <v>-0.3</v>
      </c>
      <c r="D138" s="87"/>
      <c r="E138" s="87"/>
    </row>
    <row r="139" customFormat="false" ht="15.75" hidden="false" customHeight="false" outlineLevel="0" collapsed="false">
      <c r="A139" s="81" t="s">
        <v>319</v>
      </c>
      <c r="B139" s="82" t="s">
        <v>320</v>
      </c>
      <c r="C139" s="87" t="n">
        <v>-0.8</v>
      </c>
      <c r="D139" s="87"/>
      <c r="E139" s="87"/>
    </row>
    <row r="140" customFormat="false" ht="15.75" hidden="false" customHeight="false" outlineLevel="0" collapsed="false">
      <c r="A140" s="81" t="s">
        <v>321</v>
      </c>
      <c r="B140" s="82" t="s">
        <v>322</v>
      </c>
      <c r="C140" s="87" t="n">
        <v>-1</v>
      </c>
      <c r="D140" s="87"/>
      <c r="E140" s="87"/>
    </row>
    <row r="141" customFormat="false" ht="15.75" hidden="false" customHeight="false" outlineLevel="0" collapsed="false">
      <c r="A141" s="81" t="s">
        <v>323</v>
      </c>
      <c r="B141" s="82" t="s">
        <v>324</v>
      </c>
      <c r="C141" s="87" t="n">
        <v>-1.1</v>
      </c>
      <c r="D141" s="87"/>
      <c r="E141" s="87"/>
    </row>
    <row r="142" customFormat="false" ht="15.75" hidden="false" customHeight="false" outlineLevel="0" collapsed="false">
      <c r="A142" s="81" t="s">
        <v>325</v>
      </c>
      <c r="B142" s="82" t="s">
        <v>326</v>
      </c>
      <c r="C142" s="87" t="n">
        <v>-0.7</v>
      </c>
      <c r="D142" s="87"/>
      <c r="E142" s="87"/>
    </row>
    <row r="143" customFormat="false" ht="15.75" hidden="false" customHeight="false" outlineLevel="0" collapsed="false">
      <c r="A143" s="81" t="s">
        <v>327</v>
      </c>
      <c r="B143" s="82" t="s">
        <v>328</v>
      </c>
      <c r="C143" s="87" t="n">
        <v>-0.7</v>
      </c>
      <c r="D143" s="87"/>
      <c r="E143" s="87"/>
    </row>
    <row r="144" customFormat="false" ht="15.75" hidden="false" customHeight="false" outlineLevel="0" collapsed="false">
      <c r="A144" s="81" t="s">
        <v>329</v>
      </c>
      <c r="B144" s="82" t="s">
        <v>330</v>
      </c>
      <c r="C144" s="87" t="n">
        <v>-0.5</v>
      </c>
      <c r="D144" s="87"/>
      <c r="E144" s="87"/>
    </row>
    <row r="145" customFormat="false" ht="15.75" hidden="false" customHeight="false" outlineLevel="0" collapsed="false">
      <c r="A145" s="81" t="s">
        <v>331</v>
      </c>
      <c r="B145" s="82" t="s">
        <v>332</v>
      </c>
      <c r="C145" s="87" t="n">
        <v>-0.1</v>
      </c>
      <c r="D145" s="87"/>
      <c r="E145" s="87"/>
    </row>
    <row r="146" customFormat="false" ht="15.75" hidden="false" customHeight="false" outlineLevel="0" collapsed="false">
      <c r="A146" s="81" t="s">
        <v>333</v>
      </c>
      <c r="B146" s="82" t="s">
        <v>334</v>
      </c>
      <c r="C146" s="87" t="n">
        <v>-0.5</v>
      </c>
      <c r="D146" s="87"/>
      <c r="E146" s="87"/>
    </row>
    <row r="147" customFormat="false" ht="15.75" hidden="false" customHeight="false" outlineLevel="0" collapsed="false">
      <c r="A147" s="81" t="s">
        <v>335</v>
      </c>
      <c r="B147" s="82" t="s">
        <v>336</v>
      </c>
      <c r="C147" s="87" t="n">
        <v>-0.1</v>
      </c>
      <c r="D147" s="87"/>
      <c r="E147" s="87"/>
    </row>
    <row r="148" customFormat="false" ht="15.75" hidden="false" customHeight="false" outlineLevel="0" collapsed="false">
      <c r="A148" s="81" t="s">
        <v>337</v>
      </c>
      <c r="B148" s="82" t="s">
        <v>338</v>
      </c>
      <c r="C148" s="87" t="n">
        <v>-0.1</v>
      </c>
      <c r="D148" s="87"/>
      <c r="E148" s="87"/>
    </row>
    <row r="149" customFormat="false" ht="15.75" hidden="false" customHeight="false" outlineLevel="0" collapsed="false">
      <c r="A149" s="81" t="s">
        <v>339</v>
      </c>
      <c r="B149" s="82" t="s">
        <v>340</v>
      </c>
      <c r="C149" s="87" t="n">
        <v>-0.3</v>
      </c>
      <c r="D149" s="87"/>
      <c r="E149" s="87"/>
    </row>
    <row r="150" customFormat="false" ht="15.75" hidden="false" customHeight="false" outlineLevel="0" collapsed="false">
      <c r="A150" s="81" t="s">
        <v>341</v>
      </c>
      <c r="B150" s="82" t="s">
        <v>342</v>
      </c>
      <c r="C150" s="87" t="n">
        <v>-0.7</v>
      </c>
      <c r="D150" s="87"/>
      <c r="E150" s="87"/>
    </row>
    <row r="151" customFormat="false" ht="15.75" hidden="false" customHeight="false" outlineLevel="0" collapsed="false">
      <c r="A151" s="81" t="s">
        <v>343</v>
      </c>
      <c r="B151" s="82" t="s">
        <v>344</v>
      </c>
      <c r="C151" s="87" t="n">
        <v>-0.8</v>
      </c>
      <c r="D151" s="87"/>
      <c r="E151" s="87"/>
    </row>
    <row r="152" customFormat="false" ht="15.75" hidden="false" customHeight="false" outlineLevel="0" collapsed="false">
      <c r="A152" s="81" t="s">
        <v>345</v>
      </c>
      <c r="B152" s="82" t="s">
        <v>346</v>
      </c>
      <c r="C152" s="87" t="n">
        <v>0.1</v>
      </c>
      <c r="D152" s="87"/>
      <c r="E152" s="87"/>
    </row>
    <row r="153" customFormat="false" ht="15.75" hidden="false" customHeight="false" outlineLevel="0" collapsed="false">
      <c r="A153" s="81" t="s">
        <v>347</v>
      </c>
      <c r="B153" s="82" t="s">
        <v>348</v>
      </c>
      <c r="C153" s="87" t="n">
        <v>0</v>
      </c>
      <c r="D153" s="87"/>
      <c r="E153" s="87"/>
    </row>
    <row r="154" customFormat="false" ht="15.75" hidden="false" customHeight="false" outlineLevel="0" collapsed="false">
      <c r="A154" s="81" t="s">
        <v>349</v>
      </c>
      <c r="B154" s="82" t="s">
        <v>350</v>
      </c>
      <c r="C154" s="87" t="n">
        <v>-0.8</v>
      </c>
      <c r="D154" s="87"/>
      <c r="E154" s="87"/>
    </row>
    <row r="155" customFormat="false" ht="15.75" hidden="false" customHeight="false" outlineLevel="0" collapsed="false">
      <c r="A155" s="81" t="s">
        <v>351</v>
      </c>
      <c r="B155" s="82" t="s">
        <v>352</v>
      </c>
      <c r="C155" s="87" t="n">
        <v>-1</v>
      </c>
      <c r="D155" s="87"/>
      <c r="E155" s="87"/>
    </row>
    <row r="156" customFormat="false" ht="15.75" hidden="false" customHeight="false" outlineLevel="0" collapsed="false">
      <c r="A156" s="81" t="s">
        <v>353</v>
      </c>
      <c r="B156" s="82" t="s">
        <v>354</v>
      </c>
      <c r="C156" s="87" t="n">
        <v>-0.8</v>
      </c>
      <c r="D156" s="87"/>
      <c r="E156" s="87"/>
    </row>
    <row r="157" customFormat="false" ht="15.75" hidden="false" customHeight="false" outlineLevel="0" collapsed="false">
      <c r="A157" s="81" t="s">
        <v>355</v>
      </c>
      <c r="B157" s="82" t="s">
        <v>356</v>
      </c>
      <c r="C157" s="87" t="n">
        <v>-0.2</v>
      </c>
      <c r="D157" s="87"/>
      <c r="E157" s="87"/>
    </row>
    <row r="158" customFormat="false" ht="15.75" hidden="false" customHeight="false" outlineLevel="0" collapsed="false">
      <c r="A158" s="81" t="s">
        <v>357</v>
      </c>
      <c r="B158" s="82" t="s">
        <v>358</v>
      </c>
      <c r="C158" s="87" t="n">
        <v>-1.1</v>
      </c>
      <c r="D158" s="87"/>
      <c r="E158" s="87"/>
    </row>
    <row r="159" customFormat="false" ht="15.75" hidden="false" customHeight="false" outlineLevel="0" collapsed="false">
      <c r="A159" s="81" t="s">
        <v>359</v>
      </c>
      <c r="B159" s="82" t="s">
        <v>360</v>
      </c>
      <c r="C159" s="87" t="n">
        <v>-1.2</v>
      </c>
      <c r="D159" s="87"/>
      <c r="E159" s="87"/>
    </row>
    <row r="160" customFormat="false" ht="15.75" hidden="false" customHeight="false" outlineLevel="0" collapsed="false">
      <c r="A160" s="81" t="s">
        <v>361</v>
      </c>
      <c r="B160" s="82" t="s">
        <v>362</v>
      </c>
      <c r="C160" s="87" t="n">
        <v>-1.2</v>
      </c>
      <c r="D160" s="87"/>
      <c r="E160" s="87"/>
    </row>
    <row r="161" customFormat="false" ht="15.75" hidden="false" customHeight="false" outlineLevel="0" collapsed="false">
      <c r="A161" s="81" t="s">
        <v>363</v>
      </c>
      <c r="B161" s="82" t="s">
        <v>364</v>
      </c>
      <c r="C161" s="87" t="n">
        <v>-1.2</v>
      </c>
      <c r="D161" s="87"/>
      <c r="E161" s="87"/>
    </row>
    <row r="162" customFormat="false" ht="15.75" hidden="false" customHeight="false" outlineLevel="0" collapsed="false">
      <c r="A162" s="81" t="s">
        <v>365</v>
      </c>
      <c r="B162" s="82" t="s">
        <v>366</v>
      </c>
      <c r="C162" s="87" t="n">
        <v>-0.8</v>
      </c>
      <c r="D162" s="87"/>
      <c r="E162" s="87"/>
    </row>
    <row r="163" customFormat="false" ht="15.75" hidden="false" customHeight="false" outlineLevel="0" collapsed="false">
      <c r="A163" s="81" t="s">
        <v>367</v>
      </c>
      <c r="B163" s="82" t="s">
        <v>368</v>
      </c>
      <c r="C163" s="87" t="n">
        <v>-0.7</v>
      </c>
      <c r="D163" s="87"/>
      <c r="E163" s="87"/>
    </row>
    <row r="164" customFormat="false" ht="15.75" hidden="false" customHeight="false" outlineLevel="0" collapsed="false">
      <c r="A164" s="81" t="s">
        <v>369</v>
      </c>
      <c r="B164" s="82" t="s">
        <v>370</v>
      </c>
      <c r="C164" s="87" t="n">
        <v>0</v>
      </c>
      <c r="D164" s="87"/>
      <c r="E164" s="87"/>
    </row>
    <row r="165" customFormat="false" ht="15.75" hidden="false" customHeight="false" outlineLevel="0" collapsed="false">
      <c r="A165" s="81" t="s">
        <v>371</v>
      </c>
      <c r="B165" s="82" t="s">
        <v>372</v>
      </c>
      <c r="C165" s="87" t="n">
        <v>-0.7</v>
      </c>
      <c r="D165" s="87"/>
      <c r="E165" s="87"/>
    </row>
    <row r="166" customFormat="false" ht="15.75" hidden="false" customHeight="false" outlineLevel="0" collapsed="false">
      <c r="A166" s="81" t="s">
        <v>373</v>
      </c>
      <c r="B166" s="82" t="s">
        <v>374</v>
      </c>
      <c r="C166" s="87" t="n">
        <v>-1.5</v>
      </c>
      <c r="D166" s="87"/>
      <c r="E166" s="87"/>
    </row>
    <row r="167" customFormat="false" ht="15.75" hidden="false" customHeight="false" outlineLevel="0" collapsed="false">
      <c r="A167" s="81" t="s">
        <v>375</v>
      </c>
      <c r="B167" s="82" t="s">
        <v>376</v>
      </c>
      <c r="C167" s="87" t="n">
        <v>-1.2</v>
      </c>
      <c r="D167" s="87"/>
      <c r="E167" s="87"/>
    </row>
    <row r="168" customFormat="false" ht="15.75" hidden="false" customHeight="false" outlineLevel="0" collapsed="false">
      <c r="A168" s="81" t="s">
        <v>377</v>
      </c>
      <c r="B168" s="82" t="s">
        <v>378</v>
      </c>
      <c r="C168" s="87" t="n">
        <v>-0.2</v>
      </c>
      <c r="D168" s="87"/>
      <c r="E168" s="87"/>
    </row>
    <row r="169" customFormat="false" ht="15.75" hidden="false" customHeight="false" outlineLevel="0" collapsed="false">
      <c r="A169" s="81" t="s">
        <v>379</v>
      </c>
      <c r="B169" s="82" t="s">
        <v>380</v>
      </c>
      <c r="C169" s="87" t="n">
        <v>0.1</v>
      </c>
      <c r="D169" s="87"/>
      <c r="E169" s="87"/>
    </row>
    <row r="170" customFormat="false" ht="15.75" hidden="false" customHeight="false" outlineLevel="0" collapsed="false">
      <c r="A170" s="81" t="s">
        <v>381</v>
      </c>
      <c r="B170" s="82" t="s">
        <v>382</v>
      </c>
      <c r="C170" s="87" t="n">
        <v>-0.2</v>
      </c>
      <c r="D170" s="87"/>
      <c r="E170" s="87"/>
    </row>
    <row r="171" customFormat="false" ht="15.75" hidden="false" customHeight="false" outlineLevel="0" collapsed="false">
      <c r="A171" s="81" t="s">
        <v>383</v>
      </c>
      <c r="B171" s="82" t="s">
        <v>384</v>
      </c>
      <c r="C171" s="87" t="n">
        <v>-0.3</v>
      </c>
      <c r="D171" s="87"/>
      <c r="E171" s="87"/>
    </row>
    <row r="172" customFormat="false" ht="15.75" hidden="false" customHeight="false" outlineLevel="0" collapsed="false">
      <c r="A172" s="81" t="s">
        <v>385</v>
      </c>
      <c r="B172" s="82" t="s">
        <v>386</v>
      </c>
      <c r="C172" s="87" t="n">
        <v>-0.4</v>
      </c>
      <c r="D172" s="87"/>
      <c r="E172" s="87"/>
    </row>
    <row r="173" customFormat="false" ht="15.75" hidden="false" customHeight="false" outlineLevel="0" collapsed="false">
      <c r="A173" s="81" t="s">
        <v>387</v>
      </c>
      <c r="B173" s="82" t="s">
        <v>388</v>
      </c>
      <c r="C173" s="87" t="n">
        <v>-0.4</v>
      </c>
      <c r="D173" s="87"/>
      <c r="E173" s="87"/>
    </row>
    <row r="174" customFormat="false" ht="15.75" hidden="false" customHeight="false" outlineLevel="0" collapsed="false">
      <c r="A174" s="81" t="s">
        <v>389</v>
      </c>
      <c r="B174" s="82" t="s">
        <v>390</v>
      </c>
      <c r="C174" s="87" t="n">
        <v>-1.8</v>
      </c>
      <c r="D174" s="87"/>
      <c r="E174" s="87"/>
    </row>
    <row r="175" customFormat="false" ht="15.75" hidden="false" customHeight="false" outlineLevel="0" collapsed="false">
      <c r="A175" s="81" t="s">
        <v>391</v>
      </c>
      <c r="B175" s="82" t="s">
        <v>392</v>
      </c>
      <c r="C175" s="87" t="n">
        <v>-0.5</v>
      </c>
      <c r="D175" s="87"/>
      <c r="E175" s="87"/>
    </row>
    <row r="176" customFormat="false" ht="15.75" hidden="false" customHeight="false" outlineLevel="0" collapsed="false">
      <c r="A176" s="81" t="s">
        <v>393</v>
      </c>
      <c r="B176" s="82" t="s">
        <v>394</v>
      </c>
      <c r="C176" s="87" t="n">
        <v>-0.7</v>
      </c>
      <c r="D176" s="87"/>
      <c r="E176" s="87"/>
    </row>
    <row r="177" customFormat="false" ht="15.75" hidden="false" customHeight="false" outlineLevel="0" collapsed="false">
      <c r="A177" s="81" t="s">
        <v>395</v>
      </c>
      <c r="B177" s="82" t="s">
        <v>396</v>
      </c>
      <c r="C177" s="87" t="n">
        <v>-2.9</v>
      </c>
      <c r="D177" s="87"/>
      <c r="E177" s="87"/>
    </row>
    <row r="178" customFormat="false" ht="15.75" hidden="false" customHeight="false" outlineLevel="0" collapsed="false">
      <c r="A178" s="81" t="s">
        <v>397</v>
      </c>
      <c r="B178" s="82" t="s">
        <v>398</v>
      </c>
      <c r="C178" s="87" t="n">
        <v>-2.3</v>
      </c>
      <c r="D178" s="87"/>
      <c r="E178" s="87"/>
    </row>
    <row r="179" customFormat="false" ht="15.75" hidden="false" customHeight="false" outlineLevel="0" collapsed="false">
      <c r="A179" s="81" t="s">
        <v>399</v>
      </c>
      <c r="B179" s="82" t="s">
        <v>400</v>
      </c>
      <c r="C179" s="87" t="n">
        <v>-0.1</v>
      </c>
      <c r="D179" s="87"/>
      <c r="E179" s="87"/>
    </row>
    <row r="180" customFormat="false" ht="15.75" hidden="false" customHeight="false" outlineLevel="0" collapsed="false">
      <c r="A180" s="81" t="s">
        <v>401</v>
      </c>
      <c r="B180" s="82" t="s">
        <v>402</v>
      </c>
      <c r="C180" s="87" t="n">
        <v>-0.9</v>
      </c>
      <c r="D180" s="87"/>
      <c r="E180" s="87"/>
    </row>
    <row r="181" customFormat="false" ht="15.75" hidden="false" customHeight="false" outlineLevel="0" collapsed="false">
      <c r="A181" s="81" t="s">
        <v>403</v>
      </c>
      <c r="B181" s="82" t="s">
        <v>404</v>
      </c>
      <c r="C181" s="87" t="n">
        <v>0.6</v>
      </c>
      <c r="D181" s="87"/>
      <c r="E181" s="87"/>
    </row>
    <row r="182" customFormat="false" ht="15.75" hidden="false" customHeight="false" outlineLevel="0" collapsed="false">
      <c r="A182" s="81" t="s">
        <v>405</v>
      </c>
      <c r="B182" s="82" t="s">
        <v>406</v>
      </c>
      <c r="C182" s="87" t="n">
        <v>-1.2</v>
      </c>
      <c r="D182" s="87"/>
      <c r="E182" s="87"/>
    </row>
    <row r="183" customFormat="false" ht="15.75" hidden="false" customHeight="false" outlineLevel="0" collapsed="false">
      <c r="A183" s="81" t="s">
        <v>407</v>
      </c>
      <c r="B183" s="82" t="s">
        <v>408</v>
      </c>
      <c r="C183" s="87" t="n">
        <v>-2.4</v>
      </c>
      <c r="D183" s="87"/>
      <c r="E183" s="87"/>
    </row>
    <row r="184" customFormat="false" ht="15.75" hidden="false" customHeight="false" outlineLevel="0" collapsed="false">
      <c r="A184" s="81" t="s">
        <v>409</v>
      </c>
      <c r="B184" s="82" t="s">
        <v>410</v>
      </c>
      <c r="C184" s="87" t="n">
        <v>-1</v>
      </c>
      <c r="D184" s="87"/>
      <c r="E184" s="87"/>
    </row>
    <row r="185" customFormat="false" ht="15.75" hidden="false" customHeight="false" outlineLevel="0" collapsed="false">
      <c r="A185" s="81" t="s">
        <v>411</v>
      </c>
      <c r="B185" s="82" t="s">
        <v>412</v>
      </c>
      <c r="C185" s="87" t="n">
        <v>-2.3</v>
      </c>
      <c r="D185" s="87"/>
      <c r="E185" s="87"/>
    </row>
    <row r="186" customFormat="false" ht="15.75" hidden="false" customHeight="false" outlineLevel="0" collapsed="false">
      <c r="A186" s="81" t="s">
        <v>413</v>
      </c>
      <c r="B186" s="82" t="s">
        <v>414</v>
      </c>
      <c r="C186" s="87" t="n">
        <v>-1.1</v>
      </c>
      <c r="D186" s="87"/>
      <c r="E186" s="87"/>
    </row>
    <row r="187" customFormat="false" ht="15.75" hidden="false" customHeight="false" outlineLevel="0" collapsed="false">
      <c r="A187" s="81" t="s">
        <v>415</v>
      </c>
      <c r="B187" s="82" t="s">
        <v>416</v>
      </c>
      <c r="C187" s="87" t="n">
        <v>-0.3</v>
      </c>
      <c r="D187" s="87"/>
      <c r="E187" s="87"/>
    </row>
    <row r="188" customFormat="false" ht="15.75" hidden="false" customHeight="false" outlineLevel="0" collapsed="false">
      <c r="A188" s="81" t="s">
        <v>417</v>
      </c>
      <c r="B188" s="82" t="s">
        <v>418</v>
      </c>
      <c r="C188" s="87" t="n">
        <v>-0.6</v>
      </c>
      <c r="D188" s="87"/>
      <c r="E188" s="87"/>
    </row>
    <row r="189" customFormat="false" ht="15.75" hidden="false" customHeight="false" outlineLevel="0" collapsed="false">
      <c r="A189" s="81" t="s">
        <v>419</v>
      </c>
      <c r="B189" s="82" t="s">
        <v>420</v>
      </c>
      <c r="C189" s="87" t="n">
        <v>-1.2</v>
      </c>
      <c r="D189" s="87"/>
      <c r="E189" s="87"/>
    </row>
    <row r="190" customFormat="false" ht="15.75" hidden="false" customHeight="false" outlineLevel="0" collapsed="false">
      <c r="A190" s="81" t="s">
        <v>421</v>
      </c>
      <c r="B190" s="82" t="s">
        <v>422</v>
      </c>
      <c r="C190" s="87" t="n">
        <v>-1.1</v>
      </c>
      <c r="D190" s="87"/>
      <c r="E190" s="87"/>
    </row>
    <row r="191" customFormat="false" ht="15.75" hidden="false" customHeight="false" outlineLevel="0" collapsed="false">
      <c r="A191" s="81" t="s">
        <v>423</v>
      </c>
      <c r="B191" s="82" t="s">
        <v>424</v>
      </c>
      <c r="C191" s="87" t="n">
        <v>-0.8</v>
      </c>
      <c r="D191" s="87"/>
      <c r="E191" s="87"/>
    </row>
    <row r="192" customFormat="false" ht="15.75" hidden="false" customHeight="false" outlineLevel="0" collapsed="false">
      <c r="A192" s="81" t="s">
        <v>425</v>
      </c>
      <c r="B192" s="82" t="s">
        <v>426</v>
      </c>
      <c r="C192" s="87" t="n">
        <v>-1.3</v>
      </c>
      <c r="D192" s="87"/>
      <c r="E192" s="87"/>
    </row>
    <row r="193" customFormat="false" ht="15.75" hidden="false" customHeight="false" outlineLevel="0" collapsed="false">
      <c r="A193" s="81" t="s">
        <v>427</v>
      </c>
      <c r="B193" s="82" t="s">
        <v>428</v>
      </c>
      <c r="C193" s="87" t="n">
        <v>-1.3</v>
      </c>
      <c r="D193" s="87"/>
      <c r="E193" s="87"/>
    </row>
    <row r="194" customFormat="false" ht="15.75" hidden="false" customHeight="false" outlineLevel="0" collapsed="false">
      <c r="A194" s="81" t="s">
        <v>429</v>
      </c>
      <c r="B194" s="82" t="s">
        <v>430</v>
      </c>
      <c r="C194" s="87" t="n">
        <v>-1.1</v>
      </c>
      <c r="D194" s="87"/>
      <c r="E194" s="87"/>
    </row>
    <row r="195" customFormat="false" ht="15.75" hidden="false" customHeight="false" outlineLevel="0" collapsed="false">
      <c r="A195" s="81" t="s">
        <v>431</v>
      </c>
      <c r="B195" s="82" t="s">
        <v>432</v>
      </c>
      <c r="C195" s="87" t="n">
        <v>-1.4</v>
      </c>
      <c r="D195" s="87"/>
      <c r="E195" s="87"/>
    </row>
    <row r="196" customFormat="false" ht="15.75" hidden="false" customHeight="false" outlineLevel="0" collapsed="false">
      <c r="A196" s="81" t="s">
        <v>433</v>
      </c>
      <c r="B196" s="82" t="s">
        <v>434</v>
      </c>
      <c r="C196" s="87" t="n">
        <v>-1.5</v>
      </c>
      <c r="D196" s="87"/>
      <c r="E196" s="87"/>
    </row>
    <row r="197" customFormat="false" ht="15.75" hidden="false" customHeight="false" outlineLevel="0" collapsed="false">
      <c r="A197" s="81" t="s">
        <v>435</v>
      </c>
      <c r="B197" s="82" t="s">
        <v>436</v>
      </c>
      <c r="C197" s="87" t="n">
        <v>-1.2</v>
      </c>
      <c r="D197" s="87"/>
      <c r="E197" s="87"/>
    </row>
    <row r="198" customFormat="false" ht="15.75" hidden="false" customHeight="false" outlineLevel="0" collapsed="false">
      <c r="A198" s="81" t="s">
        <v>437</v>
      </c>
      <c r="B198" s="82" t="s">
        <v>438</v>
      </c>
      <c r="C198" s="87" t="n">
        <v>-1.4</v>
      </c>
      <c r="D198" s="87"/>
      <c r="E198" s="87"/>
    </row>
    <row r="199" customFormat="false" ht="15.75" hidden="false" customHeight="false" outlineLevel="0" collapsed="false">
      <c r="A199" s="81" t="s">
        <v>439</v>
      </c>
      <c r="B199" s="82" t="s">
        <v>440</v>
      </c>
      <c r="C199" s="87" t="n">
        <v>-1.4</v>
      </c>
      <c r="D199" s="87"/>
      <c r="E199" s="87"/>
    </row>
    <row r="200" customFormat="false" ht="15.75" hidden="false" customHeight="false" outlineLevel="0" collapsed="false">
      <c r="A200" s="81" t="s">
        <v>441</v>
      </c>
      <c r="B200" s="82" t="s">
        <v>442</v>
      </c>
      <c r="C200" s="87" t="n">
        <v>-1.2</v>
      </c>
      <c r="D200" s="87"/>
      <c r="E200" s="87"/>
    </row>
    <row r="201" customFormat="false" ht="15.75" hidden="false" customHeight="false" outlineLevel="0" collapsed="false">
      <c r="A201" s="81" t="s">
        <v>443</v>
      </c>
      <c r="B201" s="82" t="s">
        <v>444</v>
      </c>
      <c r="C201" s="87" t="n">
        <v>-1</v>
      </c>
      <c r="D201" s="87"/>
      <c r="E201" s="87"/>
    </row>
    <row r="202" customFormat="false" ht="15.75" hidden="false" customHeight="false" outlineLevel="0" collapsed="false">
      <c r="A202" s="81" t="s">
        <v>445</v>
      </c>
      <c r="B202" s="82" t="s">
        <v>446</v>
      </c>
      <c r="C202" s="87" t="n">
        <v>-1.2</v>
      </c>
      <c r="D202" s="87"/>
      <c r="E202" s="87"/>
    </row>
    <row r="203" customFormat="false" ht="15.75" hidden="false" customHeight="false" outlineLevel="0" collapsed="false">
      <c r="A203" s="81" t="s">
        <v>447</v>
      </c>
      <c r="B203" s="82" t="s">
        <v>448</v>
      </c>
      <c r="C203" s="87" t="n">
        <v>-2.3</v>
      </c>
      <c r="D203" s="87"/>
      <c r="E203" s="87"/>
    </row>
    <row r="204" customFormat="false" ht="15.75" hidden="false" customHeight="false" outlineLevel="0" collapsed="false">
      <c r="A204" s="81" t="s">
        <v>449</v>
      </c>
      <c r="B204" s="82" t="s">
        <v>450</v>
      </c>
      <c r="C204" s="87" t="n">
        <v>-1.4</v>
      </c>
      <c r="D204" s="87"/>
      <c r="E204" s="87"/>
    </row>
    <row r="205" customFormat="false" ht="15.75" hidden="false" customHeight="false" outlineLevel="0" collapsed="false">
      <c r="A205" s="81" t="s">
        <v>451</v>
      </c>
      <c r="B205" s="82" t="s">
        <v>452</v>
      </c>
      <c r="C205" s="87" t="n">
        <v>-0.6</v>
      </c>
      <c r="D205" s="87"/>
      <c r="E205" s="87"/>
    </row>
    <row r="206" customFormat="false" ht="15.75" hidden="false" customHeight="false" outlineLevel="0" collapsed="false">
      <c r="A206" s="81" t="s">
        <v>453</v>
      </c>
      <c r="B206" s="82" t="s">
        <v>454</v>
      </c>
      <c r="C206" s="87" t="n">
        <v>-2.2</v>
      </c>
      <c r="D206" s="87"/>
      <c r="E206" s="87"/>
    </row>
    <row r="207" customFormat="false" ht="15.75" hidden="false" customHeight="false" outlineLevel="0" collapsed="false">
      <c r="A207" s="81" t="s">
        <v>455</v>
      </c>
      <c r="B207" s="82" t="s">
        <v>456</v>
      </c>
      <c r="C207" s="87" t="n">
        <v>-2.3</v>
      </c>
      <c r="D207" s="87"/>
      <c r="E207" s="87"/>
    </row>
    <row r="208" customFormat="false" ht="15.75" hidden="false" customHeight="false" outlineLevel="0" collapsed="false">
      <c r="A208" s="81" t="s">
        <v>457</v>
      </c>
      <c r="B208" s="82" t="s">
        <v>458</v>
      </c>
      <c r="C208" s="87" t="n">
        <v>-2.4</v>
      </c>
      <c r="D208" s="87"/>
      <c r="E208" s="87"/>
    </row>
    <row r="209" customFormat="false" ht="15.75" hidden="false" customHeight="false" outlineLevel="0" collapsed="false">
      <c r="A209" s="81" t="s">
        <v>459</v>
      </c>
      <c r="B209" s="82" t="s">
        <v>460</v>
      </c>
      <c r="C209" s="87" t="n">
        <v>-1.5</v>
      </c>
      <c r="D209" s="87"/>
      <c r="E209" s="87"/>
    </row>
    <row r="210" customFormat="false" ht="15.75" hidden="false" customHeight="false" outlineLevel="0" collapsed="false">
      <c r="A210" s="81" t="s">
        <v>461</v>
      </c>
      <c r="B210" s="82" t="s">
        <v>462</v>
      </c>
      <c r="C210" s="87" t="n">
        <v>-1.8</v>
      </c>
      <c r="D210" s="87"/>
      <c r="E210" s="87"/>
    </row>
    <row r="211" customFormat="false" ht="15.75" hidden="false" customHeight="false" outlineLevel="0" collapsed="false">
      <c r="A211" s="81" t="s">
        <v>463</v>
      </c>
      <c r="B211" s="82" t="s">
        <v>464</v>
      </c>
      <c r="C211" s="87" t="n">
        <v>-1.7</v>
      </c>
      <c r="D211" s="87"/>
      <c r="E211" s="87"/>
    </row>
    <row r="212" customFormat="false" ht="15.75" hidden="false" customHeight="false" outlineLevel="0" collapsed="false">
      <c r="A212" s="81" t="s">
        <v>465</v>
      </c>
      <c r="B212" s="82" t="s">
        <v>466</v>
      </c>
      <c r="C212" s="87" t="n">
        <v>-1.9</v>
      </c>
      <c r="D212" s="87"/>
      <c r="E212" s="87"/>
    </row>
    <row r="213" customFormat="false" ht="15.75" hidden="false" customHeight="false" outlineLevel="0" collapsed="false">
      <c r="A213" s="81" t="s">
        <v>467</v>
      </c>
      <c r="B213" s="82" t="s">
        <v>468</v>
      </c>
      <c r="C213" s="87" t="n">
        <v>-1.6</v>
      </c>
      <c r="D213" s="87"/>
      <c r="E213" s="87"/>
    </row>
    <row r="214" customFormat="false" ht="15.75" hidden="false" customHeight="false" outlineLevel="0" collapsed="false">
      <c r="A214" s="81" t="s">
        <v>469</v>
      </c>
      <c r="B214" s="82" t="s">
        <v>470</v>
      </c>
      <c r="C214" s="87" t="n">
        <v>-0.9</v>
      </c>
      <c r="D214" s="87"/>
      <c r="E214" s="87"/>
    </row>
    <row r="215" customFormat="false" ht="15.75" hidden="false" customHeight="false" outlineLevel="0" collapsed="false">
      <c r="A215" s="81" t="s">
        <v>471</v>
      </c>
      <c r="B215" s="82" t="s">
        <v>472</v>
      </c>
      <c r="C215" s="87" t="n">
        <v>-1.7</v>
      </c>
      <c r="D215" s="87"/>
      <c r="E215" s="87"/>
    </row>
    <row r="216" customFormat="false" ht="15.75" hidden="false" customHeight="false" outlineLevel="0" collapsed="false">
      <c r="A216" s="81" t="s">
        <v>473</v>
      </c>
      <c r="B216" s="82" t="s">
        <v>474</v>
      </c>
      <c r="C216" s="87" t="n">
        <v>-1.8</v>
      </c>
      <c r="D216" s="87"/>
      <c r="E216" s="87"/>
    </row>
    <row r="217" customFormat="false" ht="15.75" hidden="false" customHeight="false" outlineLevel="0" collapsed="false">
      <c r="A217" s="81" t="s">
        <v>475</v>
      </c>
      <c r="B217" s="82" t="s">
        <v>476</v>
      </c>
      <c r="C217" s="87" t="n">
        <v>-1.3</v>
      </c>
      <c r="D217" s="87"/>
      <c r="E217" s="87"/>
    </row>
    <row r="218" customFormat="false" ht="15.75" hidden="false" customHeight="false" outlineLevel="0" collapsed="false">
      <c r="A218" s="81" t="s">
        <v>477</v>
      </c>
      <c r="B218" s="82" t="s">
        <v>478</v>
      </c>
      <c r="C218" s="87" t="n">
        <v>0.1</v>
      </c>
      <c r="D218" s="87"/>
      <c r="E218" s="87"/>
    </row>
    <row r="219" customFormat="false" ht="15.75" hidden="false" customHeight="false" outlineLevel="0" collapsed="false">
      <c r="A219" s="81" t="s">
        <v>479</v>
      </c>
      <c r="B219" s="82" t="s">
        <v>480</v>
      </c>
      <c r="C219" s="87" t="n">
        <v>0.1</v>
      </c>
      <c r="D219" s="87"/>
      <c r="E219" s="87"/>
    </row>
    <row r="220" customFormat="false" ht="15.75" hidden="false" customHeight="false" outlineLevel="0" collapsed="false">
      <c r="A220" s="81" t="s">
        <v>481</v>
      </c>
      <c r="B220" s="82" t="s">
        <v>482</v>
      </c>
      <c r="C220" s="87" t="n">
        <v>-0.8</v>
      </c>
      <c r="D220" s="87"/>
      <c r="E220" s="87"/>
    </row>
    <row r="221" customFormat="false" ht="15.75" hidden="false" customHeight="false" outlineLevel="0" collapsed="false">
      <c r="A221" s="81" t="s">
        <v>483</v>
      </c>
      <c r="B221" s="82" t="s">
        <v>484</v>
      </c>
      <c r="C221" s="87" t="n">
        <v>-0.7</v>
      </c>
      <c r="D221" s="87"/>
      <c r="E221" s="87"/>
    </row>
    <row r="222" customFormat="false" ht="15.75" hidden="false" customHeight="false" outlineLevel="0" collapsed="false">
      <c r="A222" s="81" t="s">
        <v>485</v>
      </c>
      <c r="B222" s="82" t="s">
        <v>486</v>
      </c>
      <c r="C222" s="87" t="n">
        <v>-0.7</v>
      </c>
      <c r="D222" s="87"/>
      <c r="E222" s="87"/>
    </row>
    <row r="223" customFormat="false" ht="15.75" hidden="false" customHeight="false" outlineLevel="0" collapsed="false">
      <c r="A223" s="81" t="s">
        <v>487</v>
      </c>
      <c r="B223" s="82" t="s">
        <v>488</v>
      </c>
      <c r="C223" s="87" t="n">
        <v>-0.2</v>
      </c>
      <c r="D223" s="87"/>
      <c r="E223" s="87"/>
    </row>
    <row r="224" customFormat="false" ht="15.75" hidden="false" customHeight="false" outlineLevel="0" collapsed="false">
      <c r="A224" s="81" t="s">
        <v>489</v>
      </c>
      <c r="B224" s="82" t="s">
        <v>490</v>
      </c>
      <c r="C224" s="87" t="n">
        <v>0.4</v>
      </c>
      <c r="D224" s="87"/>
      <c r="E224" s="87"/>
    </row>
    <row r="225" customFormat="false" ht="15.75" hidden="false" customHeight="false" outlineLevel="0" collapsed="false">
      <c r="A225" s="81" t="s">
        <v>491</v>
      </c>
      <c r="B225" s="82" t="s">
        <v>492</v>
      </c>
      <c r="C225" s="87" t="n">
        <v>-1.2</v>
      </c>
      <c r="D225" s="87"/>
      <c r="E225" s="87"/>
    </row>
    <row r="226" customFormat="false" ht="15.75" hidden="false" customHeight="false" outlineLevel="0" collapsed="false">
      <c r="A226" s="81" t="s">
        <v>493</v>
      </c>
      <c r="B226" s="82" t="s">
        <v>494</v>
      </c>
      <c r="C226" s="87" t="n">
        <v>-0.2</v>
      </c>
      <c r="D226" s="87"/>
      <c r="E226" s="87"/>
    </row>
    <row r="227" customFormat="false" ht="15.75" hidden="false" customHeight="false" outlineLevel="0" collapsed="false">
      <c r="A227" s="81" t="s">
        <v>495</v>
      </c>
      <c r="B227" s="82" t="s">
        <v>496</v>
      </c>
      <c r="C227" s="87" t="n">
        <v>-3.5</v>
      </c>
      <c r="D227" s="87"/>
      <c r="E227" s="87"/>
    </row>
    <row r="228" customFormat="false" ht="15.75" hidden="false" customHeight="false" outlineLevel="0" collapsed="false">
      <c r="A228" s="81" t="s">
        <v>497</v>
      </c>
      <c r="B228" s="82" t="s">
        <v>498</v>
      </c>
      <c r="C228" s="87" t="n">
        <v>-0.2</v>
      </c>
      <c r="D228" s="87"/>
      <c r="E228" s="87"/>
    </row>
    <row r="229" customFormat="false" ht="15.75" hidden="false" customHeight="false" outlineLevel="0" collapsed="false">
      <c r="A229" s="81" t="s">
        <v>499</v>
      </c>
      <c r="B229" s="82" t="s">
        <v>500</v>
      </c>
      <c r="C229" s="87" t="n">
        <v>0.1</v>
      </c>
      <c r="D229" s="87"/>
      <c r="E229" s="87"/>
    </row>
    <row r="230" customFormat="false" ht="15.75" hidden="false" customHeight="false" outlineLevel="0" collapsed="false">
      <c r="A230" s="81" t="s">
        <v>501</v>
      </c>
      <c r="B230" s="82" t="s">
        <v>502</v>
      </c>
      <c r="C230" s="87" t="n">
        <v>-2.9</v>
      </c>
      <c r="D230" s="87"/>
      <c r="E230" s="87"/>
    </row>
    <row r="231" customFormat="false" ht="15.75" hidden="false" customHeight="false" outlineLevel="0" collapsed="false">
      <c r="A231" s="81" t="s">
        <v>503</v>
      </c>
      <c r="B231" s="82" t="s">
        <v>504</v>
      </c>
      <c r="C231" s="87" t="n">
        <v>0.5</v>
      </c>
      <c r="D231" s="87"/>
      <c r="E231" s="87"/>
    </row>
    <row r="232" customFormat="false" ht="15.75" hidden="false" customHeight="false" outlineLevel="0" collapsed="false">
      <c r="A232" s="81" t="s">
        <v>505</v>
      </c>
      <c r="B232" s="82" t="s">
        <v>506</v>
      </c>
      <c r="C232" s="87" t="n">
        <v>0</v>
      </c>
      <c r="D232" s="87"/>
      <c r="E232" s="87"/>
    </row>
    <row r="233" customFormat="false" ht="15.75" hidden="false" customHeight="false" outlineLevel="0" collapsed="false">
      <c r="A233" s="81" t="s">
        <v>507</v>
      </c>
      <c r="B233" s="82" t="s">
        <v>508</v>
      </c>
      <c r="C233" s="87" t="n">
        <v>-2.9</v>
      </c>
      <c r="D233" s="87"/>
      <c r="E233" s="87"/>
    </row>
    <row r="234" customFormat="false" ht="15.75" hidden="false" customHeight="false" outlineLevel="0" collapsed="false">
      <c r="A234" s="81" t="s">
        <v>509</v>
      </c>
      <c r="B234" s="82" t="s">
        <v>510</v>
      </c>
      <c r="C234" s="87" t="n">
        <v>-3.2</v>
      </c>
      <c r="D234" s="87"/>
      <c r="E234" s="87"/>
    </row>
    <row r="235" customFormat="false" ht="15.75" hidden="false" customHeight="false" outlineLevel="0" collapsed="false">
      <c r="A235" s="81" t="s">
        <v>511</v>
      </c>
      <c r="B235" s="82" t="s">
        <v>512</v>
      </c>
      <c r="C235" s="87" t="n">
        <v>-1.7</v>
      </c>
      <c r="D235" s="87"/>
      <c r="E235" s="87"/>
    </row>
    <row r="236" customFormat="false" ht="15.75" hidden="false" customHeight="false" outlineLevel="0" collapsed="false">
      <c r="A236" s="81" t="s">
        <v>4151</v>
      </c>
      <c r="B236" s="82" t="s">
        <v>4152</v>
      </c>
      <c r="C236" s="88" t="s">
        <v>4148</v>
      </c>
      <c r="D236" s="87"/>
      <c r="E236" s="87"/>
    </row>
    <row r="237" customFormat="false" ht="15.75" hidden="false" customHeight="false" outlineLevel="0" collapsed="false">
      <c r="C237" s="87"/>
      <c r="D237" s="87"/>
      <c r="E237" s="87"/>
    </row>
    <row r="238" customFormat="false" ht="15.75" hidden="false" customHeight="false" outlineLevel="0" collapsed="false">
      <c r="C238" s="87"/>
      <c r="D238" s="87"/>
      <c r="E238" s="87"/>
    </row>
    <row r="239" customFormat="false" ht="15.75" hidden="false" customHeight="false" outlineLevel="0" collapsed="false">
      <c r="C239" s="87"/>
      <c r="D239" s="87"/>
      <c r="E239" s="87"/>
    </row>
    <row r="240" customFormat="false" ht="15.75" hidden="false" customHeight="false" outlineLevel="0" collapsed="false">
      <c r="C240" s="87"/>
      <c r="D240" s="87"/>
      <c r="E240" s="87"/>
    </row>
    <row r="241" customFormat="false" ht="15.75" hidden="false" customHeight="false" outlineLevel="0" collapsed="false">
      <c r="C241" s="87"/>
      <c r="D241" s="87"/>
      <c r="E241" s="87"/>
    </row>
    <row r="242" customFormat="false" ht="15.75" hidden="false" customHeight="false" outlineLevel="0" collapsed="false">
      <c r="C242" s="87"/>
      <c r="D242" s="87"/>
      <c r="E242" s="87"/>
    </row>
    <row r="243" customFormat="false" ht="15.75" hidden="false" customHeight="false" outlineLevel="0" collapsed="false">
      <c r="C243" s="87"/>
      <c r="D243" s="87"/>
      <c r="E243" s="87"/>
    </row>
    <row r="244" customFormat="false" ht="15.75" hidden="false" customHeight="false" outlineLevel="0" collapsed="false">
      <c r="C244" s="87"/>
      <c r="D244" s="87"/>
      <c r="E244" s="87"/>
    </row>
    <row r="245" customFormat="false" ht="15.75" hidden="false" customHeight="false" outlineLevel="0" collapsed="false">
      <c r="C245" s="87"/>
      <c r="D245" s="87"/>
      <c r="E245" s="87"/>
    </row>
    <row r="246" customFormat="false" ht="15.75" hidden="false" customHeight="false" outlineLevel="0" collapsed="false">
      <c r="C246" s="87"/>
      <c r="D246" s="87"/>
      <c r="E246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6.13"/>
    <col collapsed="false" customWidth="true" hidden="false" outlineLevel="0" max="2" min="2" style="26" width="56.99"/>
    <col collapsed="false" customWidth="false" hidden="false" outlineLevel="0" max="3" min="3" style="26" width="9.14"/>
    <col collapsed="false" customWidth="true" hidden="false" outlineLevel="0" max="4" min="4" style="90" width="34.71"/>
    <col collapsed="false" customWidth="false" hidden="false" outlineLevel="0" max="8" min="5" style="26" width="9.14"/>
    <col collapsed="false" customWidth="true" hidden="false" outlineLevel="0" max="9" min="9" style="26" width="18.7"/>
    <col collapsed="false" customWidth="false" hidden="false" outlineLevel="0" max="257" min="10" style="26" width="9.14"/>
  </cols>
  <sheetData>
    <row r="1" customFormat="false" ht="18.75" hidden="false" customHeight="true" outlineLevel="0" collapsed="false">
      <c r="A1" s="91" t="s">
        <v>4153</v>
      </c>
    </row>
    <row r="7" customFormat="false" ht="15.75" hidden="false" customHeight="true" outlineLevel="0" collapsed="false">
      <c r="A7" s="61" t="s">
        <v>4154</v>
      </c>
    </row>
    <row r="10" s="24" customFormat="true" ht="15.75" hidden="false" customHeight="true" outlineLevel="0" collapsed="false">
      <c r="A10" s="12" t="s">
        <v>40</v>
      </c>
      <c r="B10" s="13" t="s">
        <v>41</v>
      </c>
      <c r="C10" s="24" t="s">
        <v>4155</v>
      </c>
      <c r="D10" s="92" t="s">
        <v>4156</v>
      </c>
      <c r="G10" s="93"/>
      <c r="H10" s="93"/>
      <c r="I10" s="93"/>
      <c r="J10" s="93"/>
      <c r="K10" s="93"/>
      <c r="L10" s="93"/>
    </row>
    <row r="11" customFormat="false" ht="15.75" hidden="false" customHeight="true" outlineLevel="0" collapsed="false">
      <c r="G11" s="0"/>
      <c r="H11" s="0"/>
      <c r="I11" s="0"/>
      <c r="J11" s="0"/>
      <c r="K11" s="0"/>
      <c r="L11" s="0"/>
    </row>
    <row r="12" customFormat="false" ht="15.75" hidden="false" customHeight="true" outlineLevel="0" collapsed="false">
      <c r="A12" s="94" t="s">
        <v>4041</v>
      </c>
      <c r="B12" s="94" t="s">
        <v>44</v>
      </c>
      <c r="C12" s="95" t="n">
        <v>2</v>
      </c>
      <c r="D12" s="95" t="s">
        <v>4157</v>
      </c>
      <c r="G12" s="0"/>
      <c r="H12" s="0"/>
      <c r="I12" s="0"/>
      <c r="J12" s="0"/>
      <c r="K12" s="0"/>
      <c r="L12" s="0"/>
    </row>
    <row r="13" customFormat="false" ht="15.75" hidden="false" customHeight="true" outlineLevel="0" collapsed="false">
      <c r="A13" s="94" t="s">
        <v>4042</v>
      </c>
      <c r="B13" s="94" t="s">
        <v>4043</v>
      </c>
      <c r="C13" s="95" t="n">
        <v>2</v>
      </c>
      <c r="D13" s="95" t="s">
        <v>4157</v>
      </c>
      <c r="G13" s="0"/>
      <c r="H13" s="0"/>
      <c r="I13" s="0"/>
      <c r="J13" s="0"/>
      <c r="K13" s="0"/>
      <c r="L13" s="0"/>
    </row>
    <row r="14" customFormat="false" ht="15.75" hidden="false" customHeight="true" outlineLevel="0" collapsed="false">
      <c r="A14" s="94" t="s">
        <v>4044</v>
      </c>
      <c r="B14" s="94" t="s">
        <v>4045</v>
      </c>
      <c r="C14" s="95" t="n">
        <v>2</v>
      </c>
      <c r="D14" s="95" t="s">
        <v>4157</v>
      </c>
      <c r="G14" s="0"/>
      <c r="H14" s="0"/>
      <c r="I14" s="0"/>
      <c r="J14" s="0"/>
      <c r="K14" s="0"/>
      <c r="L14" s="0"/>
    </row>
    <row r="15" customFormat="false" ht="15.75" hidden="false" customHeight="true" outlineLevel="0" collapsed="false">
      <c r="A15" s="94" t="s">
        <v>4158</v>
      </c>
      <c r="B15" s="94" t="s">
        <v>4159</v>
      </c>
      <c r="C15" s="95" t="n">
        <v>4</v>
      </c>
      <c r="D15" s="95" t="s">
        <v>4160</v>
      </c>
      <c r="G15" s="0"/>
      <c r="H15" s="0"/>
      <c r="I15" s="0"/>
      <c r="J15" s="0"/>
      <c r="K15" s="0"/>
      <c r="L15" s="0"/>
    </row>
    <row r="16" customFormat="false" ht="15.75" hidden="false" customHeight="true" outlineLevel="0" collapsed="false">
      <c r="A16" s="94" t="s">
        <v>4161</v>
      </c>
      <c r="B16" s="94" t="s">
        <v>4162</v>
      </c>
      <c r="C16" s="95" t="n">
        <v>4</v>
      </c>
      <c r="D16" s="95" t="s">
        <v>4160</v>
      </c>
      <c r="G16" s="0"/>
      <c r="H16" s="0"/>
      <c r="I16" s="0"/>
      <c r="J16" s="0"/>
      <c r="K16" s="0"/>
      <c r="L16" s="0"/>
    </row>
    <row r="17" customFormat="false" ht="15.75" hidden="false" customHeight="true" outlineLevel="0" collapsed="false">
      <c r="A17" s="94" t="s">
        <v>77</v>
      </c>
      <c r="B17" s="94" t="s">
        <v>78</v>
      </c>
      <c r="C17" s="95" t="n">
        <v>3</v>
      </c>
      <c r="D17" s="95" t="s">
        <v>4163</v>
      </c>
      <c r="G17" s="0"/>
      <c r="H17" s="0"/>
      <c r="I17" s="0"/>
      <c r="J17" s="0"/>
      <c r="K17" s="0"/>
      <c r="L17" s="0"/>
    </row>
    <row r="18" customFormat="false" ht="15.75" hidden="false" customHeight="true" outlineLevel="0" collapsed="false">
      <c r="A18" s="94" t="s">
        <v>79</v>
      </c>
      <c r="B18" s="94" t="s">
        <v>80</v>
      </c>
      <c r="C18" s="95" t="n">
        <v>3</v>
      </c>
      <c r="D18" s="95" t="s">
        <v>4163</v>
      </c>
      <c r="G18" s="0"/>
      <c r="H18" s="0"/>
      <c r="I18" s="0"/>
      <c r="J18" s="0"/>
      <c r="K18" s="0"/>
      <c r="L18" s="0"/>
    </row>
    <row r="19" customFormat="false" ht="15.75" hidden="false" customHeight="true" outlineLevel="0" collapsed="false">
      <c r="A19" s="94" t="s">
        <v>81</v>
      </c>
      <c r="B19" s="94" t="s">
        <v>82</v>
      </c>
      <c r="C19" s="95" t="n">
        <v>3</v>
      </c>
      <c r="D19" s="95" t="s">
        <v>4163</v>
      </c>
    </row>
    <row r="20" customFormat="false" ht="15.75" hidden="false" customHeight="true" outlineLevel="0" collapsed="false">
      <c r="A20" s="94" t="s">
        <v>83</v>
      </c>
      <c r="B20" s="94" t="s">
        <v>84</v>
      </c>
      <c r="C20" s="95" t="n">
        <v>3</v>
      </c>
      <c r="D20" s="95" t="s">
        <v>4163</v>
      </c>
    </row>
    <row r="21" customFormat="false" ht="15.75" hidden="false" customHeight="true" outlineLevel="0" collapsed="false">
      <c r="A21" s="94" t="s">
        <v>85</v>
      </c>
      <c r="B21" s="94" t="s">
        <v>86</v>
      </c>
      <c r="C21" s="95" t="n">
        <v>3</v>
      </c>
      <c r="D21" s="95" t="s">
        <v>4163</v>
      </c>
    </row>
    <row r="22" customFormat="false" ht="15.75" hidden="false" customHeight="true" outlineLevel="0" collapsed="false">
      <c r="A22" s="94" t="s">
        <v>87</v>
      </c>
      <c r="B22" s="94" t="s">
        <v>88</v>
      </c>
      <c r="C22" s="95" t="n">
        <v>3</v>
      </c>
      <c r="D22" s="95" t="s">
        <v>4163</v>
      </c>
    </row>
    <row r="23" customFormat="false" ht="15.75" hidden="false" customHeight="true" outlineLevel="0" collapsed="false">
      <c r="A23" s="94" t="s">
        <v>89</v>
      </c>
      <c r="B23" s="94" t="s">
        <v>90</v>
      </c>
      <c r="C23" s="95" t="n">
        <v>3</v>
      </c>
      <c r="D23" s="95" t="s">
        <v>4163</v>
      </c>
    </row>
    <row r="24" customFormat="false" ht="15.75" hidden="false" customHeight="true" outlineLevel="0" collapsed="false">
      <c r="A24" s="94" t="s">
        <v>91</v>
      </c>
      <c r="B24" s="94" t="s">
        <v>92</v>
      </c>
      <c r="C24" s="95" t="n">
        <v>3</v>
      </c>
      <c r="D24" s="95" t="s">
        <v>4163</v>
      </c>
    </row>
    <row r="25" customFormat="false" ht="15.75" hidden="false" customHeight="true" outlineLevel="0" collapsed="false">
      <c r="A25" s="94" t="s">
        <v>93</v>
      </c>
      <c r="B25" s="94" t="s">
        <v>94</v>
      </c>
      <c r="C25" s="95" t="n">
        <v>1</v>
      </c>
      <c r="D25" s="95" t="s">
        <v>4164</v>
      </c>
    </row>
    <row r="26" customFormat="false" ht="15.75" hidden="false" customHeight="true" outlineLevel="0" collapsed="false">
      <c r="A26" s="94" t="s">
        <v>95</v>
      </c>
      <c r="B26" s="94" t="s">
        <v>96</v>
      </c>
      <c r="C26" s="95" t="n">
        <v>1</v>
      </c>
      <c r="D26" s="95" t="s">
        <v>4164</v>
      </c>
    </row>
    <row r="27" customFormat="false" ht="15.75" hidden="false" customHeight="true" outlineLevel="0" collapsed="false">
      <c r="A27" s="94" t="s">
        <v>97</v>
      </c>
      <c r="B27" s="94" t="s">
        <v>98</v>
      </c>
      <c r="C27" s="95" t="n">
        <v>2</v>
      </c>
      <c r="D27" s="95" t="s">
        <v>4157</v>
      </c>
    </row>
    <row r="28" customFormat="false" ht="15.75" hidden="false" customHeight="true" outlineLevel="0" collapsed="false">
      <c r="A28" s="94" t="s">
        <v>99</v>
      </c>
      <c r="B28" s="94" t="s">
        <v>100</v>
      </c>
      <c r="C28" s="95" t="n">
        <v>1</v>
      </c>
      <c r="D28" s="95" t="s">
        <v>4164</v>
      </c>
    </row>
    <row r="29" customFormat="false" ht="15.75" hidden="false" customHeight="true" outlineLevel="0" collapsed="false">
      <c r="A29" s="94" t="s">
        <v>101</v>
      </c>
      <c r="B29" s="94" t="s">
        <v>102</v>
      </c>
      <c r="C29" s="95" t="n">
        <v>1</v>
      </c>
      <c r="D29" s="95" t="s">
        <v>4164</v>
      </c>
    </row>
    <row r="30" customFormat="false" ht="15.75" hidden="false" customHeight="true" outlineLevel="0" collapsed="false">
      <c r="A30" s="94" t="s">
        <v>591</v>
      </c>
      <c r="B30" s="94" t="s">
        <v>592</v>
      </c>
      <c r="C30" s="95" t="n">
        <v>1</v>
      </c>
      <c r="D30" s="95" t="s">
        <v>4164</v>
      </c>
    </row>
    <row r="31" customFormat="false" ht="15.75" hidden="false" customHeight="true" outlineLevel="0" collapsed="false">
      <c r="A31" s="94" t="s">
        <v>593</v>
      </c>
      <c r="B31" s="94" t="s">
        <v>594</v>
      </c>
      <c r="C31" s="95" t="n">
        <v>1</v>
      </c>
      <c r="D31" s="95" t="s">
        <v>4164</v>
      </c>
    </row>
    <row r="32" customFormat="false" ht="15.75" hidden="false" customHeight="true" outlineLevel="0" collapsed="false">
      <c r="A32" s="94" t="s">
        <v>595</v>
      </c>
      <c r="B32" s="94" t="s">
        <v>126</v>
      </c>
      <c r="C32" s="95" t="n">
        <v>1</v>
      </c>
      <c r="D32" s="95" t="s">
        <v>4164</v>
      </c>
    </row>
    <row r="33" customFormat="false" ht="15.75" hidden="false" customHeight="true" outlineLevel="0" collapsed="false">
      <c r="A33" s="94" t="s">
        <v>596</v>
      </c>
      <c r="B33" s="94" t="s">
        <v>128</v>
      </c>
      <c r="C33" s="95" t="n">
        <v>2</v>
      </c>
      <c r="D33" s="95" t="s">
        <v>4157</v>
      </c>
    </row>
    <row r="34" customFormat="false" ht="15.75" hidden="false" customHeight="true" outlineLevel="0" collapsed="false">
      <c r="A34" s="94" t="s">
        <v>597</v>
      </c>
      <c r="B34" s="94" t="s">
        <v>130</v>
      </c>
      <c r="C34" s="95" t="n">
        <v>2</v>
      </c>
      <c r="D34" s="95" t="s">
        <v>4157</v>
      </c>
    </row>
    <row r="35" customFormat="false" ht="15.75" hidden="false" customHeight="true" outlineLevel="0" collapsed="false">
      <c r="A35" s="94" t="s">
        <v>598</v>
      </c>
      <c r="B35" s="94" t="s">
        <v>132</v>
      </c>
      <c r="C35" s="95" t="n">
        <v>1</v>
      </c>
      <c r="D35" s="95" t="s">
        <v>4164</v>
      </c>
    </row>
    <row r="36" customFormat="false" ht="15.75" hidden="false" customHeight="true" outlineLevel="0" collapsed="false">
      <c r="A36" s="94" t="s">
        <v>599</v>
      </c>
      <c r="B36" s="94" t="s">
        <v>600</v>
      </c>
      <c r="C36" s="95" t="n">
        <v>1</v>
      </c>
      <c r="D36" s="95" t="s">
        <v>4164</v>
      </c>
    </row>
    <row r="37" customFormat="false" ht="15.75" hidden="false" customHeight="true" outlineLevel="0" collapsed="false">
      <c r="A37" s="94" t="s">
        <v>601</v>
      </c>
      <c r="B37" s="94" t="s">
        <v>140</v>
      </c>
      <c r="C37" s="95" t="n">
        <v>2</v>
      </c>
      <c r="D37" s="95" t="s">
        <v>4157</v>
      </c>
    </row>
    <row r="38" customFormat="false" ht="15.75" hidden="false" customHeight="true" outlineLevel="0" collapsed="false">
      <c r="A38" s="94" t="s">
        <v>602</v>
      </c>
      <c r="B38" s="94" t="s">
        <v>603</v>
      </c>
      <c r="C38" s="95" t="n">
        <v>1</v>
      </c>
      <c r="D38" s="95" t="s">
        <v>4164</v>
      </c>
    </row>
    <row r="39" customFormat="false" ht="15.75" hidden="false" customHeight="true" outlineLevel="0" collapsed="false">
      <c r="A39" s="94" t="s">
        <v>604</v>
      </c>
      <c r="B39" s="94" t="s">
        <v>605</v>
      </c>
      <c r="C39" s="95" t="n">
        <v>1</v>
      </c>
      <c r="D39" s="95" t="s">
        <v>4164</v>
      </c>
    </row>
    <row r="40" customFormat="false" ht="15.75" hidden="false" customHeight="true" outlineLevel="0" collapsed="false">
      <c r="A40" s="94" t="s">
        <v>606</v>
      </c>
      <c r="B40" s="94" t="s">
        <v>607</v>
      </c>
      <c r="C40" s="95" t="n">
        <v>1</v>
      </c>
      <c r="D40" s="95" t="s">
        <v>4164</v>
      </c>
    </row>
    <row r="41" customFormat="false" ht="15.75" hidden="false" customHeight="true" outlineLevel="0" collapsed="false">
      <c r="A41" s="94" t="s">
        <v>608</v>
      </c>
      <c r="B41" s="94" t="s">
        <v>166</v>
      </c>
      <c r="C41" s="95" t="n">
        <v>2</v>
      </c>
      <c r="D41" s="95" t="s">
        <v>4157</v>
      </c>
    </row>
    <row r="42" customFormat="false" ht="15.75" hidden="false" customHeight="true" outlineLevel="0" collapsed="false">
      <c r="A42" s="94" t="s">
        <v>609</v>
      </c>
      <c r="B42" s="94" t="s">
        <v>610</v>
      </c>
      <c r="C42" s="95" t="n">
        <v>1</v>
      </c>
      <c r="D42" s="95" t="s">
        <v>4164</v>
      </c>
    </row>
    <row r="43" customFormat="false" ht="15.75" hidden="false" customHeight="true" outlineLevel="0" collapsed="false">
      <c r="A43" s="94" t="s">
        <v>611</v>
      </c>
      <c r="B43" s="94" t="s">
        <v>174</v>
      </c>
      <c r="C43" s="95" t="n">
        <v>2</v>
      </c>
      <c r="D43" s="95" t="s">
        <v>4157</v>
      </c>
    </row>
    <row r="44" customFormat="false" ht="15.75" hidden="false" customHeight="true" outlineLevel="0" collapsed="false">
      <c r="A44" s="94" t="s">
        <v>612</v>
      </c>
      <c r="B44" s="94" t="s">
        <v>176</v>
      </c>
      <c r="C44" s="95" t="n">
        <v>2</v>
      </c>
      <c r="D44" s="95" t="s">
        <v>4157</v>
      </c>
    </row>
    <row r="45" customFormat="false" ht="15.75" hidden="false" customHeight="true" outlineLevel="0" collapsed="false">
      <c r="A45" s="94" t="s">
        <v>613</v>
      </c>
      <c r="B45" s="94" t="s">
        <v>178</v>
      </c>
      <c r="C45" s="95" t="n">
        <v>1</v>
      </c>
      <c r="D45" s="95" t="s">
        <v>4164</v>
      </c>
    </row>
    <row r="46" customFormat="false" ht="15.75" hidden="false" customHeight="true" outlineLevel="0" collapsed="false">
      <c r="A46" s="94" t="s">
        <v>181</v>
      </c>
      <c r="B46" s="94" t="s">
        <v>182</v>
      </c>
      <c r="C46" s="95" t="n">
        <v>2</v>
      </c>
      <c r="D46" s="95" t="s">
        <v>4157</v>
      </c>
    </row>
    <row r="47" customFormat="false" ht="15.75" hidden="false" customHeight="true" outlineLevel="0" collapsed="false">
      <c r="A47" s="94" t="s">
        <v>183</v>
      </c>
      <c r="B47" s="94" t="s">
        <v>184</v>
      </c>
      <c r="C47" s="95" t="n">
        <v>1</v>
      </c>
      <c r="D47" s="95" t="s">
        <v>4164</v>
      </c>
    </row>
    <row r="48" customFormat="false" ht="15.75" hidden="false" customHeight="true" outlineLevel="0" collapsed="false">
      <c r="A48" s="94" t="s">
        <v>4049</v>
      </c>
      <c r="B48" s="94" t="s">
        <v>4050</v>
      </c>
      <c r="C48" s="95" t="n">
        <v>3</v>
      </c>
      <c r="D48" s="95" t="s">
        <v>4163</v>
      </c>
    </row>
    <row r="49" customFormat="false" ht="15.75" hidden="false" customHeight="true" outlineLevel="0" collapsed="false">
      <c r="A49" s="94" t="s">
        <v>4051</v>
      </c>
      <c r="B49" s="94" t="s">
        <v>4052</v>
      </c>
      <c r="C49" s="95" t="n">
        <v>3</v>
      </c>
      <c r="D49" s="95" t="s">
        <v>4163</v>
      </c>
    </row>
    <row r="50" customFormat="false" ht="15.75" hidden="false" customHeight="true" outlineLevel="0" collapsed="false">
      <c r="A50" s="94" t="s">
        <v>4053</v>
      </c>
      <c r="B50" s="94" t="s">
        <v>204</v>
      </c>
      <c r="C50" s="95" t="n">
        <v>3</v>
      </c>
      <c r="D50" s="95" t="s">
        <v>4163</v>
      </c>
    </row>
    <row r="51" customFormat="false" ht="15.75" hidden="false" customHeight="true" outlineLevel="0" collapsed="false">
      <c r="A51" s="94" t="s">
        <v>4054</v>
      </c>
      <c r="B51" s="94" t="s">
        <v>4055</v>
      </c>
      <c r="C51" s="95" t="n">
        <v>3</v>
      </c>
      <c r="D51" s="95" t="s">
        <v>4163</v>
      </c>
    </row>
    <row r="52" customFormat="false" ht="15.75" hidden="false" customHeight="true" outlineLevel="0" collapsed="false">
      <c r="A52" s="94" t="s">
        <v>211</v>
      </c>
      <c r="B52" s="94" t="s">
        <v>212</v>
      </c>
      <c r="C52" s="95" t="n">
        <v>3</v>
      </c>
      <c r="D52" s="95" t="s">
        <v>4163</v>
      </c>
    </row>
    <row r="53" customFormat="false" ht="15.75" hidden="false" customHeight="true" outlineLevel="0" collapsed="false">
      <c r="A53" s="94" t="s">
        <v>213</v>
      </c>
      <c r="B53" s="94" t="s">
        <v>214</v>
      </c>
      <c r="C53" s="95" t="n">
        <v>3</v>
      </c>
      <c r="D53" s="95" t="s">
        <v>4163</v>
      </c>
    </row>
    <row r="54" customFormat="false" ht="15.75" hidden="false" customHeight="true" outlineLevel="0" collapsed="false">
      <c r="A54" s="94" t="s">
        <v>215</v>
      </c>
      <c r="B54" s="94" t="s">
        <v>216</v>
      </c>
      <c r="C54" s="95" t="n">
        <v>3</v>
      </c>
      <c r="D54" s="95" t="s">
        <v>4163</v>
      </c>
    </row>
    <row r="55" customFormat="false" ht="15.75" hidden="false" customHeight="true" outlineLevel="0" collapsed="false">
      <c r="A55" s="94" t="s">
        <v>217</v>
      </c>
      <c r="B55" s="94" t="s">
        <v>218</v>
      </c>
      <c r="C55" s="95" t="n">
        <v>2</v>
      </c>
      <c r="D55" s="95" t="s">
        <v>4157</v>
      </c>
    </row>
    <row r="56" customFormat="false" ht="15.75" hidden="false" customHeight="true" outlineLevel="0" collapsed="false">
      <c r="A56" s="94" t="s">
        <v>219</v>
      </c>
      <c r="B56" s="94" t="s">
        <v>220</v>
      </c>
      <c r="C56" s="95" t="n">
        <v>2</v>
      </c>
      <c r="D56" s="95" t="s">
        <v>4157</v>
      </c>
    </row>
    <row r="57" customFormat="false" ht="15.75" hidden="false" customHeight="true" outlineLevel="0" collapsed="false">
      <c r="A57" s="94" t="s">
        <v>221</v>
      </c>
      <c r="B57" s="94" t="s">
        <v>222</v>
      </c>
      <c r="C57" s="95" t="n">
        <v>3</v>
      </c>
      <c r="D57" s="95" t="s">
        <v>4163</v>
      </c>
    </row>
    <row r="58" customFormat="false" ht="15.75" hidden="false" customHeight="true" outlineLevel="0" collapsed="false">
      <c r="A58" s="94" t="s">
        <v>223</v>
      </c>
      <c r="B58" s="94" t="s">
        <v>224</v>
      </c>
      <c r="C58" s="95" t="n">
        <v>3</v>
      </c>
      <c r="D58" s="95" t="s">
        <v>4163</v>
      </c>
    </row>
    <row r="59" customFormat="false" ht="15.75" hidden="false" customHeight="true" outlineLevel="0" collapsed="false">
      <c r="A59" s="94" t="s">
        <v>4165</v>
      </c>
      <c r="B59" s="94" t="s">
        <v>226</v>
      </c>
      <c r="C59" s="95" t="n">
        <v>3</v>
      </c>
      <c r="D59" s="95" t="s">
        <v>4163</v>
      </c>
    </row>
    <row r="60" customFormat="false" ht="15.75" hidden="false" customHeight="true" outlineLevel="0" collapsed="false">
      <c r="A60" s="94" t="s">
        <v>227</v>
      </c>
      <c r="B60" s="94" t="s">
        <v>228</v>
      </c>
      <c r="C60" s="95" t="n">
        <v>3</v>
      </c>
      <c r="D60" s="95" t="s">
        <v>4163</v>
      </c>
    </row>
    <row r="61" customFormat="false" ht="15.75" hidden="false" customHeight="true" outlineLevel="0" collapsed="false">
      <c r="A61" s="94" t="s">
        <v>229</v>
      </c>
      <c r="B61" s="94" t="s">
        <v>230</v>
      </c>
      <c r="C61" s="95" t="n">
        <v>3</v>
      </c>
      <c r="D61" s="95" t="s">
        <v>4163</v>
      </c>
    </row>
    <row r="62" customFormat="false" ht="15.75" hidden="false" customHeight="true" outlineLevel="0" collapsed="false">
      <c r="A62" s="94" t="s">
        <v>231</v>
      </c>
      <c r="B62" s="94" t="s">
        <v>232</v>
      </c>
      <c r="C62" s="95" t="n">
        <v>3</v>
      </c>
      <c r="D62" s="95" t="s">
        <v>4163</v>
      </c>
    </row>
    <row r="63" customFormat="false" ht="15.75" hidden="false" customHeight="true" outlineLevel="0" collapsed="false">
      <c r="A63" s="94" t="s">
        <v>233</v>
      </c>
      <c r="B63" s="94" t="s">
        <v>234</v>
      </c>
      <c r="C63" s="95" t="n">
        <v>3</v>
      </c>
      <c r="D63" s="95" t="s">
        <v>4163</v>
      </c>
    </row>
    <row r="64" customFormat="false" ht="15.75" hidden="false" customHeight="true" outlineLevel="0" collapsed="false">
      <c r="A64" s="94" t="s">
        <v>235</v>
      </c>
      <c r="B64" s="94" t="s">
        <v>236</v>
      </c>
      <c r="C64" s="95" t="n">
        <v>3</v>
      </c>
      <c r="D64" s="95" t="s">
        <v>4163</v>
      </c>
    </row>
    <row r="65" customFormat="false" ht="15.75" hidden="false" customHeight="true" outlineLevel="0" collapsed="false">
      <c r="A65" s="94" t="s">
        <v>237</v>
      </c>
      <c r="B65" s="94" t="s">
        <v>238</v>
      </c>
      <c r="C65" s="95" t="n">
        <v>4</v>
      </c>
      <c r="D65" s="95" t="s">
        <v>4160</v>
      </c>
    </row>
    <row r="66" customFormat="false" ht="15.75" hidden="false" customHeight="true" outlineLevel="0" collapsed="false">
      <c r="A66" s="94" t="s">
        <v>239</v>
      </c>
      <c r="B66" s="94" t="s">
        <v>240</v>
      </c>
      <c r="C66" s="95" t="n">
        <v>3</v>
      </c>
      <c r="D66" s="95" t="s">
        <v>4163</v>
      </c>
    </row>
    <row r="67" customFormat="false" ht="15.75" hidden="false" customHeight="true" outlineLevel="0" collapsed="false">
      <c r="A67" s="94" t="s">
        <v>241</v>
      </c>
      <c r="B67" s="94" t="s">
        <v>242</v>
      </c>
      <c r="C67" s="95" t="n">
        <v>3</v>
      </c>
      <c r="D67" s="95" t="s">
        <v>4163</v>
      </c>
    </row>
    <row r="68" customFormat="false" ht="15.75" hidden="false" customHeight="true" outlineLevel="0" collapsed="false">
      <c r="A68" s="94" t="s">
        <v>243</v>
      </c>
      <c r="B68" s="94" t="s">
        <v>244</v>
      </c>
      <c r="C68" s="95" t="n">
        <v>4</v>
      </c>
      <c r="D68" s="95" t="s">
        <v>4160</v>
      </c>
    </row>
    <row r="69" customFormat="false" ht="15.75" hidden="false" customHeight="true" outlineLevel="0" collapsed="false">
      <c r="A69" s="94" t="s">
        <v>245</v>
      </c>
      <c r="B69" s="94" t="s">
        <v>246</v>
      </c>
      <c r="C69" s="95" t="n">
        <v>4</v>
      </c>
      <c r="D69" s="95" t="s">
        <v>4160</v>
      </c>
    </row>
    <row r="70" customFormat="false" ht="15.75" hidden="false" customHeight="true" outlineLevel="0" collapsed="false">
      <c r="A70" s="94" t="s">
        <v>4166</v>
      </c>
      <c r="B70" s="94" t="s">
        <v>248</v>
      </c>
      <c r="C70" s="95" t="n">
        <v>4</v>
      </c>
      <c r="D70" s="95" t="s">
        <v>4160</v>
      </c>
    </row>
    <row r="71" customFormat="false" ht="15.75" hidden="false" customHeight="true" outlineLevel="0" collapsed="false">
      <c r="A71" s="94" t="s">
        <v>4056</v>
      </c>
      <c r="B71" s="94" t="s">
        <v>250</v>
      </c>
      <c r="C71" s="95" t="n">
        <v>1</v>
      </c>
      <c r="D71" s="95" t="s">
        <v>4164</v>
      </c>
    </row>
    <row r="72" customFormat="false" ht="15.75" hidden="false" customHeight="true" outlineLevel="0" collapsed="false">
      <c r="A72" s="94" t="s">
        <v>4057</v>
      </c>
      <c r="B72" s="94" t="s">
        <v>4058</v>
      </c>
      <c r="C72" s="95" t="n">
        <v>3</v>
      </c>
      <c r="D72" s="95" t="s">
        <v>4163</v>
      </c>
    </row>
    <row r="73" customFormat="false" ht="15.75" hidden="false" customHeight="true" outlineLevel="0" collapsed="false">
      <c r="A73" s="94" t="s">
        <v>4059</v>
      </c>
      <c r="B73" s="94" t="s">
        <v>264</v>
      </c>
      <c r="C73" s="95" t="n">
        <v>2</v>
      </c>
      <c r="D73" s="95" t="s">
        <v>4157</v>
      </c>
    </row>
    <row r="74" customFormat="false" ht="15.75" hidden="false" customHeight="true" outlineLevel="0" collapsed="false">
      <c r="A74" s="94" t="s">
        <v>4060</v>
      </c>
      <c r="B74" s="94" t="s">
        <v>4061</v>
      </c>
      <c r="C74" s="95" t="n">
        <v>2</v>
      </c>
      <c r="D74" s="95" t="s">
        <v>4157</v>
      </c>
    </row>
    <row r="75" customFormat="false" ht="15.75" hidden="false" customHeight="true" outlineLevel="0" collapsed="false">
      <c r="A75" s="94" t="s">
        <v>4062</v>
      </c>
      <c r="B75" s="94" t="s">
        <v>4063</v>
      </c>
      <c r="C75" s="95" t="n">
        <v>2</v>
      </c>
      <c r="D75" s="95" t="s">
        <v>4157</v>
      </c>
    </row>
    <row r="76" customFormat="false" ht="15.75" hidden="false" customHeight="true" outlineLevel="0" collapsed="false">
      <c r="A76" s="94" t="s">
        <v>4064</v>
      </c>
      <c r="B76" s="94" t="s">
        <v>4065</v>
      </c>
      <c r="C76" s="95" t="n">
        <v>2</v>
      </c>
      <c r="D76" s="95" t="s">
        <v>4157</v>
      </c>
    </row>
    <row r="77" customFormat="false" ht="15.75" hidden="false" customHeight="true" outlineLevel="0" collapsed="false">
      <c r="A77" s="94" t="s">
        <v>4066</v>
      </c>
      <c r="B77" s="94" t="s">
        <v>4067</v>
      </c>
      <c r="C77" s="95" t="n">
        <v>2</v>
      </c>
      <c r="D77" s="95" t="s">
        <v>4157</v>
      </c>
    </row>
    <row r="78" customFormat="false" ht="15.75" hidden="false" customHeight="true" outlineLevel="0" collapsed="false">
      <c r="A78" s="94" t="s">
        <v>4068</v>
      </c>
      <c r="B78" s="94" t="s">
        <v>4069</v>
      </c>
      <c r="C78" s="95" t="n">
        <v>2</v>
      </c>
      <c r="D78" s="95" t="s">
        <v>4157</v>
      </c>
    </row>
    <row r="79" customFormat="false" ht="15.75" hidden="false" customHeight="true" outlineLevel="0" collapsed="false">
      <c r="A79" s="94" t="s">
        <v>4167</v>
      </c>
      <c r="B79" s="94" t="s">
        <v>4168</v>
      </c>
      <c r="C79" s="95" t="n">
        <v>3</v>
      </c>
      <c r="D79" s="95" t="s">
        <v>4163</v>
      </c>
    </row>
    <row r="80" customFormat="false" ht="15.75" hidden="false" customHeight="true" outlineLevel="0" collapsed="false">
      <c r="A80" s="94" t="s">
        <v>305</v>
      </c>
      <c r="B80" s="94" t="s">
        <v>306</v>
      </c>
      <c r="C80" s="95" t="n">
        <v>2</v>
      </c>
      <c r="D80" s="95" t="s">
        <v>4157</v>
      </c>
    </row>
    <row r="81" customFormat="false" ht="15.75" hidden="false" customHeight="true" outlineLevel="0" collapsed="false">
      <c r="A81" s="94" t="s">
        <v>307</v>
      </c>
      <c r="B81" s="94" t="s">
        <v>308</v>
      </c>
      <c r="C81" s="95" t="n">
        <v>3</v>
      </c>
      <c r="D81" s="95" t="s">
        <v>4163</v>
      </c>
    </row>
    <row r="82" customFormat="false" ht="15.75" hidden="false" customHeight="true" outlineLevel="0" collapsed="false">
      <c r="A82" s="94" t="s">
        <v>309</v>
      </c>
      <c r="B82" s="94" t="s">
        <v>310</v>
      </c>
      <c r="C82" s="95" t="n">
        <v>3</v>
      </c>
      <c r="D82" s="95" t="s">
        <v>4163</v>
      </c>
    </row>
    <row r="83" customFormat="false" ht="15.75" hidden="false" customHeight="true" outlineLevel="0" collapsed="false">
      <c r="A83" s="94" t="s">
        <v>311</v>
      </c>
      <c r="B83" s="94" t="s">
        <v>312</v>
      </c>
      <c r="C83" s="95" t="n">
        <v>3</v>
      </c>
      <c r="D83" s="95" t="s">
        <v>4163</v>
      </c>
    </row>
    <row r="84" customFormat="false" ht="15.75" hidden="false" customHeight="true" outlineLevel="0" collapsed="false">
      <c r="A84" s="94" t="s">
        <v>313</v>
      </c>
      <c r="B84" s="94" t="s">
        <v>314</v>
      </c>
      <c r="C84" s="95" t="n">
        <v>3</v>
      </c>
      <c r="D84" s="95" t="s">
        <v>4163</v>
      </c>
    </row>
    <row r="85" customFormat="false" ht="15.75" hidden="false" customHeight="true" outlineLevel="0" collapsed="false">
      <c r="A85" s="94" t="s">
        <v>315</v>
      </c>
      <c r="B85" s="94" t="s">
        <v>316</v>
      </c>
      <c r="C85" s="95" t="n">
        <v>3</v>
      </c>
      <c r="D85" s="95" t="s">
        <v>4163</v>
      </c>
    </row>
    <row r="86" customFormat="false" ht="15.75" hidden="false" customHeight="true" outlineLevel="0" collapsed="false">
      <c r="A86" s="94" t="s">
        <v>317</v>
      </c>
      <c r="B86" s="94" t="s">
        <v>318</v>
      </c>
      <c r="C86" s="95" t="n">
        <v>3</v>
      </c>
      <c r="D86" s="95" t="s">
        <v>4163</v>
      </c>
    </row>
    <row r="87" customFormat="false" ht="15.75" hidden="false" customHeight="true" outlineLevel="0" collapsed="false">
      <c r="A87" s="94" t="s">
        <v>319</v>
      </c>
      <c r="B87" s="94" t="s">
        <v>320</v>
      </c>
      <c r="C87" s="95" t="n">
        <v>3</v>
      </c>
      <c r="D87" s="95" t="s">
        <v>4163</v>
      </c>
    </row>
    <row r="88" customFormat="false" ht="15.75" hidden="false" customHeight="true" outlineLevel="0" collapsed="false">
      <c r="A88" s="94" t="s">
        <v>321</v>
      </c>
      <c r="B88" s="94" t="s">
        <v>322</v>
      </c>
      <c r="C88" s="95" t="n">
        <v>3</v>
      </c>
      <c r="D88" s="95" t="s">
        <v>4163</v>
      </c>
    </row>
    <row r="89" customFormat="false" ht="15.75" hidden="false" customHeight="true" outlineLevel="0" collapsed="false">
      <c r="A89" s="94" t="s">
        <v>323</v>
      </c>
      <c r="B89" s="94" t="s">
        <v>324</v>
      </c>
      <c r="C89" s="95" t="n">
        <v>3</v>
      </c>
      <c r="D89" s="95" t="s">
        <v>4163</v>
      </c>
    </row>
    <row r="90" customFormat="false" ht="15.75" hidden="false" customHeight="true" outlineLevel="0" collapsed="false">
      <c r="A90" s="94" t="s">
        <v>325</v>
      </c>
      <c r="B90" s="94" t="s">
        <v>326</v>
      </c>
      <c r="C90" s="95" t="n">
        <v>3</v>
      </c>
      <c r="D90" s="95" t="s">
        <v>4163</v>
      </c>
    </row>
    <row r="91" customFormat="false" ht="15.75" hidden="false" customHeight="true" outlineLevel="0" collapsed="false">
      <c r="A91" s="94" t="s">
        <v>327</v>
      </c>
      <c r="B91" s="94" t="s">
        <v>328</v>
      </c>
      <c r="C91" s="95" t="n">
        <v>3</v>
      </c>
      <c r="D91" s="95" t="s">
        <v>4163</v>
      </c>
    </row>
    <row r="92" customFormat="false" ht="15.75" hidden="false" customHeight="true" outlineLevel="0" collapsed="false">
      <c r="A92" s="94" t="s">
        <v>329</v>
      </c>
      <c r="B92" s="94" t="s">
        <v>330</v>
      </c>
      <c r="C92" s="95" t="n">
        <v>3</v>
      </c>
      <c r="D92" s="95" t="s">
        <v>4163</v>
      </c>
    </row>
    <row r="93" customFormat="false" ht="15.75" hidden="false" customHeight="true" outlineLevel="0" collapsed="false">
      <c r="A93" s="94" t="s">
        <v>331</v>
      </c>
      <c r="B93" s="94" t="s">
        <v>332</v>
      </c>
      <c r="C93" s="95" t="n">
        <v>3</v>
      </c>
      <c r="D93" s="95" t="s">
        <v>4163</v>
      </c>
    </row>
    <row r="94" customFormat="false" ht="15.75" hidden="false" customHeight="true" outlineLevel="0" collapsed="false">
      <c r="A94" s="94" t="s">
        <v>333</v>
      </c>
      <c r="B94" s="94" t="s">
        <v>334</v>
      </c>
      <c r="C94" s="95" t="n">
        <v>3</v>
      </c>
      <c r="D94" s="95" t="s">
        <v>4163</v>
      </c>
    </row>
    <row r="95" customFormat="false" ht="15.75" hidden="false" customHeight="true" outlineLevel="0" collapsed="false">
      <c r="A95" s="94" t="s">
        <v>335</v>
      </c>
      <c r="B95" s="94" t="s">
        <v>336</v>
      </c>
      <c r="C95" s="95" t="n">
        <v>2</v>
      </c>
      <c r="D95" s="95" t="s">
        <v>4157</v>
      </c>
    </row>
    <row r="96" customFormat="false" ht="15.75" hidden="false" customHeight="true" outlineLevel="0" collapsed="false">
      <c r="A96" s="94" t="s">
        <v>337</v>
      </c>
      <c r="B96" s="94" t="s">
        <v>338</v>
      </c>
      <c r="C96" s="95" t="n">
        <v>2</v>
      </c>
      <c r="D96" s="95" t="s">
        <v>4157</v>
      </c>
    </row>
    <row r="97" customFormat="false" ht="15.75" hidden="false" customHeight="true" outlineLevel="0" collapsed="false">
      <c r="A97" s="94" t="s">
        <v>339</v>
      </c>
      <c r="B97" s="94" t="s">
        <v>340</v>
      </c>
      <c r="C97" s="95" t="n">
        <v>3</v>
      </c>
      <c r="D97" s="95" t="s">
        <v>4163</v>
      </c>
    </row>
    <row r="98" customFormat="false" ht="15.75" hidden="false" customHeight="true" outlineLevel="0" collapsed="false">
      <c r="A98" s="94" t="s">
        <v>341</v>
      </c>
      <c r="B98" s="94" t="s">
        <v>342</v>
      </c>
      <c r="C98" s="95" t="n">
        <v>3</v>
      </c>
      <c r="D98" s="95" t="s">
        <v>4163</v>
      </c>
    </row>
    <row r="99" customFormat="false" ht="15.75" hidden="false" customHeight="true" outlineLevel="0" collapsed="false">
      <c r="A99" s="94" t="s">
        <v>343</v>
      </c>
      <c r="B99" s="94" t="s">
        <v>344</v>
      </c>
      <c r="C99" s="95" t="n">
        <v>3</v>
      </c>
      <c r="D99" s="95" t="s">
        <v>4163</v>
      </c>
    </row>
    <row r="100" customFormat="false" ht="15.75" hidden="false" customHeight="true" outlineLevel="0" collapsed="false">
      <c r="A100" s="94" t="s">
        <v>345</v>
      </c>
      <c r="B100" s="94" t="s">
        <v>346</v>
      </c>
      <c r="C100" s="95" t="n">
        <v>3</v>
      </c>
      <c r="D100" s="95" t="s">
        <v>4163</v>
      </c>
    </row>
    <row r="101" customFormat="false" ht="15.75" hidden="false" customHeight="true" outlineLevel="0" collapsed="false">
      <c r="A101" s="94" t="s">
        <v>4169</v>
      </c>
      <c r="B101" s="94" t="s">
        <v>356</v>
      </c>
      <c r="C101" s="95" t="n">
        <v>3</v>
      </c>
      <c r="D101" s="95" t="s">
        <v>4163</v>
      </c>
    </row>
    <row r="102" customFormat="false" ht="15.75" hidden="false" customHeight="true" outlineLevel="0" collapsed="false">
      <c r="A102" s="94" t="s">
        <v>357</v>
      </c>
      <c r="B102" s="94" t="s">
        <v>358</v>
      </c>
      <c r="C102" s="95" t="n">
        <v>3</v>
      </c>
      <c r="D102" s="95" t="s">
        <v>4163</v>
      </c>
    </row>
    <row r="103" customFormat="false" ht="15.75" hidden="false" customHeight="true" outlineLevel="0" collapsed="false">
      <c r="A103" s="94" t="s">
        <v>359</v>
      </c>
      <c r="B103" s="94" t="s">
        <v>360</v>
      </c>
      <c r="C103" s="95" t="n">
        <v>3</v>
      </c>
      <c r="D103" s="95" t="s">
        <v>4163</v>
      </c>
    </row>
    <row r="104" customFormat="false" ht="15.75" hidden="false" customHeight="true" outlineLevel="0" collapsed="false">
      <c r="A104" s="94" t="s">
        <v>361</v>
      </c>
      <c r="B104" s="94" t="s">
        <v>362</v>
      </c>
      <c r="C104" s="95" t="n">
        <v>4</v>
      </c>
      <c r="D104" s="95" t="s">
        <v>4160</v>
      </c>
    </row>
    <row r="105" customFormat="false" ht="15.75" hidden="false" customHeight="true" outlineLevel="0" collapsed="false">
      <c r="A105" s="94" t="s">
        <v>363</v>
      </c>
      <c r="B105" s="94" t="s">
        <v>364</v>
      </c>
      <c r="C105" s="95" t="n">
        <v>4</v>
      </c>
      <c r="D105" s="95" t="s">
        <v>4160</v>
      </c>
    </row>
    <row r="106" customFormat="false" ht="15.75" hidden="false" customHeight="true" outlineLevel="0" collapsed="false">
      <c r="A106" s="94" t="s">
        <v>365</v>
      </c>
      <c r="B106" s="94" t="s">
        <v>366</v>
      </c>
      <c r="C106" s="95" t="n">
        <v>4</v>
      </c>
      <c r="D106" s="95" t="s">
        <v>4160</v>
      </c>
    </row>
    <row r="107" customFormat="false" ht="15.75" hidden="false" customHeight="true" outlineLevel="0" collapsed="false">
      <c r="A107" s="94" t="s">
        <v>367</v>
      </c>
      <c r="B107" s="94" t="s">
        <v>368</v>
      </c>
      <c r="C107" s="95" t="n">
        <v>3</v>
      </c>
      <c r="D107" s="95" t="s">
        <v>4163</v>
      </c>
    </row>
    <row r="108" customFormat="false" ht="15.75" hidden="false" customHeight="true" outlineLevel="0" collapsed="false">
      <c r="A108" s="94" t="s">
        <v>371</v>
      </c>
      <c r="B108" s="94" t="s">
        <v>372</v>
      </c>
      <c r="C108" s="95" t="n">
        <v>2</v>
      </c>
      <c r="D108" s="95" t="s">
        <v>4157</v>
      </c>
    </row>
    <row r="109" customFormat="false" ht="15.75" hidden="false" customHeight="true" outlineLevel="0" collapsed="false">
      <c r="A109" s="94" t="s">
        <v>373</v>
      </c>
      <c r="B109" s="94" t="s">
        <v>374</v>
      </c>
      <c r="C109" s="95" t="n">
        <v>2</v>
      </c>
      <c r="D109" s="95" t="s">
        <v>4157</v>
      </c>
    </row>
    <row r="110" customFormat="false" ht="15.75" hidden="false" customHeight="true" outlineLevel="0" collapsed="false">
      <c r="A110" s="94" t="s">
        <v>375</v>
      </c>
      <c r="B110" s="94" t="s">
        <v>376</v>
      </c>
      <c r="C110" s="95" t="n">
        <v>2</v>
      </c>
      <c r="D110" s="95" t="s">
        <v>4157</v>
      </c>
    </row>
    <row r="111" customFormat="false" ht="15.75" hidden="false" customHeight="true" outlineLevel="0" collapsed="false">
      <c r="A111" s="94" t="s">
        <v>377</v>
      </c>
      <c r="B111" s="94" t="s">
        <v>378</v>
      </c>
      <c r="C111" s="95" t="n">
        <v>2</v>
      </c>
      <c r="D111" s="95" t="s">
        <v>4157</v>
      </c>
    </row>
    <row r="112" customFormat="false" ht="15.75" hidden="false" customHeight="true" outlineLevel="0" collapsed="false">
      <c r="A112" s="94" t="s">
        <v>379</v>
      </c>
      <c r="B112" s="94" t="s">
        <v>380</v>
      </c>
      <c r="C112" s="95" t="n">
        <v>2</v>
      </c>
      <c r="D112" s="95" t="s">
        <v>4157</v>
      </c>
    </row>
    <row r="113" customFormat="false" ht="15.75" hidden="false" customHeight="true" outlineLevel="0" collapsed="false">
      <c r="A113" s="94" t="s">
        <v>381</v>
      </c>
      <c r="B113" s="94" t="s">
        <v>382</v>
      </c>
      <c r="C113" s="95" t="n">
        <v>2</v>
      </c>
      <c r="D113" s="95" t="s">
        <v>4157</v>
      </c>
    </row>
    <row r="114" customFormat="false" ht="15.75" hidden="false" customHeight="true" outlineLevel="0" collapsed="false">
      <c r="A114" s="94" t="s">
        <v>383</v>
      </c>
      <c r="B114" s="94" t="s">
        <v>384</v>
      </c>
      <c r="C114" s="95" t="n">
        <v>1</v>
      </c>
      <c r="D114" s="95" t="s">
        <v>4164</v>
      </c>
    </row>
    <row r="115" customFormat="false" ht="15.75" hidden="false" customHeight="true" outlineLevel="0" collapsed="false">
      <c r="A115" s="94" t="s">
        <v>385</v>
      </c>
      <c r="B115" s="94" t="s">
        <v>386</v>
      </c>
      <c r="C115" s="95" t="n">
        <v>2</v>
      </c>
      <c r="D115" s="95" t="s">
        <v>4157</v>
      </c>
    </row>
    <row r="116" customFormat="false" ht="15.75" hidden="false" customHeight="true" outlineLevel="0" collapsed="false">
      <c r="A116" s="94" t="s">
        <v>387</v>
      </c>
      <c r="B116" s="94" t="s">
        <v>388</v>
      </c>
      <c r="C116" s="95" t="n">
        <v>2</v>
      </c>
      <c r="D116" s="95" t="s">
        <v>4157</v>
      </c>
    </row>
    <row r="117" customFormat="false" ht="15.75" hidden="false" customHeight="true" outlineLevel="0" collapsed="false">
      <c r="A117" s="94" t="s">
        <v>389</v>
      </c>
      <c r="B117" s="94" t="s">
        <v>390</v>
      </c>
      <c r="C117" s="95" t="n">
        <v>2</v>
      </c>
      <c r="D117" s="95" t="s">
        <v>4157</v>
      </c>
    </row>
    <row r="118" customFormat="false" ht="15.75" hidden="false" customHeight="true" outlineLevel="0" collapsed="false">
      <c r="A118" s="94" t="s">
        <v>391</v>
      </c>
      <c r="B118" s="94" t="s">
        <v>392</v>
      </c>
      <c r="C118" s="95" t="n">
        <v>1</v>
      </c>
      <c r="D118" s="95" t="s">
        <v>4164</v>
      </c>
    </row>
    <row r="119" customFormat="false" ht="15.75" hidden="false" customHeight="true" outlineLevel="0" collapsed="false">
      <c r="A119" s="94" t="s">
        <v>393</v>
      </c>
      <c r="B119" s="94" t="s">
        <v>394</v>
      </c>
      <c r="C119" s="95" t="n">
        <v>2</v>
      </c>
      <c r="D119" s="95" t="s">
        <v>4157</v>
      </c>
    </row>
    <row r="120" customFormat="false" ht="15.75" hidden="false" customHeight="true" outlineLevel="0" collapsed="false">
      <c r="A120" s="94" t="s">
        <v>4089</v>
      </c>
      <c r="B120" s="94" t="s">
        <v>4090</v>
      </c>
      <c r="C120" s="95" t="n">
        <v>2</v>
      </c>
      <c r="D120" s="95" t="s">
        <v>4157</v>
      </c>
    </row>
    <row r="121" customFormat="false" ht="15.75" hidden="false" customHeight="true" outlineLevel="0" collapsed="false">
      <c r="A121" s="94" t="s">
        <v>4091</v>
      </c>
      <c r="B121" s="94" t="s">
        <v>4092</v>
      </c>
      <c r="C121" s="95" t="n">
        <v>2</v>
      </c>
      <c r="D121" s="95" t="s">
        <v>4157</v>
      </c>
    </row>
    <row r="122" customFormat="false" ht="15.75" hidden="false" customHeight="true" outlineLevel="0" collapsed="false">
      <c r="A122" s="94" t="s">
        <v>4093</v>
      </c>
      <c r="B122" s="94" t="s">
        <v>4094</v>
      </c>
      <c r="C122" s="95" t="n">
        <v>2</v>
      </c>
      <c r="D122" s="95" t="s">
        <v>4157</v>
      </c>
    </row>
    <row r="123" customFormat="false" ht="15.75" hidden="false" customHeight="true" outlineLevel="0" collapsed="false">
      <c r="A123" s="94" t="s">
        <v>413</v>
      </c>
      <c r="B123" s="94" t="s">
        <v>414</v>
      </c>
      <c r="C123" s="95" t="n">
        <v>4</v>
      </c>
      <c r="D123" s="95" t="s">
        <v>4160</v>
      </c>
    </row>
    <row r="124" customFormat="false" ht="15.75" hidden="false" customHeight="true" outlineLevel="0" collapsed="false">
      <c r="A124" s="94" t="s">
        <v>415</v>
      </c>
      <c r="B124" s="94" t="s">
        <v>416</v>
      </c>
      <c r="C124" s="95" t="n">
        <v>3</v>
      </c>
      <c r="D124" s="95" t="s">
        <v>4163</v>
      </c>
    </row>
    <row r="125" customFormat="false" ht="15.75" hidden="false" customHeight="true" outlineLevel="0" collapsed="false">
      <c r="A125" s="94" t="s">
        <v>417</v>
      </c>
      <c r="B125" s="94" t="s">
        <v>418</v>
      </c>
      <c r="C125" s="95" t="n">
        <v>3</v>
      </c>
      <c r="D125" s="95" t="s">
        <v>4163</v>
      </c>
    </row>
    <row r="126" customFormat="false" ht="15.75" hidden="false" customHeight="true" outlineLevel="0" collapsed="false">
      <c r="A126" s="94" t="s">
        <v>419</v>
      </c>
      <c r="B126" s="94" t="s">
        <v>420</v>
      </c>
      <c r="C126" s="95" t="n">
        <v>3</v>
      </c>
      <c r="D126" s="95" t="s">
        <v>4163</v>
      </c>
    </row>
    <row r="127" customFormat="false" ht="15.75" hidden="false" customHeight="true" outlineLevel="0" collapsed="false">
      <c r="A127" s="94" t="s">
        <v>421</v>
      </c>
      <c r="B127" s="94" t="s">
        <v>422</v>
      </c>
      <c r="C127" s="95" t="n">
        <v>4</v>
      </c>
      <c r="D127" s="95" t="s">
        <v>4160</v>
      </c>
    </row>
    <row r="128" customFormat="false" ht="15.75" hidden="false" customHeight="true" outlineLevel="0" collapsed="false">
      <c r="A128" s="94" t="s">
        <v>423</v>
      </c>
      <c r="B128" s="94" t="s">
        <v>424</v>
      </c>
      <c r="C128" s="95" t="n">
        <v>3</v>
      </c>
      <c r="D128" s="95" t="s">
        <v>4163</v>
      </c>
    </row>
    <row r="129" customFormat="false" ht="15.75" hidden="false" customHeight="true" outlineLevel="0" collapsed="false">
      <c r="A129" s="94" t="s">
        <v>425</v>
      </c>
      <c r="B129" s="94" t="s">
        <v>426</v>
      </c>
      <c r="C129" s="95" t="n">
        <v>4</v>
      </c>
      <c r="D129" s="95" t="s">
        <v>4160</v>
      </c>
    </row>
    <row r="130" customFormat="false" ht="15.75" hidden="false" customHeight="true" outlineLevel="0" collapsed="false">
      <c r="A130" s="94" t="s">
        <v>427</v>
      </c>
      <c r="B130" s="94" t="s">
        <v>428</v>
      </c>
      <c r="C130" s="95" t="n">
        <v>4</v>
      </c>
      <c r="D130" s="95" t="s">
        <v>4160</v>
      </c>
    </row>
    <row r="131" customFormat="false" ht="15.75" hidden="false" customHeight="true" outlineLevel="0" collapsed="false">
      <c r="A131" s="94" t="s">
        <v>429</v>
      </c>
      <c r="B131" s="94" t="s">
        <v>430</v>
      </c>
      <c r="C131" s="95" t="n">
        <v>4</v>
      </c>
      <c r="D131" s="95" t="s">
        <v>4160</v>
      </c>
    </row>
    <row r="132" customFormat="false" ht="15.75" hidden="false" customHeight="true" outlineLevel="0" collapsed="false">
      <c r="A132" s="94" t="s">
        <v>431</v>
      </c>
      <c r="B132" s="94" t="s">
        <v>432</v>
      </c>
      <c r="C132" s="95" t="n">
        <v>4</v>
      </c>
      <c r="D132" s="95" t="s">
        <v>4160</v>
      </c>
    </row>
    <row r="133" customFormat="false" ht="15.75" hidden="false" customHeight="true" outlineLevel="0" collapsed="false">
      <c r="A133" s="94" t="s">
        <v>433</v>
      </c>
      <c r="B133" s="94" t="s">
        <v>434</v>
      </c>
      <c r="C133" s="95" t="n">
        <v>4</v>
      </c>
      <c r="D133" s="95" t="s">
        <v>4160</v>
      </c>
    </row>
    <row r="134" customFormat="false" ht="15.75" hidden="false" customHeight="true" outlineLevel="0" collapsed="false">
      <c r="A134" s="94" t="s">
        <v>435</v>
      </c>
      <c r="B134" s="94" t="s">
        <v>436</v>
      </c>
      <c r="C134" s="95" t="n">
        <v>3</v>
      </c>
      <c r="D134" s="95" t="s">
        <v>4163</v>
      </c>
    </row>
    <row r="135" customFormat="false" ht="15.75" hidden="false" customHeight="true" outlineLevel="0" collapsed="false">
      <c r="A135" s="94" t="s">
        <v>437</v>
      </c>
      <c r="B135" s="94" t="s">
        <v>438</v>
      </c>
      <c r="C135" s="95" t="n">
        <v>4</v>
      </c>
      <c r="D135" s="95" t="s">
        <v>4160</v>
      </c>
    </row>
    <row r="136" customFormat="false" ht="15.75" hidden="false" customHeight="true" outlineLevel="0" collapsed="false">
      <c r="A136" s="94" t="s">
        <v>439</v>
      </c>
      <c r="B136" s="94" t="s">
        <v>440</v>
      </c>
      <c r="C136" s="95" t="n">
        <v>4</v>
      </c>
      <c r="D136" s="95" t="s">
        <v>4160</v>
      </c>
    </row>
    <row r="137" customFormat="false" ht="15.75" hidden="false" customHeight="true" outlineLevel="0" collapsed="false">
      <c r="A137" s="94" t="s">
        <v>441</v>
      </c>
      <c r="B137" s="94" t="s">
        <v>442</v>
      </c>
      <c r="C137" s="95" t="n">
        <v>4</v>
      </c>
      <c r="D137" s="95" t="s">
        <v>4160</v>
      </c>
    </row>
    <row r="138" customFormat="false" ht="15.75" hidden="false" customHeight="true" outlineLevel="0" collapsed="false">
      <c r="A138" s="94" t="s">
        <v>443</v>
      </c>
      <c r="B138" s="94" t="s">
        <v>444</v>
      </c>
      <c r="C138" s="95" t="n">
        <v>4</v>
      </c>
      <c r="D138" s="95" t="s">
        <v>4160</v>
      </c>
    </row>
    <row r="139" customFormat="false" ht="15.75" hidden="false" customHeight="true" outlineLevel="0" collapsed="false">
      <c r="A139" s="94" t="s">
        <v>445</v>
      </c>
      <c r="B139" s="94" t="s">
        <v>446</v>
      </c>
      <c r="C139" s="95" t="n">
        <v>3</v>
      </c>
      <c r="D139" s="95" t="s">
        <v>4163</v>
      </c>
    </row>
    <row r="140" customFormat="false" ht="15.75" hidden="false" customHeight="true" outlineLevel="0" collapsed="false">
      <c r="A140" s="94" t="s">
        <v>447</v>
      </c>
      <c r="B140" s="94" t="s">
        <v>448</v>
      </c>
      <c r="C140" s="95" t="n">
        <v>3</v>
      </c>
      <c r="D140" s="95" t="s">
        <v>4163</v>
      </c>
    </row>
    <row r="141" customFormat="false" ht="15.75" hidden="false" customHeight="true" outlineLevel="0" collapsed="false">
      <c r="A141" s="94" t="s">
        <v>449</v>
      </c>
      <c r="B141" s="94" t="s">
        <v>450</v>
      </c>
      <c r="C141" s="95" t="n">
        <v>3</v>
      </c>
      <c r="D141" s="95" t="s">
        <v>4163</v>
      </c>
    </row>
    <row r="142" customFormat="false" ht="15.75" hidden="false" customHeight="true" outlineLevel="0" collapsed="false">
      <c r="A142" s="94" t="s">
        <v>451</v>
      </c>
      <c r="B142" s="94" t="s">
        <v>452</v>
      </c>
      <c r="C142" s="95" t="n">
        <v>2</v>
      </c>
      <c r="D142" s="95" t="s">
        <v>4157</v>
      </c>
    </row>
    <row r="143" customFormat="false" ht="15.75" hidden="false" customHeight="true" outlineLevel="0" collapsed="false">
      <c r="A143" s="94" t="s">
        <v>453</v>
      </c>
      <c r="B143" s="94" t="s">
        <v>454</v>
      </c>
      <c r="C143" s="95" t="n">
        <v>3</v>
      </c>
      <c r="D143" s="95" t="s">
        <v>4163</v>
      </c>
    </row>
    <row r="144" customFormat="false" ht="15.75" hidden="false" customHeight="true" outlineLevel="0" collapsed="false">
      <c r="A144" s="94" t="s">
        <v>4170</v>
      </c>
      <c r="B144" s="94" t="s">
        <v>456</v>
      </c>
      <c r="C144" s="95" t="n">
        <v>3</v>
      </c>
      <c r="D144" s="95" t="s">
        <v>4163</v>
      </c>
    </row>
    <row r="145" customFormat="false" ht="15.75" hidden="false" customHeight="true" outlineLevel="0" collapsed="false">
      <c r="A145" s="94" t="s">
        <v>4171</v>
      </c>
      <c r="B145" s="94" t="s">
        <v>458</v>
      </c>
      <c r="C145" s="95" t="n">
        <v>4</v>
      </c>
      <c r="D145" s="95" t="s">
        <v>4160</v>
      </c>
    </row>
    <row r="146" customFormat="false" ht="15.75" hidden="false" customHeight="true" outlineLevel="0" collapsed="false">
      <c r="A146" s="94" t="s">
        <v>459</v>
      </c>
      <c r="B146" s="94" t="s">
        <v>460</v>
      </c>
      <c r="C146" s="95" t="n">
        <v>4</v>
      </c>
      <c r="D146" s="95" t="s">
        <v>4160</v>
      </c>
    </row>
    <row r="147" customFormat="false" ht="15.75" hidden="false" customHeight="true" outlineLevel="0" collapsed="false">
      <c r="A147" s="94" t="s">
        <v>461</v>
      </c>
      <c r="B147" s="94" t="s">
        <v>462</v>
      </c>
      <c r="C147" s="95" t="n">
        <v>4</v>
      </c>
      <c r="D147" s="95" t="s">
        <v>4160</v>
      </c>
    </row>
    <row r="148" customFormat="false" ht="15.75" hidden="false" customHeight="true" outlineLevel="0" collapsed="false">
      <c r="A148" s="94" t="s">
        <v>463</v>
      </c>
      <c r="B148" s="94" t="s">
        <v>464</v>
      </c>
      <c r="C148" s="95" t="n">
        <v>4</v>
      </c>
      <c r="D148" s="95" t="s">
        <v>4160</v>
      </c>
    </row>
    <row r="149" customFormat="false" ht="15.75" hidden="false" customHeight="true" outlineLevel="0" collapsed="false">
      <c r="A149" s="94" t="s">
        <v>465</v>
      </c>
      <c r="B149" s="94" t="s">
        <v>466</v>
      </c>
      <c r="C149" s="95" t="n">
        <v>4</v>
      </c>
      <c r="D149" s="95" t="s">
        <v>4160</v>
      </c>
    </row>
    <row r="150" customFormat="false" ht="15.75" hidden="false" customHeight="true" outlineLevel="0" collapsed="false">
      <c r="A150" s="94" t="s">
        <v>467</v>
      </c>
      <c r="B150" s="94" t="s">
        <v>468</v>
      </c>
      <c r="C150" s="95" t="n">
        <v>4</v>
      </c>
      <c r="D150" s="95" t="s">
        <v>4160</v>
      </c>
    </row>
    <row r="151" customFormat="false" ht="15.75" hidden="false" customHeight="true" outlineLevel="0" collapsed="false">
      <c r="A151" s="94" t="s">
        <v>469</v>
      </c>
      <c r="B151" s="94" t="s">
        <v>470</v>
      </c>
      <c r="C151" s="95" t="n">
        <v>3</v>
      </c>
      <c r="D151" s="95" t="s">
        <v>4163</v>
      </c>
    </row>
    <row r="152" customFormat="false" ht="15.75" hidden="false" customHeight="true" outlineLevel="0" collapsed="false">
      <c r="A152" s="94" t="s">
        <v>471</v>
      </c>
      <c r="B152" s="94" t="s">
        <v>472</v>
      </c>
      <c r="C152" s="95" t="n">
        <v>4</v>
      </c>
      <c r="D152" s="95" t="s">
        <v>4160</v>
      </c>
    </row>
    <row r="153" customFormat="false" ht="15.75" hidden="false" customHeight="true" outlineLevel="0" collapsed="false">
      <c r="A153" s="94" t="s">
        <v>473</v>
      </c>
      <c r="B153" s="94" t="s">
        <v>474</v>
      </c>
      <c r="C153" s="95" t="n">
        <v>4</v>
      </c>
      <c r="D153" s="95" t="s">
        <v>4160</v>
      </c>
    </row>
    <row r="154" customFormat="false" ht="15.75" hidden="false" customHeight="true" outlineLevel="0" collapsed="false">
      <c r="A154" s="94" t="s">
        <v>475</v>
      </c>
      <c r="B154" s="94" t="s">
        <v>476</v>
      </c>
      <c r="C154" s="95" t="n">
        <v>3</v>
      </c>
      <c r="D154" s="95" t="s">
        <v>4163</v>
      </c>
    </row>
    <row r="155" customFormat="false" ht="15.75" hidden="false" customHeight="true" outlineLevel="0" collapsed="false">
      <c r="A155" s="94" t="s">
        <v>477</v>
      </c>
      <c r="B155" s="94" t="s">
        <v>478</v>
      </c>
      <c r="C155" s="95" t="n">
        <v>2</v>
      </c>
      <c r="D155" s="95" t="s">
        <v>4157</v>
      </c>
    </row>
    <row r="156" customFormat="false" ht="15.75" hidden="false" customHeight="true" outlineLevel="0" collapsed="false">
      <c r="A156" s="94" t="s">
        <v>479</v>
      </c>
      <c r="B156" s="94" t="s">
        <v>480</v>
      </c>
      <c r="C156" s="95" t="n">
        <v>2</v>
      </c>
      <c r="D156" s="95" t="s">
        <v>4157</v>
      </c>
    </row>
    <row r="157" customFormat="false" ht="15.75" hidden="false" customHeight="true" outlineLevel="0" collapsed="false">
      <c r="A157" s="94" t="s">
        <v>481</v>
      </c>
      <c r="B157" s="94" t="s">
        <v>482</v>
      </c>
      <c r="C157" s="95" t="n">
        <v>3</v>
      </c>
      <c r="D157" s="95" t="s">
        <v>4163</v>
      </c>
    </row>
    <row r="158" customFormat="false" ht="15.75" hidden="false" customHeight="true" outlineLevel="0" collapsed="false">
      <c r="A158" s="94" t="s">
        <v>483</v>
      </c>
      <c r="B158" s="94" t="s">
        <v>484</v>
      </c>
      <c r="C158" s="95" t="n">
        <v>3</v>
      </c>
      <c r="D158" s="95" t="s">
        <v>4163</v>
      </c>
    </row>
    <row r="159" customFormat="false" ht="15.75" hidden="false" customHeight="true" outlineLevel="0" collapsed="false">
      <c r="A159" s="94" t="s">
        <v>485</v>
      </c>
      <c r="B159" s="94" t="s">
        <v>486</v>
      </c>
      <c r="C159" s="95" t="n">
        <v>4</v>
      </c>
      <c r="D159" s="95" t="s">
        <v>4160</v>
      </c>
    </row>
    <row r="160" customFormat="false" ht="15.75" hidden="false" customHeight="true" outlineLevel="0" collapsed="false">
      <c r="A160" s="94" t="s">
        <v>497</v>
      </c>
      <c r="B160" s="94" t="s">
        <v>498</v>
      </c>
      <c r="C160" s="95" t="n">
        <v>1</v>
      </c>
      <c r="D160" s="95" t="s">
        <v>4164</v>
      </c>
    </row>
    <row r="161" customFormat="false" ht="15.75" hidden="false" customHeight="true" outlineLevel="0" collapsed="false">
      <c r="A161" s="94" t="s">
        <v>499</v>
      </c>
      <c r="B161" s="94" t="s">
        <v>500</v>
      </c>
      <c r="C161" s="95" t="n">
        <v>1</v>
      </c>
      <c r="D161" s="95" t="s">
        <v>4164</v>
      </c>
    </row>
    <row r="162" customFormat="false" ht="15.75" hidden="false" customHeight="true" outlineLevel="0" collapsed="false">
      <c r="A162" s="94" t="s">
        <v>501</v>
      </c>
      <c r="B162" s="94" t="s">
        <v>502</v>
      </c>
      <c r="C162" s="95" t="n">
        <v>2</v>
      </c>
      <c r="D162" s="95" t="s">
        <v>4157</v>
      </c>
    </row>
    <row r="163" customFormat="false" ht="15.75" hidden="false" customHeight="true" outlineLevel="0" collapsed="false">
      <c r="A163" s="94" t="s">
        <v>503</v>
      </c>
      <c r="B163" s="94" t="s">
        <v>504</v>
      </c>
      <c r="C163" s="95" t="n">
        <v>1</v>
      </c>
      <c r="D163" s="95" t="s">
        <v>4164</v>
      </c>
    </row>
    <row r="164" customFormat="false" ht="15.75" hidden="false" customHeight="true" outlineLevel="0" collapsed="false">
      <c r="A164" s="94" t="s">
        <v>505</v>
      </c>
      <c r="B164" s="94" t="s">
        <v>506</v>
      </c>
      <c r="C164" s="95" t="n">
        <v>1</v>
      </c>
      <c r="D164" s="95" t="s">
        <v>4164</v>
      </c>
    </row>
    <row r="165" customFormat="false" ht="15.75" hidden="false" customHeight="true" outlineLevel="0" collapsed="false">
      <c r="A165" s="94" t="s">
        <v>507</v>
      </c>
      <c r="B165" s="94" t="s">
        <v>508</v>
      </c>
      <c r="C165" s="95" t="n">
        <v>2</v>
      </c>
      <c r="D165" s="95" t="s">
        <v>4157</v>
      </c>
    </row>
    <row r="166" customFormat="false" ht="15.75" hidden="false" customHeight="true" outlineLevel="0" collapsed="false">
      <c r="A166" s="94" t="s">
        <v>509</v>
      </c>
      <c r="B166" s="94" t="s">
        <v>510</v>
      </c>
      <c r="C166" s="95" t="n">
        <v>2</v>
      </c>
      <c r="D166" s="95" t="s">
        <v>4157</v>
      </c>
    </row>
    <row r="167" customFormat="false" ht="15.75" hidden="false" customHeight="true" outlineLevel="0" collapsed="false">
      <c r="A167" s="94" t="s">
        <v>511</v>
      </c>
      <c r="B167" s="94" t="s">
        <v>512</v>
      </c>
      <c r="C167" s="95" t="n">
        <v>2</v>
      </c>
      <c r="D167" s="95" t="s">
        <v>4157</v>
      </c>
    </row>
    <row r="168" customFormat="false" ht="15.75" hidden="false" customHeight="true" outlineLevel="0" collapsed="false">
      <c r="A168" s="94" t="s">
        <v>4115</v>
      </c>
      <c r="B168" s="94" t="s">
        <v>4116</v>
      </c>
      <c r="C168" s="95" t="n">
        <v>2</v>
      </c>
      <c r="D168" s="95" t="s">
        <v>4157</v>
      </c>
    </row>
    <row r="169" customFormat="false" ht="15.75" hidden="false" customHeight="true" outlineLevel="0" collapsed="false">
      <c r="A169" s="94" t="s">
        <v>4117</v>
      </c>
      <c r="B169" s="94" t="s">
        <v>4118</v>
      </c>
      <c r="C169" s="95" t="n">
        <v>2</v>
      </c>
      <c r="D169" s="95" t="s">
        <v>4157</v>
      </c>
    </row>
    <row r="170" customFormat="false" ht="15.75" hidden="false" customHeight="true" outlineLevel="0" collapsed="false">
      <c r="A170" s="94" t="s">
        <v>4119</v>
      </c>
      <c r="B170" s="94" t="s">
        <v>4120</v>
      </c>
      <c r="C170" s="95" t="n">
        <v>2</v>
      </c>
      <c r="D170" s="95" t="s">
        <v>4157</v>
      </c>
    </row>
    <row r="171" customFormat="false" ht="15.75" hidden="false" customHeight="true" outlineLevel="0" collapsed="false">
      <c r="A171" s="94" t="s">
        <v>4121</v>
      </c>
      <c r="B171" s="94" t="s">
        <v>4122</v>
      </c>
      <c r="C171" s="95" t="n">
        <v>2</v>
      </c>
      <c r="D171" s="95" t="s">
        <v>4157</v>
      </c>
    </row>
    <row r="172" customFormat="false" ht="15.75" hidden="false" customHeight="true" outlineLevel="0" collapsed="false">
      <c r="A172" s="94" t="s">
        <v>4123</v>
      </c>
      <c r="B172" s="94" t="s">
        <v>4124</v>
      </c>
      <c r="C172" s="95" t="n">
        <v>2</v>
      </c>
      <c r="D172" s="95" t="s">
        <v>4157</v>
      </c>
    </row>
    <row r="173" customFormat="false" ht="15.75" hidden="false" customHeight="true" outlineLevel="0" collapsed="false">
      <c r="A173" s="94" t="s">
        <v>4125</v>
      </c>
      <c r="B173" s="94" t="s">
        <v>4126</v>
      </c>
      <c r="C173" s="95" t="n">
        <v>1</v>
      </c>
      <c r="D173" s="95" t="s">
        <v>4164</v>
      </c>
    </row>
    <row r="174" customFormat="false" ht="15.75" hidden="false" customHeight="true" outlineLevel="0" collapsed="false">
      <c r="A174" s="94" t="s">
        <v>4127</v>
      </c>
      <c r="B174" s="94" t="s">
        <v>1420</v>
      </c>
      <c r="C174" s="95" t="n">
        <v>2</v>
      </c>
      <c r="D174" s="95" t="s">
        <v>4157</v>
      </c>
    </row>
    <row r="175" customFormat="false" ht="15.75" hidden="false" customHeight="true" outlineLevel="0" collapsed="false">
      <c r="A175" s="94" t="s">
        <v>4128</v>
      </c>
      <c r="B175" s="94" t="s">
        <v>4129</v>
      </c>
      <c r="C175" s="95" t="n">
        <v>1</v>
      </c>
      <c r="D175" s="95" t="s">
        <v>4164</v>
      </c>
    </row>
    <row r="176" customFormat="false" ht="15.75" hidden="false" customHeight="true" outlineLevel="0" collapsed="false">
      <c r="A176" s="94" t="s">
        <v>4130</v>
      </c>
      <c r="B176" s="94" t="s">
        <v>4131</v>
      </c>
      <c r="C176" s="95" t="n">
        <v>2</v>
      </c>
      <c r="D176" s="95" t="s">
        <v>4157</v>
      </c>
    </row>
    <row r="177" customFormat="false" ht="15.75" hidden="false" customHeight="true" outlineLevel="0" collapsed="false">
      <c r="A177" s="94" t="s">
        <v>4132</v>
      </c>
      <c r="B177" s="94" t="s">
        <v>4133</v>
      </c>
      <c r="C177" s="95" t="n">
        <v>2</v>
      </c>
      <c r="D177" s="95" t="s">
        <v>4157</v>
      </c>
    </row>
    <row r="178" customFormat="false" ht="15.75" hidden="false" customHeight="true" outlineLevel="0" collapsed="false">
      <c r="A178" s="94" t="s">
        <v>4134</v>
      </c>
      <c r="B178" s="94" t="s">
        <v>4135</v>
      </c>
      <c r="C178" s="95" t="n">
        <v>2</v>
      </c>
      <c r="D178" s="95" t="s">
        <v>4157</v>
      </c>
    </row>
    <row r="179" customFormat="false" ht="15.75" hidden="false" customHeight="true" outlineLevel="0" collapsed="false">
      <c r="A179" s="94" t="s">
        <v>4136</v>
      </c>
      <c r="B179" s="94" t="s">
        <v>586</v>
      </c>
      <c r="C179" s="95" t="n">
        <v>2</v>
      </c>
      <c r="D179" s="95" t="s">
        <v>4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7.99"/>
    <col collapsed="false" customWidth="true" hidden="false" outlineLevel="0" max="2" min="2" style="26" width="57.85"/>
    <col collapsed="false" customWidth="true" hidden="false" outlineLevel="0" max="3" min="3" style="26" width="9.85"/>
    <col collapsed="false" customWidth="true" hidden="false" outlineLevel="0" max="4" min="4" style="90" width="17.85"/>
    <col collapsed="false" customWidth="false" hidden="false" outlineLevel="0" max="8" min="5" style="26" width="9.14"/>
    <col collapsed="false" customWidth="true" hidden="false" outlineLevel="0" max="9" min="9" style="26" width="19.28"/>
    <col collapsed="false" customWidth="false" hidden="false" outlineLevel="0" max="257" min="10" style="26" width="9.14"/>
  </cols>
  <sheetData>
    <row r="1" customFormat="false" ht="18.75" hidden="false" customHeight="true" outlineLevel="0" collapsed="false">
      <c r="A1" s="96" t="s">
        <v>4172</v>
      </c>
    </row>
    <row r="3" customFormat="false" ht="15.75" hidden="false" customHeight="true" outlineLevel="0" collapsed="false">
      <c r="A3" s="22"/>
    </row>
    <row r="7" customFormat="false" ht="15.75" hidden="false" customHeight="true" outlineLevel="0" collapsed="false">
      <c r="A7" s="61" t="s">
        <v>4154</v>
      </c>
    </row>
    <row r="10" s="24" customFormat="true" ht="15.75" hidden="false" customHeight="true" outlineLevel="0" collapsed="false">
      <c r="A10" s="12" t="s">
        <v>40</v>
      </c>
      <c r="B10" s="13" t="s">
        <v>41</v>
      </c>
      <c r="C10" s="97" t="s">
        <v>4155</v>
      </c>
      <c r="D10" s="98" t="s">
        <v>4173</v>
      </c>
    </row>
    <row r="12" customFormat="false" ht="15.75" hidden="false" customHeight="true" outlineLevel="0" collapsed="false">
      <c r="A12" s="99" t="s">
        <v>4041</v>
      </c>
      <c r="B12" s="99" t="s">
        <v>44</v>
      </c>
      <c r="C12" s="100" t="n">
        <v>4</v>
      </c>
      <c r="D12" s="101" t="s">
        <v>4174</v>
      </c>
    </row>
    <row r="13" customFormat="false" ht="15.75" hidden="false" customHeight="true" outlineLevel="0" collapsed="false">
      <c r="A13" s="99" t="s">
        <v>4042</v>
      </c>
      <c r="B13" s="99" t="s">
        <v>4043</v>
      </c>
      <c r="C13" s="100" t="n">
        <v>2</v>
      </c>
      <c r="D13" s="90" t="s">
        <v>4175</v>
      </c>
    </row>
    <row r="14" customFormat="false" ht="15.75" hidden="false" customHeight="true" outlineLevel="0" collapsed="false">
      <c r="A14" s="99" t="s">
        <v>4044</v>
      </c>
      <c r="B14" s="99" t="s">
        <v>4045</v>
      </c>
      <c r="C14" s="100" t="n">
        <v>4</v>
      </c>
      <c r="D14" s="101" t="s">
        <v>4174</v>
      </c>
    </row>
    <row r="15" customFormat="false" ht="15.75" hidden="false" customHeight="true" outlineLevel="0" collapsed="false">
      <c r="A15" s="99" t="s">
        <v>4158</v>
      </c>
      <c r="B15" s="99" t="s">
        <v>4159</v>
      </c>
      <c r="C15" s="100" t="n">
        <v>4</v>
      </c>
      <c r="D15" s="101" t="s">
        <v>4174</v>
      </c>
    </row>
    <row r="16" customFormat="false" ht="15.75" hidden="false" customHeight="true" outlineLevel="0" collapsed="false">
      <c r="A16" s="99" t="s">
        <v>4161</v>
      </c>
      <c r="B16" s="99" t="s">
        <v>4162</v>
      </c>
      <c r="C16" s="100" t="n">
        <v>3</v>
      </c>
      <c r="D16" s="101" t="s">
        <v>4176</v>
      </c>
    </row>
    <row r="17" customFormat="false" ht="15.75" hidden="false" customHeight="true" outlineLevel="0" collapsed="false">
      <c r="A17" s="99" t="s">
        <v>77</v>
      </c>
      <c r="B17" s="99" t="s">
        <v>78</v>
      </c>
      <c r="C17" s="100" t="n">
        <v>2</v>
      </c>
      <c r="D17" s="90" t="s">
        <v>4175</v>
      </c>
    </row>
    <row r="18" customFormat="false" ht="15.75" hidden="false" customHeight="true" outlineLevel="0" collapsed="false">
      <c r="A18" s="99" t="s">
        <v>79</v>
      </c>
      <c r="B18" s="99" t="s">
        <v>80</v>
      </c>
      <c r="C18" s="100" t="n">
        <v>3</v>
      </c>
      <c r="D18" s="101" t="s">
        <v>4176</v>
      </c>
    </row>
    <row r="19" customFormat="false" ht="15.75" hidden="false" customHeight="true" outlineLevel="0" collapsed="false">
      <c r="A19" s="99" t="s">
        <v>81</v>
      </c>
      <c r="B19" s="99" t="s">
        <v>82</v>
      </c>
      <c r="C19" s="100" t="n">
        <v>2</v>
      </c>
      <c r="D19" s="90" t="s">
        <v>4175</v>
      </c>
    </row>
    <row r="20" customFormat="false" ht="15.75" hidden="false" customHeight="true" outlineLevel="0" collapsed="false">
      <c r="A20" s="99" t="s">
        <v>83</v>
      </c>
      <c r="B20" s="99" t="s">
        <v>84</v>
      </c>
      <c r="C20" s="100" t="n">
        <v>4</v>
      </c>
      <c r="D20" s="101" t="s">
        <v>4174</v>
      </c>
    </row>
    <row r="21" customFormat="false" ht="15.75" hidden="false" customHeight="true" outlineLevel="0" collapsed="false">
      <c r="A21" s="99" t="s">
        <v>85</v>
      </c>
      <c r="B21" s="99" t="s">
        <v>86</v>
      </c>
      <c r="C21" s="100" t="n">
        <v>4</v>
      </c>
      <c r="D21" s="101" t="s">
        <v>4174</v>
      </c>
    </row>
    <row r="22" customFormat="false" ht="15.75" hidden="false" customHeight="true" outlineLevel="0" collapsed="false">
      <c r="A22" s="99" t="s">
        <v>87</v>
      </c>
      <c r="B22" s="99" t="s">
        <v>88</v>
      </c>
      <c r="C22" s="100" t="n">
        <v>3</v>
      </c>
      <c r="D22" s="101" t="s">
        <v>4176</v>
      </c>
    </row>
    <row r="23" customFormat="false" ht="15.75" hidden="false" customHeight="true" outlineLevel="0" collapsed="false">
      <c r="A23" s="99" t="s">
        <v>89</v>
      </c>
      <c r="B23" s="99" t="s">
        <v>90</v>
      </c>
      <c r="C23" s="100" t="n">
        <v>3</v>
      </c>
      <c r="D23" s="101" t="s">
        <v>4176</v>
      </c>
    </row>
    <row r="24" customFormat="false" ht="15.75" hidden="false" customHeight="true" outlineLevel="0" collapsed="false">
      <c r="A24" s="99" t="s">
        <v>91</v>
      </c>
      <c r="B24" s="99" t="s">
        <v>92</v>
      </c>
      <c r="C24" s="100" t="n">
        <v>3</v>
      </c>
      <c r="D24" s="101" t="s">
        <v>4176</v>
      </c>
    </row>
    <row r="25" customFormat="false" ht="15.75" hidden="false" customHeight="true" outlineLevel="0" collapsed="false">
      <c r="A25" s="99" t="s">
        <v>93</v>
      </c>
      <c r="B25" s="99" t="s">
        <v>94</v>
      </c>
      <c r="C25" s="100" t="n">
        <v>3</v>
      </c>
      <c r="D25" s="101" t="s">
        <v>4176</v>
      </c>
    </row>
    <row r="26" customFormat="false" ht="15.75" hidden="false" customHeight="true" outlineLevel="0" collapsed="false">
      <c r="A26" s="99" t="s">
        <v>95</v>
      </c>
      <c r="B26" s="99" t="s">
        <v>96</v>
      </c>
      <c r="C26" s="100" t="n">
        <v>4</v>
      </c>
      <c r="D26" s="101" t="s">
        <v>4174</v>
      </c>
    </row>
    <row r="27" customFormat="false" ht="15.75" hidden="false" customHeight="true" outlineLevel="0" collapsed="false">
      <c r="A27" s="99" t="s">
        <v>97</v>
      </c>
      <c r="B27" s="99" t="s">
        <v>98</v>
      </c>
      <c r="C27" s="100" t="n">
        <v>2</v>
      </c>
      <c r="D27" s="90" t="s">
        <v>4175</v>
      </c>
    </row>
    <row r="28" customFormat="false" ht="15.75" hidden="false" customHeight="true" outlineLevel="0" collapsed="false">
      <c r="A28" s="99" t="s">
        <v>99</v>
      </c>
      <c r="B28" s="99" t="s">
        <v>100</v>
      </c>
      <c r="C28" s="100" t="n">
        <v>2</v>
      </c>
      <c r="D28" s="90" t="s">
        <v>4175</v>
      </c>
    </row>
    <row r="29" customFormat="false" ht="15.75" hidden="false" customHeight="true" outlineLevel="0" collapsed="false">
      <c r="A29" s="99" t="s">
        <v>101</v>
      </c>
      <c r="B29" s="99" t="s">
        <v>102</v>
      </c>
      <c r="C29" s="100" t="n">
        <v>4</v>
      </c>
      <c r="D29" s="101" t="s">
        <v>4174</v>
      </c>
    </row>
    <row r="30" customFormat="false" ht="15.75" hidden="false" customHeight="true" outlineLevel="0" collapsed="false">
      <c r="A30" s="99" t="s">
        <v>591</v>
      </c>
      <c r="B30" s="99" t="s">
        <v>592</v>
      </c>
      <c r="C30" s="100" t="n">
        <v>3</v>
      </c>
      <c r="D30" s="101" t="s">
        <v>4176</v>
      </c>
    </row>
    <row r="31" customFormat="false" ht="15.75" hidden="false" customHeight="true" outlineLevel="0" collapsed="false">
      <c r="A31" s="99" t="s">
        <v>593</v>
      </c>
      <c r="B31" s="99" t="s">
        <v>594</v>
      </c>
      <c r="C31" s="100" t="n">
        <v>3</v>
      </c>
      <c r="D31" s="101" t="s">
        <v>4176</v>
      </c>
    </row>
    <row r="32" customFormat="false" ht="15.75" hidden="false" customHeight="true" outlineLevel="0" collapsed="false">
      <c r="A32" s="99" t="s">
        <v>595</v>
      </c>
      <c r="B32" s="99" t="s">
        <v>126</v>
      </c>
      <c r="C32" s="100" t="n">
        <v>4</v>
      </c>
      <c r="D32" s="101" t="s">
        <v>4174</v>
      </c>
    </row>
    <row r="33" customFormat="false" ht="15.75" hidden="false" customHeight="true" outlineLevel="0" collapsed="false">
      <c r="A33" s="99" t="s">
        <v>596</v>
      </c>
      <c r="B33" s="99" t="s">
        <v>128</v>
      </c>
      <c r="C33" s="100" t="n">
        <v>4</v>
      </c>
      <c r="D33" s="101" t="s">
        <v>4174</v>
      </c>
    </row>
    <row r="34" customFormat="false" ht="15.75" hidden="false" customHeight="true" outlineLevel="0" collapsed="false">
      <c r="A34" s="99" t="s">
        <v>597</v>
      </c>
      <c r="B34" s="99" t="s">
        <v>130</v>
      </c>
      <c r="C34" s="100" t="n">
        <v>4</v>
      </c>
      <c r="D34" s="101" t="s">
        <v>4174</v>
      </c>
    </row>
    <row r="35" customFormat="false" ht="15.75" hidden="false" customHeight="true" outlineLevel="0" collapsed="false">
      <c r="A35" s="99" t="s">
        <v>598</v>
      </c>
      <c r="B35" s="99" t="s">
        <v>132</v>
      </c>
      <c r="C35" s="100" t="n">
        <v>4</v>
      </c>
      <c r="D35" s="101" t="s">
        <v>4174</v>
      </c>
    </row>
    <row r="36" customFormat="false" ht="15.75" hidden="false" customHeight="true" outlineLevel="0" collapsed="false">
      <c r="A36" s="99" t="s">
        <v>599</v>
      </c>
      <c r="B36" s="99" t="s">
        <v>600</v>
      </c>
      <c r="C36" s="100" t="n">
        <v>4</v>
      </c>
      <c r="D36" s="101" t="s">
        <v>4174</v>
      </c>
    </row>
    <row r="37" customFormat="false" ht="15.75" hidden="false" customHeight="true" outlineLevel="0" collapsed="false">
      <c r="A37" s="99" t="s">
        <v>601</v>
      </c>
      <c r="B37" s="99" t="s">
        <v>140</v>
      </c>
      <c r="C37" s="100" t="n">
        <v>4</v>
      </c>
      <c r="D37" s="101" t="s">
        <v>4174</v>
      </c>
    </row>
    <row r="38" customFormat="false" ht="15.75" hidden="false" customHeight="true" outlineLevel="0" collapsed="false">
      <c r="A38" s="99" t="s">
        <v>602</v>
      </c>
      <c r="B38" s="99" t="s">
        <v>603</v>
      </c>
      <c r="C38" s="100" t="n">
        <v>3</v>
      </c>
      <c r="D38" s="101" t="s">
        <v>4176</v>
      </c>
    </row>
    <row r="39" customFormat="false" ht="15.75" hidden="false" customHeight="true" outlineLevel="0" collapsed="false">
      <c r="A39" s="99" t="s">
        <v>604</v>
      </c>
      <c r="B39" s="99" t="s">
        <v>605</v>
      </c>
      <c r="C39" s="100" t="n">
        <v>4</v>
      </c>
      <c r="D39" s="101" t="s">
        <v>4174</v>
      </c>
    </row>
    <row r="40" customFormat="false" ht="15.75" hidden="false" customHeight="true" outlineLevel="0" collapsed="false">
      <c r="A40" s="99" t="s">
        <v>606</v>
      </c>
      <c r="B40" s="99" t="s">
        <v>607</v>
      </c>
      <c r="C40" s="100" t="n">
        <v>3</v>
      </c>
      <c r="D40" s="101" t="s">
        <v>4176</v>
      </c>
    </row>
    <row r="41" customFormat="false" ht="15.75" hidden="false" customHeight="true" outlineLevel="0" collapsed="false">
      <c r="A41" s="99" t="s">
        <v>608</v>
      </c>
      <c r="B41" s="99" t="s">
        <v>166</v>
      </c>
      <c r="C41" s="100" t="n">
        <v>4</v>
      </c>
      <c r="D41" s="101" t="s">
        <v>4174</v>
      </c>
    </row>
    <row r="42" customFormat="false" ht="15.75" hidden="false" customHeight="true" outlineLevel="0" collapsed="false">
      <c r="A42" s="99" t="s">
        <v>609</v>
      </c>
      <c r="B42" s="99" t="s">
        <v>610</v>
      </c>
      <c r="C42" s="100" t="n">
        <v>3</v>
      </c>
      <c r="D42" s="101" t="s">
        <v>4176</v>
      </c>
    </row>
    <row r="43" customFormat="false" ht="15.75" hidden="false" customHeight="true" outlineLevel="0" collapsed="false">
      <c r="A43" s="99" t="s">
        <v>611</v>
      </c>
      <c r="B43" s="99" t="s">
        <v>174</v>
      </c>
      <c r="C43" s="100" t="n">
        <v>3</v>
      </c>
      <c r="D43" s="101" t="s">
        <v>4176</v>
      </c>
    </row>
    <row r="44" customFormat="false" ht="15.75" hidden="false" customHeight="true" outlineLevel="0" collapsed="false">
      <c r="A44" s="99" t="s">
        <v>612</v>
      </c>
      <c r="B44" s="99" t="s">
        <v>176</v>
      </c>
      <c r="C44" s="100" t="n">
        <v>4</v>
      </c>
      <c r="D44" s="101" t="s">
        <v>4174</v>
      </c>
    </row>
    <row r="45" customFormat="false" ht="15.75" hidden="false" customHeight="true" outlineLevel="0" collapsed="false">
      <c r="A45" s="99" t="s">
        <v>613</v>
      </c>
      <c r="B45" s="99" t="s">
        <v>178</v>
      </c>
      <c r="C45" s="100" t="n">
        <v>4</v>
      </c>
      <c r="D45" s="101" t="s">
        <v>4174</v>
      </c>
    </row>
    <row r="46" customFormat="false" ht="15.75" hidden="false" customHeight="true" outlineLevel="0" collapsed="false">
      <c r="A46" s="99" t="s">
        <v>181</v>
      </c>
      <c r="B46" s="99" t="s">
        <v>182</v>
      </c>
      <c r="C46" s="100" t="n">
        <v>4</v>
      </c>
      <c r="D46" s="101" t="s">
        <v>4174</v>
      </c>
    </row>
    <row r="47" customFormat="false" ht="15.75" hidden="false" customHeight="true" outlineLevel="0" collapsed="false">
      <c r="A47" s="99" t="s">
        <v>183</v>
      </c>
      <c r="B47" s="99" t="s">
        <v>184</v>
      </c>
      <c r="C47" s="100" t="n">
        <v>4</v>
      </c>
      <c r="D47" s="101" t="s">
        <v>4174</v>
      </c>
    </row>
    <row r="48" customFormat="false" ht="15.75" hidden="false" customHeight="true" outlineLevel="0" collapsed="false">
      <c r="A48" s="61" t="s">
        <v>4049</v>
      </c>
      <c r="B48" s="99" t="s">
        <v>4050</v>
      </c>
      <c r="C48" s="102" t="n">
        <v>4</v>
      </c>
      <c r="D48" s="103" t="s">
        <v>4174</v>
      </c>
    </row>
    <row r="49" customFormat="false" ht="15.75" hidden="false" customHeight="true" outlineLevel="0" collapsed="false">
      <c r="A49" s="61" t="s">
        <v>4051</v>
      </c>
      <c r="B49" s="99" t="s">
        <v>4052</v>
      </c>
      <c r="C49" s="102" t="n">
        <v>4</v>
      </c>
      <c r="D49" s="103" t="s">
        <v>4174</v>
      </c>
    </row>
    <row r="50" customFormat="false" ht="15.75" hidden="false" customHeight="true" outlineLevel="0" collapsed="false">
      <c r="A50" s="61" t="s">
        <v>4053</v>
      </c>
      <c r="B50" s="99" t="s">
        <v>204</v>
      </c>
      <c r="C50" s="102" t="n">
        <v>2</v>
      </c>
      <c r="D50" s="90" t="s">
        <v>4175</v>
      </c>
    </row>
    <row r="51" customFormat="false" ht="15.75" hidden="false" customHeight="true" outlineLevel="0" collapsed="false">
      <c r="A51" s="61" t="s">
        <v>4054</v>
      </c>
      <c r="B51" s="99" t="s">
        <v>4055</v>
      </c>
      <c r="C51" s="102" t="n">
        <v>4</v>
      </c>
      <c r="D51" s="103" t="s">
        <v>4174</v>
      </c>
    </row>
    <row r="52" customFormat="false" ht="15.75" hidden="false" customHeight="true" outlineLevel="0" collapsed="false">
      <c r="A52" s="99" t="s">
        <v>211</v>
      </c>
      <c r="B52" s="99" t="s">
        <v>212</v>
      </c>
      <c r="C52" s="100" t="n">
        <v>4</v>
      </c>
      <c r="D52" s="101" t="s">
        <v>4174</v>
      </c>
    </row>
    <row r="53" customFormat="false" ht="15.75" hidden="false" customHeight="true" outlineLevel="0" collapsed="false">
      <c r="A53" s="99" t="s">
        <v>213</v>
      </c>
      <c r="B53" s="99" t="s">
        <v>214</v>
      </c>
      <c r="C53" s="100" t="n">
        <v>4</v>
      </c>
      <c r="D53" s="101" t="s">
        <v>4174</v>
      </c>
    </row>
    <row r="54" customFormat="false" ht="15.75" hidden="false" customHeight="true" outlineLevel="0" collapsed="false">
      <c r="A54" s="99" t="s">
        <v>215</v>
      </c>
      <c r="B54" s="99" t="s">
        <v>216</v>
      </c>
      <c r="C54" s="100" t="n">
        <v>4</v>
      </c>
      <c r="D54" s="101" t="s">
        <v>4174</v>
      </c>
    </row>
    <row r="55" customFormat="false" ht="15.75" hidden="false" customHeight="true" outlineLevel="0" collapsed="false">
      <c r="A55" s="99" t="s">
        <v>217</v>
      </c>
      <c r="B55" s="99" t="s">
        <v>218</v>
      </c>
      <c r="C55" s="100" t="n">
        <v>4</v>
      </c>
      <c r="D55" s="101" t="s">
        <v>4174</v>
      </c>
    </row>
    <row r="56" customFormat="false" ht="15.75" hidden="false" customHeight="true" outlineLevel="0" collapsed="false">
      <c r="A56" s="99" t="s">
        <v>219</v>
      </c>
      <c r="B56" s="99" t="s">
        <v>220</v>
      </c>
      <c r="C56" s="100" t="n">
        <v>4</v>
      </c>
      <c r="D56" s="101" t="s">
        <v>4174</v>
      </c>
    </row>
    <row r="57" customFormat="false" ht="15.75" hidden="false" customHeight="true" outlineLevel="0" collapsed="false">
      <c r="A57" s="99" t="s">
        <v>221</v>
      </c>
      <c r="B57" s="99" t="s">
        <v>222</v>
      </c>
      <c r="C57" s="100" t="n">
        <v>4</v>
      </c>
      <c r="D57" s="101" t="s">
        <v>4174</v>
      </c>
    </row>
    <row r="58" customFormat="false" ht="15.75" hidden="false" customHeight="true" outlineLevel="0" collapsed="false">
      <c r="A58" s="99" t="s">
        <v>223</v>
      </c>
      <c r="B58" s="99" t="s">
        <v>224</v>
      </c>
      <c r="C58" s="100" t="n">
        <v>4</v>
      </c>
      <c r="D58" s="101" t="s">
        <v>4174</v>
      </c>
    </row>
    <row r="59" customFormat="false" ht="15.75" hidden="false" customHeight="true" outlineLevel="0" collapsed="false">
      <c r="A59" s="99" t="s">
        <v>4165</v>
      </c>
      <c r="B59" s="99" t="s">
        <v>226</v>
      </c>
      <c r="C59" s="100" t="n">
        <v>3</v>
      </c>
      <c r="D59" s="101" t="s">
        <v>4176</v>
      </c>
    </row>
    <row r="60" customFormat="false" ht="15.75" hidden="false" customHeight="true" outlineLevel="0" collapsed="false">
      <c r="A60" s="99" t="s">
        <v>227</v>
      </c>
      <c r="B60" s="99" t="s">
        <v>228</v>
      </c>
      <c r="C60" s="100" t="n">
        <v>3</v>
      </c>
      <c r="D60" s="101" t="s">
        <v>4176</v>
      </c>
    </row>
    <row r="61" customFormat="false" ht="15.75" hidden="false" customHeight="true" outlineLevel="0" collapsed="false">
      <c r="A61" s="99" t="s">
        <v>229</v>
      </c>
      <c r="B61" s="99" t="s">
        <v>230</v>
      </c>
      <c r="C61" s="100" t="n">
        <v>4</v>
      </c>
      <c r="D61" s="101" t="s">
        <v>4174</v>
      </c>
    </row>
    <row r="62" customFormat="false" ht="15.75" hidden="false" customHeight="true" outlineLevel="0" collapsed="false">
      <c r="A62" s="99" t="s">
        <v>231</v>
      </c>
      <c r="B62" s="99" t="s">
        <v>232</v>
      </c>
      <c r="C62" s="100" t="n">
        <v>4</v>
      </c>
      <c r="D62" s="101" t="s">
        <v>4174</v>
      </c>
    </row>
    <row r="63" customFormat="false" ht="15.75" hidden="false" customHeight="true" outlineLevel="0" collapsed="false">
      <c r="A63" s="99" t="s">
        <v>233</v>
      </c>
      <c r="B63" s="99" t="s">
        <v>234</v>
      </c>
      <c r="C63" s="100" t="n">
        <v>4</v>
      </c>
      <c r="D63" s="101" t="s">
        <v>4174</v>
      </c>
    </row>
    <row r="64" customFormat="false" ht="15.75" hidden="false" customHeight="true" outlineLevel="0" collapsed="false">
      <c r="A64" s="99" t="s">
        <v>235</v>
      </c>
      <c r="B64" s="99" t="s">
        <v>236</v>
      </c>
      <c r="C64" s="100" t="n">
        <v>2</v>
      </c>
      <c r="D64" s="90" t="s">
        <v>4175</v>
      </c>
    </row>
    <row r="65" customFormat="false" ht="15.75" hidden="false" customHeight="true" outlineLevel="0" collapsed="false">
      <c r="A65" s="99" t="s">
        <v>237</v>
      </c>
      <c r="B65" s="99" t="s">
        <v>238</v>
      </c>
      <c r="C65" s="100" t="n">
        <v>1</v>
      </c>
      <c r="D65" s="101" t="s">
        <v>4177</v>
      </c>
    </row>
    <row r="66" customFormat="false" ht="15.75" hidden="false" customHeight="true" outlineLevel="0" collapsed="false">
      <c r="A66" s="99" t="s">
        <v>239</v>
      </c>
      <c r="B66" s="99" t="s">
        <v>240</v>
      </c>
      <c r="C66" s="100" t="n">
        <v>4</v>
      </c>
      <c r="D66" s="101" t="s">
        <v>4174</v>
      </c>
    </row>
    <row r="67" customFormat="false" ht="15.75" hidden="false" customHeight="true" outlineLevel="0" collapsed="false">
      <c r="A67" s="99" t="s">
        <v>241</v>
      </c>
      <c r="B67" s="99" t="s">
        <v>242</v>
      </c>
      <c r="C67" s="100" t="n">
        <v>1</v>
      </c>
      <c r="D67" s="101" t="s">
        <v>4177</v>
      </c>
    </row>
    <row r="68" customFormat="false" ht="15.75" hidden="false" customHeight="true" outlineLevel="0" collapsed="false">
      <c r="A68" s="99" t="s">
        <v>243</v>
      </c>
      <c r="B68" s="99" t="s">
        <v>244</v>
      </c>
      <c r="C68" s="100" t="n">
        <v>1</v>
      </c>
      <c r="D68" s="101" t="s">
        <v>4177</v>
      </c>
    </row>
    <row r="69" customFormat="false" ht="15.75" hidden="false" customHeight="true" outlineLevel="0" collapsed="false">
      <c r="A69" s="99" t="s">
        <v>245</v>
      </c>
      <c r="B69" s="99" t="s">
        <v>246</v>
      </c>
      <c r="C69" s="100" t="n">
        <v>1</v>
      </c>
      <c r="D69" s="101" t="s">
        <v>4177</v>
      </c>
    </row>
    <row r="70" customFormat="false" ht="15.75" hidden="false" customHeight="true" outlineLevel="0" collapsed="false">
      <c r="A70" s="99" t="s">
        <v>4166</v>
      </c>
      <c r="B70" s="99" t="s">
        <v>248</v>
      </c>
      <c r="C70" s="100" t="n">
        <v>3</v>
      </c>
      <c r="D70" s="101" t="s">
        <v>4176</v>
      </c>
    </row>
    <row r="71" customFormat="false" ht="15.75" hidden="false" customHeight="true" outlineLevel="0" collapsed="false">
      <c r="A71" s="99" t="s">
        <v>4056</v>
      </c>
      <c r="B71" s="99" t="s">
        <v>250</v>
      </c>
      <c r="C71" s="100" t="n">
        <v>3</v>
      </c>
      <c r="D71" s="101" t="s">
        <v>4176</v>
      </c>
    </row>
    <row r="72" customFormat="false" ht="15.75" hidden="false" customHeight="true" outlineLevel="0" collapsed="false">
      <c r="A72" s="99" t="s">
        <v>4057</v>
      </c>
      <c r="B72" s="99" t="s">
        <v>4058</v>
      </c>
      <c r="C72" s="100" t="n">
        <v>4</v>
      </c>
      <c r="D72" s="101" t="s">
        <v>4174</v>
      </c>
    </row>
    <row r="73" customFormat="false" ht="15.75" hidden="false" customHeight="true" outlineLevel="0" collapsed="false">
      <c r="A73" s="99" t="s">
        <v>4059</v>
      </c>
      <c r="B73" s="99" t="s">
        <v>264</v>
      </c>
      <c r="C73" s="100" t="n">
        <v>4</v>
      </c>
      <c r="D73" s="101" t="s">
        <v>4174</v>
      </c>
    </row>
    <row r="74" customFormat="false" ht="15.75" hidden="false" customHeight="true" outlineLevel="0" collapsed="false">
      <c r="A74" s="99" t="s">
        <v>4060</v>
      </c>
      <c r="B74" s="99" t="s">
        <v>4061</v>
      </c>
      <c r="C74" s="100" t="n">
        <v>3</v>
      </c>
      <c r="D74" s="101" t="s">
        <v>4176</v>
      </c>
    </row>
    <row r="75" customFormat="false" ht="15.75" hidden="false" customHeight="true" outlineLevel="0" collapsed="false">
      <c r="A75" s="99" t="s">
        <v>4062</v>
      </c>
      <c r="B75" s="99" t="s">
        <v>4063</v>
      </c>
      <c r="C75" s="100" t="n">
        <v>4</v>
      </c>
      <c r="D75" s="101" t="s">
        <v>4174</v>
      </c>
    </row>
    <row r="76" customFormat="false" ht="15.75" hidden="false" customHeight="true" outlineLevel="0" collapsed="false">
      <c r="A76" s="99" t="s">
        <v>4064</v>
      </c>
      <c r="B76" s="99" t="s">
        <v>4065</v>
      </c>
      <c r="C76" s="100" t="n">
        <v>3</v>
      </c>
      <c r="D76" s="101" t="s">
        <v>4176</v>
      </c>
    </row>
    <row r="77" customFormat="false" ht="15.75" hidden="false" customHeight="true" outlineLevel="0" collapsed="false">
      <c r="A77" s="99" t="s">
        <v>4066</v>
      </c>
      <c r="B77" s="99" t="s">
        <v>4067</v>
      </c>
      <c r="C77" s="100" t="n">
        <v>4</v>
      </c>
      <c r="D77" s="101" t="s">
        <v>4174</v>
      </c>
    </row>
    <row r="78" customFormat="false" ht="15.75" hidden="false" customHeight="true" outlineLevel="0" collapsed="false">
      <c r="A78" s="99" t="s">
        <v>4068</v>
      </c>
      <c r="B78" s="99" t="s">
        <v>4069</v>
      </c>
      <c r="C78" s="100" t="n">
        <v>4</v>
      </c>
      <c r="D78" s="101" t="s">
        <v>4174</v>
      </c>
    </row>
    <row r="79" customFormat="false" ht="15.75" hidden="false" customHeight="true" outlineLevel="0" collapsed="false">
      <c r="A79" s="99" t="s">
        <v>4167</v>
      </c>
      <c r="B79" s="99" t="s">
        <v>4178</v>
      </c>
      <c r="C79" s="100" t="n">
        <v>2</v>
      </c>
      <c r="D79" s="90" t="s">
        <v>4175</v>
      </c>
    </row>
    <row r="80" customFormat="false" ht="15.75" hidden="false" customHeight="true" outlineLevel="0" collapsed="false">
      <c r="A80" s="99" t="s">
        <v>305</v>
      </c>
      <c r="B80" s="99" t="s">
        <v>306</v>
      </c>
      <c r="C80" s="100" t="n">
        <v>4</v>
      </c>
      <c r="D80" s="101" t="s">
        <v>4174</v>
      </c>
    </row>
    <row r="81" customFormat="false" ht="15.75" hidden="false" customHeight="true" outlineLevel="0" collapsed="false">
      <c r="A81" s="99" t="s">
        <v>307</v>
      </c>
      <c r="B81" s="99" t="s">
        <v>308</v>
      </c>
      <c r="C81" s="100" t="n">
        <v>1</v>
      </c>
      <c r="D81" s="101" t="s">
        <v>4177</v>
      </c>
    </row>
    <row r="82" customFormat="false" ht="15.75" hidden="false" customHeight="true" outlineLevel="0" collapsed="false">
      <c r="A82" s="99" t="s">
        <v>309</v>
      </c>
      <c r="B82" s="99" t="s">
        <v>310</v>
      </c>
      <c r="C82" s="100" t="n">
        <v>3</v>
      </c>
      <c r="D82" s="101" t="s">
        <v>4176</v>
      </c>
    </row>
    <row r="83" customFormat="false" ht="15.75" hidden="false" customHeight="true" outlineLevel="0" collapsed="false">
      <c r="A83" s="99" t="s">
        <v>311</v>
      </c>
      <c r="B83" s="99" t="s">
        <v>312</v>
      </c>
      <c r="C83" s="100" t="n">
        <v>4</v>
      </c>
      <c r="D83" s="101" t="s">
        <v>4174</v>
      </c>
    </row>
    <row r="84" customFormat="false" ht="15.75" hidden="false" customHeight="true" outlineLevel="0" collapsed="false">
      <c r="A84" s="99" t="s">
        <v>313</v>
      </c>
      <c r="B84" s="99" t="s">
        <v>314</v>
      </c>
      <c r="C84" s="100" t="n">
        <v>4</v>
      </c>
      <c r="D84" s="101" t="s">
        <v>4174</v>
      </c>
    </row>
    <row r="85" customFormat="false" ht="15.75" hidden="false" customHeight="true" outlineLevel="0" collapsed="false">
      <c r="A85" s="99" t="s">
        <v>315</v>
      </c>
      <c r="B85" s="99" t="s">
        <v>316</v>
      </c>
      <c r="C85" s="100" t="n">
        <v>4</v>
      </c>
      <c r="D85" s="101" t="s">
        <v>4174</v>
      </c>
    </row>
    <row r="86" customFormat="false" ht="15.75" hidden="false" customHeight="true" outlineLevel="0" collapsed="false">
      <c r="A86" s="99" t="s">
        <v>317</v>
      </c>
      <c r="B86" s="99" t="s">
        <v>318</v>
      </c>
      <c r="C86" s="100" t="n">
        <v>4</v>
      </c>
      <c r="D86" s="101" t="s">
        <v>4174</v>
      </c>
    </row>
    <row r="87" customFormat="false" ht="15.75" hidden="false" customHeight="true" outlineLevel="0" collapsed="false">
      <c r="A87" s="99" t="s">
        <v>319</v>
      </c>
      <c r="B87" s="99" t="s">
        <v>320</v>
      </c>
      <c r="C87" s="100" t="n">
        <v>3</v>
      </c>
      <c r="D87" s="101" t="s">
        <v>4176</v>
      </c>
    </row>
    <row r="88" customFormat="false" ht="15.75" hidden="false" customHeight="true" outlineLevel="0" collapsed="false">
      <c r="A88" s="99" t="s">
        <v>321</v>
      </c>
      <c r="B88" s="99" t="s">
        <v>322</v>
      </c>
      <c r="C88" s="100" t="n">
        <v>4</v>
      </c>
      <c r="D88" s="101" t="s">
        <v>4174</v>
      </c>
    </row>
    <row r="89" customFormat="false" ht="15.75" hidden="false" customHeight="true" outlineLevel="0" collapsed="false">
      <c r="A89" s="99" t="s">
        <v>323</v>
      </c>
      <c r="B89" s="99" t="s">
        <v>324</v>
      </c>
      <c r="C89" s="100" t="n">
        <v>4</v>
      </c>
      <c r="D89" s="101" t="s">
        <v>4174</v>
      </c>
    </row>
    <row r="90" customFormat="false" ht="15.75" hidden="false" customHeight="true" outlineLevel="0" collapsed="false">
      <c r="A90" s="99" t="s">
        <v>325</v>
      </c>
      <c r="B90" s="99" t="s">
        <v>326</v>
      </c>
      <c r="C90" s="100" t="n">
        <v>4</v>
      </c>
      <c r="D90" s="101" t="s">
        <v>4174</v>
      </c>
    </row>
    <row r="91" customFormat="false" ht="15.75" hidden="false" customHeight="true" outlineLevel="0" collapsed="false">
      <c r="A91" s="99" t="s">
        <v>327</v>
      </c>
      <c r="B91" s="99" t="s">
        <v>328</v>
      </c>
      <c r="C91" s="100" t="n">
        <v>4</v>
      </c>
      <c r="D91" s="101" t="s">
        <v>4174</v>
      </c>
    </row>
    <row r="92" customFormat="false" ht="15.75" hidden="false" customHeight="true" outlineLevel="0" collapsed="false">
      <c r="A92" s="61" t="s">
        <v>329</v>
      </c>
      <c r="B92" s="99" t="s">
        <v>330</v>
      </c>
      <c r="C92" s="102" t="n">
        <v>4</v>
      </c>
      <c r="D92" s="103" t="s">
        <v>4174</v>
      </c>
    </row>
    <row r="93" customFormat="false" ht="15.75" hidden="false" customHeight="true" outlineLevel="0" collapsed="false">
      <c r="A93" s="61" t="s">
        <v>331</v>
      </c>
      <c r="B93" s="99" t="s">
        <v>332</v>
      </c>
      <c r="C93" s="102" t="n">
        <v>2</v>
      </c>
      <c r="D93" s="90" t="s">
        <v>4175</v>
      </c>
    </row>
    <row r="94" customFormat="false" ht="15.75" hidden="false" customHeight="true" outlineLevel="0" collapsed="false">
      <c r="A94" s="61" t="s">
        <v>333</v>
      </c>
      <c r="B94" s="99" t="s">
        <v>334</v>
      </c>
      <c r="C94" s="102" t="n">
        <v>4</v>
      </c>
      <c r="D94" s="103" t="s">
        <v>4174</v>
      </c>
    </row>
    <row r="95" customFormat="false" ht="15.75" hidden="false" customHeight="true" outlineLevel="0" collapsed="false">
      <c r="A95" s="61" t="s">
        <v>335</v>
      </c>
      <c r="B95" s="99" t="s">
        <v>336</v>
      </c>
      <c r="C95" s="102" t="n">
        <v>4</v>
      </c>
      <c r="D95" s="103" t="s">
        <v>4174</v>
      </c>
    </row>
    <row r="96" customFormat="false" ht="15.75" hidden="false" customHeight="true" outlineLevel="0" collapsed="false">
      <c r="A96" s="61" t="s">
        <v>337</v>
      </c>
      <c r="B96" s="99" t="s">
        <v>338</v>
      </c>
      <c r="C96" s="102" t="n">
        <v>4</v>
      </c>
      <c r="D96" s="103" t="s">
        <v>4174</v>
      </c>
    </row>
    <row r="97" customFormat="false" ht="15.75" hidden="false" customHeight="true" outlineLevel="0" collapsed="false">
      <c r="A97" s="61" t="s">
        <v>339</v>
      </c>
      <c r="B97" s="99" t="s">
        <v>340</v>
      </c>
      <c r="C97" s="102" t="n">
        <v>4</v>
      </c>
      <c r="D97" s="103" t="s">
        <v>4174</v>
      </c>
    </row>
    <row r="98" customFormat="false" ht="15.75" hidden="false" customHeight="true" outlineLevel="0" collapsed="false">
      <c r="A98" s="61" t="s">
        <v>341</v>
      </c>
      <c r="B98" s="99" t="s">
        <v>342</v>
      </c>
      <c r="C98" s="102" t="n">
        <v>3</v>
      </c>
      <c r="D98" s="103" t="s">
        <v>4176</v>
      </c>
    </row>
    <row r="99" customFormat="false" ht="15.75" hidden="false" customHeight="true" outlineLevel="0" collapsed="false">
      <c r="A99" s="61" t="s">
        <v>343</v>
      </c>
      <c r="B99" s="99" t="s">
        <v>344</v>
      </c>
      <c r="C99" s="102" t="n">
        <v>4</v>
      </c>
      <c r="D99" s="103" t="s">
        <v>4174</v>
      </c>
    </row>
    <row r="100" customFormat="false" ht="15.75" hidden="false" customHeight="true" outlineLevel="0" collapsed="false">
      <c r="A100" s="61" t="s">
        <v>345</v>
      </c>
      <c r="B100" s="99" t="s">
        <v>346</v>
      </c>
      <c r="C100" s="102" t="n">
        <v>3</v>
      </c>
      <c r="D100" s="103" t="s">
        <v>4176</v>
      </c>
    </row>
    <row r="101" customFormat="false" ht="15.75" hidden="false" customHeight="true" outlineLevel="0" collapsed="false">
      <c r="A101" s="99" t="s">
        <v>4169</v>
      </c>
      <c r="B101" s="99" t="s">
        <v>356</v>
      </c>
      <c r="C101" s="100" t="n">
        <v>4</v>
      </c>
      <c r="D101" s="101" t="s">
        <v>4174</v>
      </c>
    </row>
    <row r="102" customFormat="false" ht="15.75" hidden="false" customHeight="true" outlineLevel="0" collapsed="false">
      <c r="A102" s="99" t="s">
        <v>357</v>
      </c>
      <c r="B102" s="99" t="s">
        <v>358</v>
      </c>
      <c r="C102" s="100" t="n">
        <v>2</v>
      </c>
      <c r="D102" s="90" t="s">
        <v>4175</v>
      </c>
    </row>
    <row r="103" customFormat="false" ht="15.75" hidden="false" customHeight="true" outlineLevel="0" collapsed="false">
      <c r="A103" s="99" t="s">
        <v>359</v>
      </c>
      <c r="B103" s="99" t="s">
        <v>360</v>
      </c>
      <c r="C103" s="100" t="n">
        <v>4</v>
      </c>
      <c r="D103" s="101" t="s">
        <v>4174</v>
      </c>
    </row>
    <row r="104" customFormat="false" ht="15.75" hidden="false" customHeight="true" outlineLevel="0" collapsed="false">
      <c r="A104" s="99" t="s">
        <v>361</v>
      </c>
      <c r="B104" s="99" t="s">
        <v>362</v>
      </c>
      <c r="C104" s="100" t="n">
        <v>4</v>
      </c>
      <c r="D104" s="101" t="s">
        <v>4174</v>
      </c>
    </row>
    <row r="105" customFormat="false" ht="15.75" hidden="false" customHeight="true" outlineLevel="0" collapsed="false">
      <c r="A105" s="99" t="s">
        <v>363</v>
      </c>
      <c r="B105" s="99" t="s">
        <v>364</v>
      </c>
      <c r="C105" s="100" t="n">
        <v>4</v>
      </c>
      <c r="D105" s="101" t="s">
        <v>4174</v>
      </c>
    </row>
    <row r="106" customFormat="false" ht="15.75" hidden="false" customHeight="true" outlineLevel="0" collapsed="false">
      <c r="A106" s="99" t="s">
        <v>365</v>
      </c>
      <c r="B106" s="99" t="s">
        <v>366</v>
      </c>
      <c r="C106" s="100" t="n">
        <v>3</v>
      </c>
      <c r="D106" s="101" t="s">
        <v>4176</v>
      </c>
    </row>
    <row r="107" customFormat="false" ht="15.75" hidden="false" customHeight="true" outlineLevel="0" collapsed="false">
      <c r="A107" s="99" t="s">
        <v>367</v>
      </c>
      <c r="B107" s="99" t="s">
        <v>368</v>
      </c>
      <c r="C107" s="100" t="n">
        <v>4</v>
      </c>
      <c r="D107" s="101" t="s">
        <v>4174</v>
      </c>
    </row>
    <row r="108" customFormat="false" ht="15.75" hidden="false" customHeight="true" outlineLevel="0" collapsed="false">
      <c r="A108" s="99" t="s">
        <v>371</v>
      </c>
      <c r="B108" s="99" t="s">
        <v>372</v>
      </c>
      <c r="C108" s="100" t="n">
        <v>4</v>
      </c>
      <c r="D108" s="101" t="s">
        <v>4174</v>
      </c>
    </row>
    <row r="109" customFormat="false" ht="15.75" hidden="false" customHeight="true" outlineLevel="0" collapsed="false">
      <c r="A109" s="99" t="s">
        <v>373</v>
      </c>
      <c r="B109" s="99" t="s">
        <v>374</v>
      </c>
      <c r="C109" s="100" t="n">
        <v>4</v>
      </c>
      <c r="D109" s="101" t="s">
        <v>4174</v>
      </c>
    </row>
    <row r="110" customFormat="false" ht="15.75" hidden="false" customHeight="true" outlineLevel="0" collapsed="false">
      <c r="A110" s="99" t="s">
        <v>375</v>
      </c>
      <c r="B110" s="99" t="s">
        <v>376</v>
      </c>
      <c r="C110" s="100" t="n">
        <v>4</v>
      </c>
      <c r="D110" s="101" t="s">
        <v>4174</v>
      </c>
    </row>
    <row r="111" customFormat="false" ht="15.75" hidden="false" customHeight="true" outlineLevel="0" collapsed="false">
      <c r="A111" s="99" t="s">
        <v>377</v>
      </c>
      <c r="B111" s="99" t="s">
        <v>378</v>
      </c>
      <c r="C111" s="100" t="n">
        <v>4</v>
      </c>
      <c r="D111" s="101" t="s">
        <v>4174</v>
      </c>
    </row>
    <row r="112" customFormat="false" ht="15.75" hidden="false" customHeight="true" outlineLevel="0" collapsed="false">
      <c r="A112" s="99" t="s">
        <v>379</v>
      </c>
      <c r="B112" s="99" t="s">
        <v>380</v>
      </c>
      <c r="C112" s="100" t="n">
        <v>4</v>
      </c>
      <c r="D112" s="101" t="s">
        <v>4174</v>
      </c>
    </row>
    <row r="113" customFormat="false" ht="15.75" hidden="false" customHeight="true" outlineLevel="0" collapsed="false">
      <c r="A113" s="99" t="s">
        <v>381</v>
      </c>
      <c r="B113" s="99" t="s">
        <v>382</v>
      </c>
      <c r="C113" s="100" t="n">
        <v>4</v>
      </c>
      <c r="D113" s="101" t="s">
        <v>4174</v>
      </c>
    </row>
    <row r="114" customFormat="false" ht="15.75" hidden="false" customHeight="true" outlineLevel="0" collapsed="false">
      <c r="A114" s="99" t="s">
        <v>383</v>
      </c>
      <c r="B114" s="99" t="s">
        <v>384</v>
      </c>
      <c r="C114" s="100" t="n">
        <v>4</v>
      </c>
      <c r="D114" s="101" t="s">
        <v>4174</v>
      </c>
    </row>
    <row r="115" customFormat="false" ht="15.75" hidden="false" customHeight="true" outlineLevel="0" collapsed="false">
      <c r="A115" s="99" t="s">
        <v>385</v>
      </c>
      <c r="B115" s="99" t="s">
        <v>386</v>
      </c>
      <c r="C115" s="100" t="n">
        <v>4</v>
      </c>
      <c r="D115" s="101" t="s">
        <v>4174</v>
      </c>
    </row>
    <row r="116" customFormat="false" ht="15.75" hidden="false" customHeight="true" outlineLevel="0" collapsed="false">
      <c r="A116" s="99" t="s">
        <v>387</v>
      </c>
      <c r="B116" s="99" t="s">
        <v>388</v>
      </c>
      <c r="C116" s="100" t="n">
        <v>4</v>
      </c>
      <c r="D116" s="101" t="s">
        <v>4174</v>
      </c>
    </row>
    <row r="117" customFormat="false" ht="15.75" hidden="false" customHeight="true" outlineLevel="0" collapsed="false">
      <c r="A117" s="99" t="s">
        <v>389</v>
      </c>
      <c r="B117" s="99" t="s">
        <v>390</v>
      </c>
      <c r="C117" s="100" t="n">
        <v>4</v>
      </c>
      <c r="D117" s="101" t="s">
        <v>4174</v>
      </c>
    </row>
    <row r="118" customFormat="false" ht="15.75" hidden="false" customHeight="true" outlineLevel="0" collapsed="false">
      <c r="A118" s="99" t="s">
        <v>391</v>
      </c>
      <c r="B118" s="99" t="s">
        <v>392</v>
      </c>
      <c r="C118" s="100" t="n">
        <v>4</v>
      </c>
      <c r="D118" s="101" t="s">
        <v>4174</v>
      </c>
    </row>
    <row r="119" customFormat="false" ht="15.75" hidden="false" customHeight="true" outlineLevel="0" collapsed="false">
      <c r="A119" s="99" t="s">
        <v>393</v>
      </c>
      <c r="B119" s="99" t="s">
        <v>394</v>
      </c>
      <c r="C119" s="100" t="n">
        <v>4</v>
      </c>
      <c r="D119" s="101" t="s">
        <v>4174</v>
      </c>
    </row>
    <row r="120" customFormat="false" ht="15.75" hidden="false" customHeight="true" outlineLevel="0" collapsed="false">
      <c r="A120" s="99" t="s">
        <v>4089</v>
      </c>
      <c r="B120" s="99" t="s">
        <v>4090</v>
      </c>
      <c r="C120" s="100" t="n">
        <v>4</v>
      </c>
      <c r="D120" s="101" t="s">
        <v>4174</v>
      </c>
    </row>
    <row r="121" customFormat="false" ht="15.75" hidden="false" customHeight="true" outlineLevel="0" collapsed="false">
      <c r="A121" s="99" t="s">
        <v>4091</v>
      </c>
      <c r="B121" s="99" t="s">
        <v>4092</v>
      </c>
      <c r="C121" s="100" t="n">
        <v>4</v>
      </c>
      <c r="D121" s="101" t="s">
        <v>4174</v>
      </c>
    </row>
    <row r="122" customFormat="false" ht="15.75" hidden="false" customHeight="true" outlineLevel="0" collapsed="false">
      <c r="A122" s="99" t="s">
        <v>4093</v>
      </c>
      <c r="B122" s="99" t="s">
        <v>4094</v>
      </c>
      <c r="C122" s="100" t="n">
        <v>4</v>
      </c>
      <c r="D122" s="101" t="s">
        <v>4174</v>
      </c>
    </row>
    <row r="123" customFormat="false" ht="15.75" hidden="false" customHeight="true" outlineLevel="0" collapsed="false">
      <c r="A123" s="99" t="s">
        <v>413</v>
      </c>
      <c r="B123" s="99" t="s">
        <v>414</v>
      </c>
      <c r="C123" s="100" t="n">
        <v>1</v>
      </c>
      <c r="D123" s="101" t="s">
        <v>4177</v>
      </c>
    </row>
    <row r="124" customFormat="false" ht="15.75" hidden="false" customHeight="true" outlineLevel="0" collapsed="false">
      <c r="A124" s="99" t="s">
        <v>415</v>
      </c>
      <c r="B124" s="99" t="s">
        <v>416</v>
      </c>
      <c r="C124" s="100" t="n">
        <v>2</v>
      </c>
      <c r="D124" s="90" t="s">
        <v>4175</v>
      </c>
    </row>
    <row r="125" customFormat="false" ht="15.75" hidden="false" customHeight="true" outlineLevel="0" collapsed="false">
      <c r="A125" s="99" t="s">
        <v>417</v>
      </c>
      <c r="B125" s="99" t="s">
        <v>418</v>
      </c>
      <c r="C125" s="100" t="n">
        <v>4</v>
      </c>
      <c r="D125" s="101" t="s">
        <v>4174</v>
      </c>
    </row>
    <row r="126" customFormat="false" ht="15.75" hidden="false" customHeight="true" outlineLevel="0" collapsed="false">
      <c r="A126" s="99" t="s">
        <v>419</v>
      </c>
      <c r="B126" s="99" t="s">
        <v>420</v>
      </c>
      <c r="C126" s="100" t="n">
        <v>2</v>
      </c>
      <c r="D126" s="90" t="s">
        <v>4175</v>
      </c>
    </row>
    <row r="127" customFormat="false" ht="15.75" hidden="false" customHeight="true" outlineLevel="0" collapsed="false">
      <c r="A127" s="99" t="s">
        <v>421</v>
      </c>
      <c r="B127" s="99" t="s">
        <v>422</v>
      </c>
      <c r="C127" s="100" t="n">
        <v>1</v>
      </c>
      <c r="D127" s="101" t="s">
        <v>4177</v>
      </c>
    </row>
    <row r="128" customFormat="false" ht="15.75" hidden="false" customHeight="true" outlineLevel="0" collapsed="false">
      <c r="A128" s="99" t="s">
        <v>423</v>
      </c>
      <c r="B128" s="99" t="s">
        <v>424</v>
      </c>
      <c r="C128" s="100" t="n">
        <v>4</v>
      </c>
      <c r="D128" s="101" t="s">
        <v>4174</v>
      </c>
    </row>
    <row r="129" customFormat="false" ht="15.75" hidden="false" customHeight="true" outlineLevel="0" collapsed="false">
      <c r="A129" s="99" t="s">
        <v>425</v>
      </c>
      <c r="B129" s="99" t="s">
        <v>426</v>
      </c>
      <c r="C129" s="100" t="n">
        <v>1</v>
      </c>
      <c r="D129" s="101" t="s">
        <v>4177</v>
      </c>
    </row>
    <row r="130" customFormat="false" ht="15.75" hidden="false" customHeight="true" outlineLevel="0" collapsed="false">
      <c r="A130" s="99" t="s">
        <v>427</v>
      </c>
      <c r="B130" s="99" t="s">
        <v>428</v>
      </c>
      <c r="C130" s="100" t="n">
        <v>1</v>
      </c>
      <c r="D130" s="101" t="s">
        <v>4177</v>
      </c>
    </row>
    <row r="131" customFormat="false" ht="15.75" hidden="false" customHeight="true" outlineLevel="0" collapsed="false">
      <c r="A131" s="99" t="s">
        <v>429</v>
      </c>
      <c r="B131" s="99" t="s">
        <v>430</v>
      </c>
      <c r="C131" s="100" t="n">
        <v>3</v>
      </c>
      <c r="D131" s="101" t="s">
        <v>4176</v>
      </c>
    </row>
    <row r="132" customFormat="false" ht="15.75" hidden="false" customHeight="true" outlineLevel="0" collapsed="false">
      <c r="A132" s="99" t="s">
        <v>431</v>
      </c>
      <c r="B132" s="99" t="s">
        <v>432</v>
      </c>
      <c r="C132" s="100" t="n">
        <v>4</v>
      </c>
      <c r="D132" s="101" t="s">
        <v>4174</v>
      </c>
    </row>
    <row r="133" customFormat="false" ht="15.75" hidden="false" customHeight="true" outlineLevel="0" collapsed="false">
      <c r="A133" s="99" t="s">
        <v>433</v>
      </c>
      <c r="B133" s="99" t="s">
        <v>434</v>
      </c>
      <c r="C133" s="100" t="n">
        <v>3</v>
      </c>
      <c r="D133" s="101" t="s">
        <v>4176</v>
      </c>
    </row>
    <row r="134" customFormat="false" ht="15.75" hidden="false" customHeight="true" outlineLevel="0" collapsed="false">
      <c r="A134" s="99" t="s">
        <v>435</v>
      </c>
      <c r="B134" s="99" t="s">
        <v>436</v>
      </c>
      <c r="C134" s="100" t="n">
        <v>3</v>
      </c>
      <c r="D134" s="101" t="s">
        <v>4176</v>
      </c>
    </row>
    <row r="135" customFormat="false" ht="15.75" hidden="false" customHeight="true" outlineLevel="0" collapsed="false">
      <c r="A135" s="99" t="s">
        <v>437</v>
      </c>
      <c r="B135" s="99" t="s">
        <v>438</v>
      </c>
      <c r="C135" s="100" t="n">
        <v>1</v>
      </c>
      <c r="D135" s="101" t="s">
        <v>4177</v>
      </c>
    </row>
    <row r="136" customFormat="false" ht="15.75" hidden="false" customHeight="true" outlineLevel="0" collapsed="false">
      <c r="A136" s="99" t="s">
        <v>439</v>
      </c>
      <c r="B136" s="99" t="s">
        <v>440</v>
      </c>
      <c r="C136" s="100" t="n">
        <v>1</v>
      </c>
      <c r="D136" s="101" t="s">
        <v>4177</v>
      </c>
    </row>
    <row r="137" customFormat="false" ht="15.75" hidden="false" customHeight="true" outlineLevel="0" collapsed="false">
      <c r="A137" s="99" t="s">
        <v>441</v>
      </c>
      <c r="B137" s="99" t="s">
        <v>442</v>
      </c>
      <c r="C137" s="100" t="n">
        <v>2</v>
      </c>
      <c r="D137" s="90" t="s">
        <v>4175</v>
      </c>
    </row>
    <row r="138" customFormat="false" ht="15.75" hidden="false" customHeight="true" outlineLevel="0" collapsed="false">
      <c r="A138" s="99" t="s">
        <v>443</v>
      </c>
      <c r="B138" s="99" t="s">
        <v>444</v>
      </c>
      <c r="C138" s="100" t="n">
        <v>1</v>
      </c>
      <c r="D138" s="101" t="s">
        <v>4177</v>
      </c>
    </row>
    <row r="139" customFormat="false" ht="15.75" hidden="false" customHeight="true" outlineLevel="0" collapsed="false">
      <c r="A139" s="99" t="s">
        <v>445</v>
      </c>
      <c r="B139" s="99" t="s">
        <v>446</v>
      </c>
      <c r="C139" s="100" t="n">
        <v>4</v>
      </c>
      <c r="D139" s="101" t="s">
        <v>4174</v>
      </c>
    </row>
    <row r="140" customFormat="false" ht="15.75" hidden="false" customHeight="true" outlineLevel="0" collapsed="false">
      <c r="A140" s="99" t="s">
        <v>447</v>
      </c>
      <c r="B140" s="99" t="s">
        <v>448</v>
      </c>
      <c r="C140" s="100" t="n">
        <v>4</v>
      </c>
      <c r="D140" s="101" t="s">
        <v>4174</v>
      </c>
    </row>
    <row r="141" customFormat="false" ht="15.75" hidden="false" customHeight="true" outlineLevel="0" collapsed="false">
      <c r="A141" s="99" t="s">
        <v>449</v>
      </c>
      <c r="B141" s="99" t="s">
        <v>4179</v>
      </c>
      <c r="C141" s="100" t="n">
        <v>4</v>
      </c>
      <c r="D141" s="101" t="s">
        <v>4174</v>
      </c>
    </row>
    <row r="142" customFormat="false" ht="15.75" hidden="false" customHeight="true" outlineLevel="0" collapsed="false">
      <c r="A142" s="99" t="s">
        <v>451</v>
      </c>
      <c r="B142" s="99" t="s">
        <v>452</v>
      </c>
      <c r="C142" s="100" t="n">
        <v>4</v>
      </c>
      <c r="D142" s="101" t="s">
        <v>4174</v>
      </c>
    </row>
    <row r="143" customFormat="false" ht="15.75" hidden="false" customHeight="true" outlineLevel="0" collapsed="false">
      <c r="A143" s="99" t="s">
        <v>453</v>
      </c>
      <c r="B143" s="99" t="s">
        <v>454</v>
      </c>
      <c r="C143" s="100" t="n">
        <v>4</v>
      </c>
      <c r="D143" s="101" t="s">
        <v>4174</v>
      </c>
    </row>
    <row r="144" customFormat="false" ht="15.75" hidden="false" customHeight="true" outlineLevel="0" collapsed="false">
      <c r="A144" s="99" t="s">
        <v>4170</v>
      </c>
      <c r="B144" s="99" t="s">
        <v>456</v>
      </c>
      <c r="C144" s="100" t="n">
        <v>4</v>
      </c>
      <c r="D144" s="101" t="s">
        <v>4174</v>
      </c>
    </row>
    <row r="145" customFormat="false" ht="15.75" hidden="false" customHeight="true" outlineLevel="0" collapsed="false">
      <c r="A145" s="99" t="s">
        <v>4171</v>
      </c>
      <c r="B145" s="99" t="s">
        <v>458</v>
      </c>
      <c r="C145" s="100" t="n">
        <v>2</v>
      </c>
      <c r="D145" s="90" t="s">
        <v>4175</v>
      </c>
    </row>
    <row r="146" customFormat="false" ht="15.75" hidden="false" customHeight="true" outlineLevel="0" collapsed="false">
      <c r="A146" s="99" t="s">
        <v>459</v>
      </c>
      <c r="B146" s="99" t="s">
        <v>460</v>
      </c>
      <c r="C146" s="100" t="n">
        <v>4</v>
      </c>
      <c r="D146" s="101" t="s">
        <v>4174</v>
      </c>
    </row>
    <row r="147" customFormat="false" ht="15.75" hidden="false" customHeight="true" outlineLevel="0" collapsed="false">
      <c r="A147" s="99" t="s">
        <v>461</v>
      </c>
      <c r="B147" s="99" t="s">
        <v>462</v>
      </c>
      <c r="C147" s="100" t="n">
        <v>3</v>
      </c>
      <c r="D147" s="101" t="s">
        <v>4176</v>
      </c>
    </row>
    <row r="148" customFormat="false" ht="15.75" hidden="false" customHeight="true" outlineLevel="0" collapsed="false">
      <c r="A148" s="99" t="s">
        <v>463</v>
      </c>
      <c r="B148" s="99" t="s">
        <v>464</v>
      </c>
      <c r="C148" s="100" t="n">
        <v>4</v>
      </c>
      <c r="D148" s="101" t="s">
        <v>4174</v>
      </c>
    </row>
    <row r="149" customFormat="false" ht="15.75" hidden="false" customHeight="true" outlineLevel="0" collapsed="false">
      <c r="A149" s="99" t="s">
        <v>465</v>
      </c>
      <c r="B149" s="99" t="s">
        <v>466</v>
      </c>
      <c r="C149" s="100" t="n">
        <v>3</v>
      </c>
      <c r="D149" s="101" t="s">
        <v>4176</v>
      </c>
    </row>
    <row r="150" customFormat="false" ht="15.75" hidden="false" customHeight="true" outlineLevel="0" collapsed="false">
      <c r="A150" s="99" t="s">
        <v>467</v>
      </c>
      <c r="B150" s="99" t="s">
        <v>468</v>
      </c>
      <c r="C150" s="100" t="n">
        <v>4</v>
      </c>
      <c r="D150" s="101" t="s">
        <v>4174</v>
      </c>
    </row>
    <row r="151" customFormat="false" ht="15.75" hidden="false" customHeight="true" outlineLevel="0" collapsed="false">
      <c r="A151" s="99" t="s">
        <v>469</v>
      </c>
      <c r="B151" s="99" t="s">
        <v>470</v>
      </c>
      <c r="C151" s="100" t="n">
        <v>4</v>
      </c>
      <c r="D151" s="101" t="s">
        <v>4174</v>
      </c>
    </row>
    <row r="152" customFormat="false" ht="15.75" hidden="false" customHeight="true" outlineLevel="0" collapsed="false">
      <c r="A152" s="99" t="s">
        <v>471</v>
      </c>
      <c r="B152" s="99" t="s">
        <v>472</v>
      </c>
      <c r="C152" s="100" t="n">
        <v>1</v>
      </c>
      <c r="D152" s="101" t="s">
        <v>4177</v>
      </c>
    </row>
    <row r="153" customFormat="false" ht="15.75" hidden="false" customHeight="true" outlineLevel="0" collapsed="false">
      <c r="A153" s="99" t="s">
        <v>473</v>
      </c>
      <c r="B153" s="99" t="s">
        <v>474</v>
      </c>
      <c r="C153" s="100" t="n">
        <v>2</v>
      </c>
      <c r="D153" s="90" t="s">
        <v>4175</v>
      </c>
    </row>
    <row r="154" customFormat="false" ht="15.75" hidden="false" customHeight="true" outlineLevel="0" collapsed="false">
      <c r="A154" s="99" t="s">
        <v>475</v>
      </c>
      <c r="B154" s="99" t="s">
        <v>476</v>
      </c>
      <c r="C154" s="100" t="n">
        <v>4</v>
      </c>
      <c r="D154" s="101" t="s">
        <v>4174</v>
      </c>
    </row>
    <row r="155" customFormat="false" ht="15.75" hidden="false" customHeight="true" outlineLevel="0" collapsed="false">
      <c r="A155" s="99" t="s">
        <v>477</v>
      </c>
      <c r="B155" s="99" t="s">
        <v>478</v>
      </c>
      <c r="C155" s="100" t="n">
        <v>3</v>
      </c>
      <c r="D155" s="101" t="s">
        <v>4176</v>
      </c>
    </row>
    <row r="156" customFormat="false" ht="15.75" hidden="false" customHeight="true" outlineLevel="0" collapsed="false">
      <c r="A156" s="99" t="s">
        <v>479</v>
      </c>
      <c r="B156" s="99" t="s">
        <v>480</v>
      </c>
      <c r="C156" s="100" t="n">
        <v>4</v>
      </c>
      <c r="D156" s="101" t="s">
        <v>4174</v>
      </c>
    </row>
    <row r="157" customFormat="false" ht="15.75" hidden="false" customHeight="true" outlineLevel="0" collapsed="false">
      <c r="A157" s="99" t="s">
        <v>481</v>
      </c>
      <c r="B157" s="99" t="s">
        <v>482</v>
      </c>
      <c r="C157" s="100" t="n">
        <v>3</v>
      </c>
      <c r="D157" s="101" t="s">
        <v>4176</v>
      </c>
    </row>
    <row r="158" customFormat="false" ht="15.75" hidden="false" customHeight="true" outlineLevel="0" collapsed="false">
      <c r="A158" s="99" t="s">
        <v>483</v>
      </c>
      <c r="B158" s="99" t="s">
        <v>484</v>
      </c>
      <c r="C158" s="100" t="n">
        <v>4</v>
      </c>
      <c r="D158" s="101" t="s">
        <v>4174</v>
      </c>
    </row>
    <row r="159" customFormat="false" ht="15.75" hidden="false" customHeight="true" outlineLevel="0" collapsed="false">
      <c r="A159" s="99" t="s">
        <v>485</v>
      </c>
      <c r="B159" s="99" t="s">
        <v>486</v>
      </c>
      <c r="C159" s="100" t="n">
        <v>3</v>
      </c>
      <c r="D159" s="101" t="s">
        <v>4176</v>
      </c>
    </row>
    <row r="160" customFormat="false" ht="15.75" hidden="false" customHeight="true" outlineLevel="0" collapsed="false">
      <c r="A160" s="99" t="s">
        <v>4180</v>
      </c>
      <c r="B160" s="99" t="s">
        <v>4181</v>
      </c>
      <c r="C160" s="100" t="n">
        <v>3</v>
      </c>
      <c r="D160" s="101" t="s">
        <v>4176</v>
      </c>
    </row>
    <row r="161" customFormat="false" ht="15.75" hidden="false" customHeight="true" outlineLevel="0" collapsed="false">
      <c r="A161" s="99" t="s">
        <v>4182</v>
      </c>
      <c r="B161" s="99" t="s">
        <v>492</v>
      </c>
      <c r="C161" s="100" t="n">
        <v>3</v>
      </c>
      <c r="D161" s="101" t="s">
        <v>4176</v>
      </c>
    </row>
    <row r="162" customFormat="false" ht="15.75" hidden="false" customHeight="true" outlineLevel="0" collapsed="false">
      <c r="A162" s="99" t="s">
        <v>487</v>
      </c>
      <c r="B162" s="99" t="s">
        <v>488</v>
      </c>
      <c r="C162" s="100" t="n">
        <v>3</v>
      </c>
      <c r="D162" s="101" t="s">
        <v>4176</v>
      </c>
    </row>
    <row r="163" customFormat="false" ht="15.75" hidden="false" customHeight="true" outlineLevel="0" collapsed="false">
      <c r="A163" s="99" t="s">
        <v>4183</v>
      </c>
      <c r="B163" s="99" t="s">
        <v>4184</v>
      </c>
      <c r="C163" s="100" t="n">
        <v>4</v>
      </c>
      <c r="D163" s="101" t="s">
        <v>4174</v>
      </c>
    </row>
    <row r="164" customFormat="false" ht="15.75" hidden="false" customHeight="true" outlineLevel="0" collapsed="false">
      <c r="A164" s="99" t="s">
        <v>4185</v>
      </c>
      <c r="B164" s="99" t="s">
        <v>496</v>
      </c>
      <c r="C164" s="100" t="n">
        <v>4</v>
      </c>
      <c r="D164" s="101" t="s">
        <v>4174</v>
      </c>
    </row>
    <row r="165" customFormat="false" ht="15.75" hidden="false" customHeight="true" outlineLevel="0" collapsed="false">
      <c r="A165" s="99" t="s">
        <v>497</v>
      </c>
      <c r="B165" s="99" t="s">
        <v>498</v>
      </c>
      <c r="C165" s="100" t="n">
        <v>3</v>
      </c>
      <c r="D165" s="101" t="s">
        <v>4176</v>
      </c>
    </row>
    <row r="166" customFormat="false" ht="15.75" hidden="false" customHeight="true" outlineLevel="0" collapsed="false">
      <c r="A166" s="99" t="s">
        <v>499</v>
      </c>
      <c r="B166" s="99" t="s">
        <v>500</v>
      </c>
      <c r="C166" s="100" t="n">
        <v>3</v>
      </c>
      <c r="D166" s="101" t="s">
        <v>4176</v>
      </c>
    </row>
    <row r="167" customFormat="false" ht="15.75" hidden="false" customHeight="true" outlineLevel="0" collapsed="false">
      <c r="A167" s="99" t="s">
        <v>501</v>
      </c>
      <c r="B167" s="99" t="s">
        <v>502</v>
      </c>
      <c r="C167" s="100" t="n">
        <v>3</v>
      </c>
      <c r="D167" s="101" t="s">
        <v>4176</v>
      </c>
    </row>
    <row r="168" customFormat="false" ht="15.75" hidden="false" customHeight="true" outlineLevel="0" collapsed="false">
      <c r="A168" s="99" t="s">
        <v>503</v>
      </c>
      <c r="B168" s="99" t="s">
        <v>504</v>
      </c>
      <c r="C168" s="100" t="n">
        <v>3</v>
      </c>
      <c r="D168" s="101" t="s">
        <v>4176</v>
      </c>
    </row>
    <row r="169" customFormat="false" ht="15.75" hidden="false" customHeight="true" outlineLevel="0" collapsed="false">
      <c r="A169" s="99" t="s">
        <v>505</v>
      </c>
      <c r="B169" s="99" t="s">
        <v>506</v>
      </c>
      <c r="C169" s="100" t="n">
        <v>2</v>
      </c>
      <c r="D169" s="90" t="s">
        <v>4175</v>
      </c>
    </row>
    <row r="170" customFormat="false" ht="15.75" hidden="false" customHeight="true" outlineLevel="0" collapsed="false">
      <c r="A170" s="99" t="s">
        <v>507</v>
      </c>
      <c r="B170" s="99" t="s">
        <v>508</v>
      </c>
      <c r="C170" s="100" t="n">
        <v>4</v>
      </c>
      <c r="D170" s="101" t="s">
        <v>4174</v>
      </c>
    </row>
    <row r="171" customFormat="false" ht="15.75" hidden="false" customHeight="true" outlineLevel="0" collapsed="false">
      <c r="A171" s="99" t="s">
        <v>509</v>
      </c>
      <c r="B171" s="99" t="s">
        <v>510</v>
      </c>
      <c r="C171" s="100" t="n">
        <v>4</v>
      </c>
      <c r="D171" s="101" t="s">
        <v>4174</v>
      </c>
    </row>
    <row r="172" customFormat="false" ht="15.75" hidden="false" customHeight="true" outlineLevel="0" collapsed="false">
      <c r="A172" s="99" t="s">
        <v>511</v>
      </c>
      <c r="B172" s="99" t="s">
        <v>512</v>
      </c>
      <c r="C172" s="100" t="n">
        <v>2</v>
      </c>
      <c r="D172" s="90" t="s">
        <v>4175</v>
      </c>
    </row>
    <row r="173" customFormat="false" ht="15.75" hidden="false" customHeight="true" outlineLevel="0" collapsed="false">
      <c r="A173" s="99" t="s">
        <v>4115</v>
      </c>
      <c r="B173" s="99" t="s">
        <v>4116</v>
      </c>
      <c r="C173" s="100" t="n">
        <v>4</v>
      </c>
      <c r="D173" s="101" t="s">
        <v>4174</v>
      </c>
    </row>
    <row r="174" customFormat="false" ht="15.75" hidden="false" customHeight="true" outlineLevel="0" collapsed="false">
      <c r="A174" s="99" t="s">
        <v>4117</v>
      </c>
      <c r="B174" s="99" t="s">
        <v>4118</v>
      </c>
      <c r="C174" s="100" t="n">
        <v>3</v>
      </c>
      <c r="D174" s="101" t="s">
        <v>4176</v>
      </c>
    </row>
    <row r="175" customFormat="false" ht="15.75" hidden="false" customHeight="true" outlineLevel="0" collapsed="false">
      <c r="A175" s="99" t="s">
        <v>4119</v>
      </c>
      <c r="B175" s="99" t="s">
        <v>4120</v>
      </c>
      <c r="C175" s="100" t="n">
        <v>2</v>
      </c>
      <c r="D175" s="90" t="s">
        <v>4175</v>
      </c>
    </row>
    <row r="176" customFormat="false" ht="15.75" hidden="false" customHeight="true" outlineLevel="0" collapsed="false">
      <c r="A176" s="99" t="s">
        <v>4121</v>
      </c>
      <c r="B176" s="99" t="s">
        <v>4122</v>
      </c>
      <c r="C176" s="100" t="n">
        <v>3</v>
      </c>
      <c r="D176" s="101" t="s">
        <v>4176</v>
      </c>
    </row>
    <row r="177" customFormat="false" ht="15.75" hidden="false" customHeight="true" outlineLevel="0" collapsed="false">
      <c r="A177" s="99" t="s">
        <v>4123</v>
      </c>
      <c r="B177" s="99" t="s">
        <v>4124</v>
      </c>
      <c r="C177" s="100" t="n">
        <v>3</v>
      </c>
      <c r="D177" s="101" t="s">
        <v>4176</v>
      </c>
    </row>
    <row r="178" customFormat="false" ht="15.75" hidden="false" customHeight="true" outlineLevel="0" collapsed="false">
      <c r="A178" s="99" t="s">
        <v>4125</v>
      </c>
      <c r="B178" s="99" t="s">
        <v>4126</v>
      </c>
      <c r="C178" s="100" t="n">
        <v>3</v>
      </c>
      <c r="D178" s="101" t="s">
        <v>4176</v>
      </c>
    </row>
    <row r="179" customFormat="false" ht="15.75" hidden="false" customHeight="true" outlineLevel="0" collapsed="false">
      <c r="A179" s="99" t="s">
        <v>4127</v>
      </c>
      <c r="B179" s="99" t="s">
        <v>1420</v>
      </c>
      <c r="C179" s="100" t="n">
        <v>3</v>
      </c>
      <c r="D179" s="101" t="s">
        <v>4176</v>
      </c>
    </row>
    <row r="180" customFormat="false" ht="15.75" hidden="false" customHeight="true" outlineLevel="0" collapsed="false">
      <c r="A180" s="99" t="s">
        <v>4128</v>
      </c>
      <c r="B180" s="99" t="s">
        <v>4129</v>
      </c>
      <c r="C180" s="100" t="n">
        <v>3</v>
      </c>
      <c r="D180" s="101" t="s">
        <v>4176</v>
      </c>
    </row>
    <row r="181" customFormat="false" ht="15.75" hidden="false" customHeight="true" outlineLevel="0" collapsed="false">
      <c r="A181" s="99" t="s">
        <v>4130</v>
      </c>
      <c r="B181" s="99" t="s">
        <v>4131</v>
      </c>
      <c r="C181" s="100" t="n">
        <v>3</v>
      </c>
      <c r="D181" s="101" t="s">
        <v>4176</v>
      </c>
    </row>
    <row r="182" customFormat="false" ht="15.75" hidden="false" customHeight="true" outlineLevel="0" collapsed="false">
      <c r="A182" s="99" t="s">
        <v>4132</v>
      </c>
      <c r="B182" s="99" t="s">
        <v>4133</v>
      </c>
      <c r="C182" s="100" t="n">
        <v>3</v>
      </c>
      <c r="D182" s="101" t="s">
        <v>4176</v>
      </c>
    </row>
    <row r="183" customFormat="false" ht="15.75" hidden="false" customHeight="true" outlineLevel="0" collapsed="false">
      <c r="A183" s="99" t="s">
        <v>4134</v>
      </c>
      <c r="B183" s="99" t="s">
        <v>4135</v>
      </c>
      <c r="C183" s="100" t="n">
        <v>3</v>
      </c>
      <c r="D183" s="101" t="s">
        <v>4176</v>
      </c>
    </row>
    <row r="184" customFormat="false" ht="15.75" hidden="false" customHeight="true" outlineLevel="0" collapsed="false">
      <c r="A184" s="99" t="s">
        <v>4136</v>
      </c>
      <c r="B184" s="99" t="s">
        <v>586</v>
      </c>
      <c r="C184" s="100" t="n">
        <v>2</v>
      </c>
      <c r="D184" s="90" t="s">
        <v>4175</v>
      </c>
    </row>
    <row r="185" customFormat="false" ht="15.75" hidden="false" customHeight="true" outlineLevel="0" collapsed="false">
      <c r="A185" s="99" t="s">
        <v>4186</v>
      </c>
      <c r="B185" s="99" t="s">
        <v>4187</v>
      </c>
      <c r="C185" s="100" t="n">
        <v>4</v>
      </c>
      <c r="D185" s="101" t="s">
        <v>4174</v>
      </c>
    </row>
    <row r="186" customFormat="false" ht="15.75" hidden="false" customHeight="true" outlineLevel="0" collapsed="false">
      <c r="A186" s="99" t="s">
        <v>4188</v>
      </c>
      <c r="B186" s="99" t="s">
        <v>4189</v>
      </c>
      <c r="C186" s="100" t="n">
        <v>1</v>
      </c>
      <c r="D186" s="101" t="s">
        <v>4177</v>
      </c>
    </row>
    <row r="187" customFormat="false" ht="15.75" hidden="false" customHeight="true" outlineLevel="0" collapsed="false">
      <c r="A187" s="99" t="s">
        <v>301</v>
      </c>
      <c r="B187" s="99" t="s">
        <v>302</v>
      </c>
      <c r="C187" s="100" t="n">
        <v>3</v>
      </c>
      <c r="D187" s="101" t="s">
        <v>4176</v>
      </c>
    </row>
    <row r="188" customFormat="false" ht="15.75" hidden="false" customHeight="true" outlineLevel="0" collapsed="false">
      <c r="A188" s="99"/>
      <c r="B188" s="99"/>
      <c r="C188" s="101"/>
    </row>
    <row r="189" customFormat="false" ht="15.75" hidden="false" customHeight="true" outlineLevel="0" collapsed="false">
      <c r="A189" s="99"/>
      <c r="B189" s="99"/>
      <c r="C189" s="101"/>
    </row>
    <row r="190" customFormat="false" ht="15.75" hidden="false" customHeight="true" outlineLevel="0" collapsed="false">
      <c r="A190" s="99"/>
      <c r="B190" s="99"/>
      <c r="C190" s="101"/>
    </row>
    <row r="191" customFormat="false" ht="15.75" hidden="false" customHeight="true" outlineLevel="0" collapsed="false">
      <c r="A191" s="99"/>
      <c r="B191" s="99"/>
      <c r="C191" s="101"/>
    </row>
    <row r="192" customFormat="false" ht="15.75" hidden="false" customHeight="true" outlineLevel="0" collapsed="false">
      <c r="A192" s="99"/>
      <c r="B192" s="99"/>
      <c r="C192" s="101"/>
    </row>
    <row r="193" customFormat="false" ht="15.75" hidden="false" customHeight="true" outlineLevel="0" collapsed="false">
      <c r="A193" s="99"/>
      <c r="B193" s="99"/>
      <c r="C193" s="101"/>
    </row>
    <row r="194" customFormat="false" ht="15.75" hidden="false" customHeight="true" outlineLevel="0" collapsed="false">
      <c r="A194" s="99"/>
      <c r="B194" s="99"/>
      <c r="C194" s="101"/>
    </row>
    <row r="195" customFormat="false" ht="15.75" hidden="false" customHeight="true" outlineLevel="0" collapsed="false">
      <c r="A195" s="99"/>
      <c r="B195" s="99"/>
      <c r="C195" s="101"/>
    </row>
    <row r="196" customFormat="false" ht="15.75" hidden="false" customHeight="true" outlineLevel="0" collapsed="false">
      <c r="A196" s="99"/>
      <c r="B196" s="99"/>
      <c r="C196" s="101"/>
    </row>
    <row r="197" customFormat="false" ht="15.75" hidden="false" customHeight="true" outlineLevel="0" collapsed="false">
      <c r="A197" s="99"/>
      <c r="B197" s="99"/>
      <c r="C197" s="101"/>
    </row>
    <row r="198" customFormat="false" ht="15.75" hidden="false" customHeight="true" outlineLevel="0" collapsed="false">
      <c r="A198" s="99"/>
      <c r="B198" s="99"/>
      <c r="C198" s="101"/>
    </row>
    <row r="199" customFormat="false" ht="15.75" hidden="false" customHeight="true" outlineLevel="0" collapsed="false">
      <c r="A199" s="99"/>
      <c r="B199" s="99"/>
      <c r="C199" s="101"/>
    </row>
    <row r="200" customFormat="false" ht="15.75" hidden="false" customHeight="true" outlineLevel="0" collapsed="false">
      <c r="A200" s="99"/>
      <c r="B200" s="99"/>
      <c r="C200" s="101"/>
    </row>
    <row r="201" customFormat="false" ht="15.75" hidden="false" customHeight="true" outlineLevel="0" collapsed="false">
      <c r="A201" s="99"/>
      <c r="B201" s="99"/>
      <c r="C201" s="101"/>
    </row>
    <row r="202" customFormat="false" ht="15.75" hidden="false" customHeight="true" outlineLevel="0" collapsed="false">
      <c r="A202" s="26"/>
    </row>
    <row r="203" customFormat="false" ht="15.75" hidden="false" customHeight="true" outlineLevel="0" collapsed="false">
      <c r="A203" s="26"/>
    </row>
    <row r="204" customFormat="false" ht="15.75" hidden="false" customHeight="true" outlineLevel="0" collapsed="false">
      <c r="A204" s="26"/>
    </row>
    <row r="205" customFormat="false" ht="15.75" hidden="false" customHeight="true" outlineLevel="0" collapsed="false">
      <c r="A205" s="26"/>
    </row>
    <row r="206" customFormat="false" ht="15.75" hidden="false" customHeight="true" outlineLevel="0" collapsed="false">
      <c r="A206" s="26"/>
    </row>
    <row r="207" customFormat="false" ht="15.75" hidden="false" customHeight="true" outlineLevel="0" collapsed="false">
      <c r="A207" s="26"/>
    </row>
    <row r="208" customFormat="false" ht="15.75" hidden="false" customHeight="true" outlineLevel="0" collapsed="false">
      <c r="A208" s="26"/>
    </row>
    <row r="209" customFormat="false" ht="15.75" hidden="false" customHeight="true" outlineLevel="0" collapsed="false">
      <c r="A209" s="26"/>
    </row>
    <row r="210" customFormat="false" ht="15.75" hidden="false" customHeight="true" outlineLevel="0" collapsed="false">
      <c r="A210" s="26"/>
    </row>
    <row r="211" customFormat="false" ht="15.75" hidden="false" customHeight="true" outlineLevel="0" collapsed="false">
      <c r="A211" s="26"/>
    </row>
    <row r="212" customFormat="false" ht="15.75" hidden="false" customHeight="true" outlineLevel="0" collapsed="false">
      <c r="A212" s="26"/>
    </row>
    <row r="213" customFormat="false" ht="15.75" hidden="false" customHeight="true" outlineLevel="0" collapsed="false">
      <c r="A213" s="26"/>
    </row>
    <row r="214" customFormat="false" ht="15.75" hidden="false" customHeight="true" outlineLevel="0" collapsed="false">
      <c r="A214" s="26"/>
    </row>
    <row r="215" customFormat="false" ht="15.75" hidden="false" customHeight="true" outlineLevel="0" collapsed="false">
      <c r="A215" s="26"/>
    </row>
    <row r="216" customFormat="false" ht="15.75" hidden="false" customHeight="true" outlineLevel="0" collapsed="false">
      <c r="A216" s="26"/>
    </row>
    <row r="217" customFormat="false" ht="15.75" hidden="false" customHeight="true" outlineLevel="0" collapsed="false">
      <c r="A217" s="26"/>
    </row>
    <row r="218" customFormat="false" ht="15.75" hidden="false" customHeight="true" outlineLevel="0" collapsed="false">
      <c r="C218" s="104"/>
      <c r="D218" s="103"/>
      <c r="E218" s="1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7.42"/>
    <col collapsed="false" customWidth="true" hidden="false" outlineLevel="0" max="2" min="2" style="82" width="57.85"/>
    <col collapsed="false" customWidth="true" hidden="false" outlineLevel="0" max="3" min="3" style="105" width="24.85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A1" s="83" t="s">
        <v>4190</v>
      </c>
    </row>
    <row r="3" customFormat="false" ht="15.75" hidden="false" customHeight="false" outlineLevel="0" collapsed="false">
      <c r="A3" s="84" t="s">
        <v>4191</v>
      </c>
    </row>
    <row r="4" customFormat="false" ht="15.75" hidden="false" customHeight="false" outlineLevel="0" collapsed="false">
      <c r="A4" s="84" t="s">
        <v>4192</v>
      </c>
    </row>
    <row r="6" customFormat="false" ht="15.75" hidden="false" customHeight="true" outlineLevel="0" collapsed="false"/>
    <row r="7" customFormat="false" ht="15.75" hidden="false" customHeight="true" outlineLevel="0" collapsed="false">
      <c r="A7" s="81" t="s">
        <v>590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A10" s="12" t="s">
        <v>40</v>
      </c>
      <c r="B10" s="13" t="s">
        <v>41</v>
      </c>
      <c r="C10" s="106" t="s">
        <v>4193</v>
      </c>
    </row>
    <row r="11" s="16" customFormat="true" ht="15.75" hidden="false" customHeight="true" outlineLevel="0" collapsed="false">
      <c r="C11" s="107"/>
    </row>
    <row r="12" customFormat="false" ht="15.75" hidden="false" customHeight="true" outlineLevel="0" collapsed="false">
      <c r="A12" s="108" t="s">
        <v>43</v>
      </c>
      <c r="B12" s="108" t="s">
        <v>44</v>
      </c>
      <c r="C12" s="109" t="n">
        <v>128.236970869575</v>
      </c>
      <c r="D12" s="87"/>
    </row>
    <row r="13" customFormat="false" ht="15.75" hidden="false" customHeight="true" outlineLevel="0" collapsed="false">
      <c r="A13" s="108" t="s">
        <v>45</v>
      </c>
      <c r="B13" s="108" t="s">
        <v>46</v>
      </c>
      <c r="C13" s="109" t="n">
        <v>151.688998216082</v>
      </c>
      <c r="D13" s="87"/>
    </row>
    <row r="14" customFormat="false" ht="15.75" hidden="false" customHeight="true" outlineLevel="0" collapsed="false">
      <c r="A14" s="108" t="s">
        <v>47</v>
      </c>
      <c r="B14" s="108" t="s">
        <v>48</v>
      </c>
      <c r="C14" s="109" t="n">
        <v>107.367203973529</v>
      </c>
      <c r="D14" s="87"/>
    </row>
    <row r="15" customFormat="false" ht="15.75" hidden="false" customHeight="true" outlineLevel="0" collapsed="false">
      <c r="A15" s="108" t="s">
        <v>49</v>
      </c>
      <c r="B15" s="108" t="s">
        <v>50</v>
      </c>
      <c r="C15" s="109" t="n">
        <v>138.208965023333</v>
      </c>
      <c r="D15" s="87"/>
    </row>
    <row r="16" customFormat="false" ht="15.75" hidden="false" customHeight="true" outlineLevel="0" collapsed="false">
      <c r="A16" s="108" t="s">
        <v>51</v>
      </c>
      <c r="B16" s="108" t="s">
        <v>52</v>
      </c>
      <c r="C16" s="109" t="n">
        <v>227.436650422821</v>
      </c>
      <c r="D16" s="87"/>
    </row>
    <row r="17" customFormat="false" ht="15.75" hidden="false" customHeight="true" outlineLevel="0" collapsed="false">
      <c r="A17" s="108" t="s">
        <v>53</v>
      </c>
      <c r="B17" s="108" t="s">
        <v>54</v>
      </c>
      <c r="C17" s="109" t="n">
        <v>126.600271206039</v>
      </c>
      <c r="D17" s="87"/>
    </row>
    <row r="18" customFormat="false" ht="15.75" hidden="false" customHeight="true" outlineLevel="0" collapsed="false">
      <c r="A18" s="108" t="s">
        <v>55</v>
      </c>
      <c r="B18" s="108" t="s">
        <v>56</v>
      </c>
      <c r="C18" s="109" t="n">
        <v>261.43639319835</v>
      </c>
      <c r="D18" s="87"/>
    </row>
    <row r="19" customFormat="false" ht="15.75" hidden="false" customHeight="true" outlineLevel="0" collapsed="false">
      <c r="A19" s="108" t="s">
        <v>57</v>
      </c>
      <c r="B19" s="108" t="s">
        <v>58</v>
      </c>
      <c r="C19" s="109" t="n">
        <v>81.4998062443665</v>
      </c>
      <c r="D19" s="87"/>
    </row>
    <row r="20" customFormat="false" ht="15.75" hidden="false" customHeight="true" outlineLevel="0" collapsed="false">
      <c r="A20" s="108" t="s">
        <v>59</v>
      </c>
      <c r="B20" s="108" t="s">
        <v>60</v>
      </c>
      <c r="C20" s="109" t="n">
        <v>83.955577624725</v>
      </c>
      <c r="D20" s="87"/>
    </row>
    <row r="21" customFormat="false" ht="15.75" hidden="false" customHeight="true" outlineLevel="0" collapsed="false">
      <c r="A21" s="108" t="s">
        <v>61</v>
      </c>
      <c r="B21" s="108" t="s">
        <v>62</v>
      </c>
      <c r="C21" s="109" t="n">
        <v>124.005657755594</v>
      </c>
      <c r="D21" s="87"/>
    </row>
    <row r="22" customFormat="false" ht="15.75" hidden="false" customHeight="true" outlineLevel="0" collapsed="false">
      <c r="A22" s="108" t="s">
        <v>63</v>
      </c>
      <c r="B22" s="108" t="s">
        <v>64</v>
      </c>
      <c r="C22" s="109" t="n">
        <v>48.8021598060422</v>
      </c>
      <c r="D22" s="87"/>
    </row>
    <row r="23" customFormat="false" ht="15.75" hidden="false" customHeight="true" outlineLevel="0" collapsed="false">
      <c r="A23" s="108" t="s">
        <v>65</v>
      </c>
      <c r="B23" s="108" t="s">
        <v>66</v>
      </c>
      <c r="C23" s="109" t="n">
        <v>1.08342361863489</v>
      </c>
      <c r="D23" s="87"/>
    </row>
    <row r="24" customFormat="false" ht="15.75" hidden="false" customHeight="true" outlineLevel="0" collapsed="false">
      <c r="A24" s="108" t="s">
        <v>67</v>
      </c>
      <c r="B24" s="108" t="s">
        <v>68</v>
      </c>
      <c r="C24" s="109" t="n">
        <v>1.89055228380309</v>
      </c>
      <c r="D24" s="87"/>
    </row>
    <row r="25" customFormat="false" ht="15.75" hidden="false" customHeight="true" outlineLevel="0" collapsed="false">
      <c r="A25" s="108" t="s">
        <v>69</v>
      </c>
      <c r="B25" s="108" t="s">
        <v>70</v>
      </c>
      <c r="C25" s="109" t="n">
        <v>1.00908239321678</v>
      </c>
      <c r="D25" s="87"/>
    </row>
    <row r="26" customFormat="false" ht="15.75" hidden="false" customHeight="true" outlineLevel="0" collapsed="false">
      <c r="A26" s="108" t="s">
        <v>71</v>
      </c>
      <c r="B26" s="108" t="s">
        <v>72</v>
      </c>
      <c r="C26" s="109" t="n">
        <v>0.388331495055622</v>
      </c>
      <c r="D26" s="87"/>
    </row>
    <row r="27" customFormat="false" ht="15.75" hidden="false" customHeight="true" outlineLevel="0" collapsed="false">
      <c r="A27" s="108" t="s">
        <v>73</v>
      </c>
      <c r="B27" s="108" t="s">
        <v>74</v>
      </c>
      <c r="C27" s="109" t="n">
        <v>4.89746977462791</v>
      </c>
      <c r="D27" s="87"/>
    </row>
    <row r="28" customFormat="false" ht="15.75" hidden="false" customHeight="true" outlineLevel="0" collapsed="false">
      <c r="A28" s="108" t="s">
        <v>75</v>
      </c>
      <c r="B28" s="108" t="s">
        <v>76</v>
      </c>
      <c r="C28" s="109" t="n">
        <v>1.57048422075613</v>
      </c>
      <c r="D28" s="87"/>
    </row>
    <row r="29" customFormat="false" ht="15.75" hidden="false" customHeight="true" outlineLevel="0" collapsed="false">
      <c r="A29" s="108" t="s">
        <v>77</v>
      </c>
      <c r="B29" s="108" t="s">
        <v>78</v>
      </c>
      <c r="C29" s="109" t="n">
        <v>27.6268458135821</v>
      </c>
      <c r="D29" s="87"/>
    </row>
    <row r="30" customFormat="false" ht="15.75" hidden="false" customHeight="true" outlineLevel="0" collapsed="false">
      <c r="A30" s="108" t="s">
        <v>79</v>
      </c>
      <c r="B30" s="108" t="s">
        <v>80</v>
      </c>
      <c r="C30" s="109" t="n">
        <v>21.6827665884044</v>
      </c>
      <c r="D30" s="87"/>
    </row>
    <row r="31" customFormat="false" ht="15.75" hidden="false" customHeight="true" outlineLevel="0" collapsed="false">
      <c r="A31" s="108" t="s">
        <v>81</v>
      </c>
      <c r="B31" s="108" t="s">
        <v>82</v>
      </c>
      <c r="C31" s="109" t="n">
        <v>12.8823769233439</v>
      </c>
      <c r="D31" s="87"/>
    </row>
    <row r="32" customFormat="false" ht="15.75" hidden="false" customHeight="true" outlineLevel="0" collapsed="false">
      <c r="A32" s="108" t="s">
        <v>83</v>
      </c>
      <c r="B32" s="108" t="s">
        <v>84</v>
      </c>
      <c r="C32" s="109" t="n">
        <v>8.04869973612333</v>
      </c>
      <c r="D32" s="87"/>
    </row>
    <row r="33" customFormat="false" ht="15.75" hidden="false" customHeight="true" outlineLevel="0" collapsed="false">
      <c r="A33" s="108" t="s">
        <v>85</v>
      </c>
      <c r="B33" s="108" t="s">
        <v>86</v>
      </c>
      <c r="C33" s="109" t="n">
        <v>18.9871743542832</v>
      </c>
      <c r="D33" s="87"/>
    </row>
    <row r="34" customFormat="false" ht="15.75" hidden="false" customHeight="true" outlineLevel="0" collapsed="false">
      <c r="A34" s="108" t="s">
        <v>87</v>
      </c>
      <c r="B34" s="108" t="s">
        <v>88</v>
      </c>
      <c r="C34" s="109" t="n">
        <v>21.8771003199705</v>
      </c>
      <c r="D34" s="87"/>
    </row>
    <row r="35" customFormat="false" ht="15.75" hidden="false" customHeight="true" outlineLevel="0" collapsed="false">
      <c r="A35" s="108" t="s">
        <v>89</v>
      </c>
      <c r="B35" s="108" t="s">
        <v>90</v>
      </c>
      <c r="C35" s="109" t="n">
        <v>22.4157308832049</v>
      </c>
      <c r="D35" s="87"/>
    </row>
    <row r="36" customFormat="false" ht="15.75" hidden="false" customHeight="true" outlineLevel="0" collapsed="false">
      <c r="A36" s="108" t="s">
        <v>91</v>
      </c>
      <c r="B36" s="108" t="s">
        <v>92</v>
      </c>
      <c r="C36" s="109" t="n">
        <v>7.17716700464791</v>
      </c>
      <c r="D36" s="87"/>
    </row>
    <row r="37" customFormat="false" ht="15.75" hidden="false" customHeight="true" outlineLevel="0" collapsed="false">
      <c r="A37" s="108" t="s">
        <v>93</v>
      </c>
      <c r="B37" s="108" t="s">
        <v>94</v>
      </c>
      <c r="C37" s="109" t="n">
        <v>324.980612801511</v>
      </c>
      <c r="D37" s="87"/>
    </row>
    <row r="38" customFormat="false" ht="15.75" hidden="false" customHeight="true" outlineLevel="0" collapsed="false">
      <c r="A38" s="108" t="s">
        <v>95</v>
      </c>
      <c r="B38" s="108" t="s">
        <v>96</v>
      </c>
      <c r="C38" s="109" t="n">
        <v>121.236710709272</v>
      </c>
      <c r="D38" s="87"/>
    </row>
    <row r="39" customFormat="false" ht="15.75" hidden="false" customHeight="true" outlineLevel="0" collapsed="false">
      <c r="A39" s="108" t="s">
        <v>97</v>
      </c>
      <c r="B39" s="108" t="s">
        <v>98</v>
      </c>
      <c r="C39" s="109" t="n">
        <v>167.882470054175</v>
      </c>
      <c r="D39" s="87"/>
    </row>
    <row r="40" customFormat="false" ht="15.75" hidden="false" customHeight="true" outlineLevel="0" collapsed="false">
      <c r="A40" s="108" t="s">
        <v>99</v>
      </c>
      <c r="B40" s="108" t="s">
        <v>100</v>
      </c>
      <c r="C40" s="109" t="n">
        <v>224.559433958375</v>
      </c>
      <c r="D40" s="87"/>
    </row>
    <row r="41" customFormat="false" ht="15.75" hidden="false" customHeight="true" outlineLevel="0" collapsed="false">
      <c r="A41" s="108" t="s">
        <v>101</v>
      </c>
      <c r="B41" s="108" t="s">
        <v>102</v>
      </c>
      <c r="C41" s="109" t="n">
        <v>111.789660505847</v>
      </c>
      <c r="D41" s="87"/>
    </row>
    <row r="42" customFormat="false" ht="15.75" hidden="false" customHeight="true" outlineLevel="0" collapsed="false">
      <c r="A42" s="108" t="s">
        <v>103</v>
      </c>
      <c r="B42" s="108" t="s">
        <v>104</v>
      </c>
      <c r="C42" s="109" t="n">
        <v>603.092920325529</v>
      </c>
      <c r="D42" s="87"/>
    </row>
    <row r="43" customFormat="false" ht="15.75" hidden="false" customHeight="true" outlineLevel="0" collapsed="false">
      <c r="A43" s="108" t="s">
        <v>105</v>
      </c>
      <c r="B43" s="108" t="s">
        <v>106</v>
      </c>
      <c r="C43" s="109" t="n">
        <v>481.681031373914</v>
      </c>
      <c r="D43" s="87"/>
    </row>
    <row r="44" customFormat="false" ht="15.75" hidden="false" customHeight="true" outlineLevel="0" collapsed="false">
      <c r="A44" s="108" t="s">
        <v>107</v>
      </c>
      <c r="B44" s="108" t="s">
        <v>108</v>
      </c>
      <c r="C44" s="109" t="n">
        <v>459.142807381296</v>
      </c>
      <c r="D44" s="87"/>
    </row>
    <row r="45" customFormat="false" ht="15.75" hidden="false" customHeight="true" outlineLevel="0" collapsed="false">
      <c r="A45" s="108" t="s">
        <v>109</v>
      </c>
      <c r="B45" s="108" t="s">
        <v>110</v>
      </c>
      <c r="C45" s="109" t="n">
        <v>515.785469174332</v>
      </c>
      <c r="D45" s="87"/>
    </row>
    <row r="46" customFormat="false" ht="15.75" hidden="false" customHeight="true" outlineLevel="0" collapsed="false">
      <c r="A46" s="108" t="s">
        <v>111</v>
      </c>
      <c r="B46" s="108" t="s">
        <v>112</v>
      </c>
      <c r="C46" s="109" t="n">
        <v>545.903359481885</v>
      </c>
      <c r="D46" s="87"/>
    </row>
    <row r="47" customFormat="false" ht="15.75" hidden="false" customHeight="true" outlineLevel="0" collapsed="false">
      <c r="A47" s="108" t="s">
        <v>113</v>
      </c>
      <c r="B47" s="108" t="s">
        <v>114</v>
      </c>
      <c r="C47" s="109" t="n">
        <v>189.331567678351</v>
      </c>
      <c r="D47" s="87"/>
    </row>
    <row r="48" customFormat="false" ht="15.75" hidden="false" customHeight="true" outlineLevel="0" collapsed="false">
      <c r="A48" s="108" t="s">
        <v>115</v>
      </c>
      <c r="B48" s="108" t="s">
        <v>116</v>
      </c>
      <c r="C48" s="109" t="n">
        <v>404.104834940506</v>
      </c>
      <c r="D48" s="87"/>
    </row>
    <row r="49" customFormat="false" ht="15.75" hidden="false" customHeight="true" outlineLevel="0" collapsed="false">
      <c r="A49" s="108" t="s">
        <v>117</v>
      </c>
      <c r="B49" s="108" t="s">
        <v>118</v>
      </c>
      <c r="C49" s="109" t="n">
        <v>248.480144996509</v>
      </c>
      <c r="D49" s="87"/>
    </row>
    <row r="50" customFormat="false" ht="15.75" hidden="false" customHeight="true" outlineLevel="0" collapsed="false">
      <c r="A50" s="108" t="s">
        <v>119</v>
      </c>
      <c r="B50" s="108" t="s">
        <v>120</v>
      </c>
      <c r="C50" s="109" t="n">
        <v>548.955181679982</v>
      </c>
      <c r="D50" s="87"/>
    </row>
    <row r="51" customFormat="false" ht="15.75" hidden="false" customHeight="true" outlineLevel="0" collapsed="false">
      <c r="A51" s="108" t="s">
        <v>121</v>
      </c>
      <c r="B51" s="108" t="s">
        <v>122</v>
      </c>
      <c r="C51" s="109" t="n">
        <v>390.428170514996</v>
      </c>
      <c r="D51" s="87"/>
    </row>
    <row r="52" customFormat="false" ht="15.75" hidden="false" customHeight="true" outlineLevel="0" collapsed="false">
      <c r="A52" s="108" t="s">
        <v>123</v>
      </c>
      <c r="B52" s="108" t="s">
        <v>124</v>
      </c>
      <c r="C52" s="109" t="n">
        <v>337.918009982411</v>
      </c>
      <c r="D52" s="87"/>
    </row>
    <row r="53" customFormat="false" ht="15.75" hidden="false" customHeight="true" outlineLevel="0" collapsed="false">
      <c r="A53" s="108" t="s">
        <v>125</v>
      </c>
      <c r="B53" s="108" t="s">
        <v>126</v>
      </c>
      <c r="C53" s="109" t="n">
        <v>207.55273893749</v>
      </c>
      <c r="D53" s="87"/>
    </row>
    <row r="54" customFormat="false" ht="15.75" hidden="false" customHeight="true" outlineLevel="0" collapsed="false">
      <c r="A54" s="108" t="s">
        <v>127</v>
      </c>
      <c r="B54" s="108" t="s">
        <v>128</v>
      </c>
      <c r="C54" s="109" t="n">
        <v>114.265446991343</v>
      </c>
      <c r="D54" s="87"/>
    </row>
    <row r="55" customFormat="false" ht="15.75" hidden="false" customHeight="true" outlineLevel="0" collapsed="false">
      <c r="A55" s="108" t="s">
        <v>129</v>
      </c>
      <c r="B55" s="108" t="s">
        <v>130</v>
      </c>
      <c r="C55" s="109" t="n">
        <v>97.2706757104543</v>
      </c>
      <c r="D55" s="87"/>
    </row>
    <row r="56" customFormat="false" ht="15.75" hidden="false" customHeight="true" outlineLevel="0" collapsed="false">
      <c r="A56" s="108" t="s">
        <v>131</v>
      </c>
      <c r="B56" s="108" t="s">
        <v>132</v>
      </c>
      <c r="C56" s="109" t="n">
        <v>221.961611117595</v>
      </c>
      <c r="D56" s="87"/>
    </row>
    <row r="57" customFormat="false" ht="15.75" hidden="false" customHeight="true" outlineLevel="0" collapsed="false">
      <c r="A57" s="108" t="s">
        <v>133</v>
      </c>
      <c r="B57" s="108" t="s">
        <v>134</v>
      </c>
      <c r="C57" s="109" t="n">
        <v>341.044099894151</v>
      </c>
      <c r="D57" s="87"/>
    </row>
    <row r="58" customFormat="false" ht="15.75" hidden="false" customHeight="true" outlineLevel="0" collapsed="false">
      <c r="A58" s="108" t="s">
        <v>135</v>
      </c>
      <c r="B58" s="108" t="s">
        <v>136</v>
      </c>
      <c r="C58" s="109" t="n">
        <v>211.34612179569</v>
      </c>
      <c r="D58" s="87"/>
    </row>
    <row r="59" customFormat="false" ht="15.75" hidden="false" customHeight="true" outlineLevel="0" collapsed="false">
      <c r="A59" s="108" t="s">
        <v>137</v>
      </c>
      <c r="B59" s="108" t="s">
        <v>138</v>
      </c>
      <c r="C59" s="109" t="n">
        <v>160.386176919681</v>
      </c>
      <c r="D59" s="87"/>
    </row>
    <row r="60" customFormat="false" ht="15.75" hidden="false" customHeight="true" outlineLevel="0" collapsed="false">
      <c r="A60" s="108" t="s">
        <v>139</v>
      </c>
      <c r="B60" s="108" t="s">
        <v>140</v>
      </c>
      <c r="C60" s="109" t="n">
        <v>53.6411249748905</v>
      </c>
      <c r="D60" s="87"/>
    </row>
    <row r="61" customFormat="false" ht="15.75" hidden="false" customHeight="true" outlineLevel="0" collapsed="false">
      <c r="A61" s="108" t="s">
        <v>141</v>
      </c>
      <c r="B61" s="108" t="s">
        <v>142</v>
      </c>
      <c r="C61" s="109" t="n">
        <v>184.809734757726</v>
      </c>
      <c r="D61" s="87"/>
    </row>
    <row r="62" customFormat="false" ht="15.75" hidden="false" customHeight="true" outlineLevel="0" collapsed="false">
      <c r="A62" s="108" t="s">
        <v>143</v>
      </c>
      <c r="B62" s="108" t="s">
        <v>144</v>
      </c>
      <c r="C62" s="109" t="n">
        <v>233.660012390329</v>
      </c>
      <c r="D62" s="87"/>
    </row>
    <row r="63" customFormat="false" ht="15.75" hidden="false" customHeight="true" outlineLevel="0" collapsed="false">
      <c r="A63" s="108" t="s">
        <v>145</v>
      </c>
      <c r="B63" s="108" t="s">
        <v>146</v>
      </c>
      <c r="C63" s="109" t="n">
        <v>167.136223307843</v>
      </c>
      <c r="D63" s="87"/>
    </row>
    <row r="64" customFormat="false" ht="15.75" hidden="false" customHeight="true" outlineLevel="0" collapsed="false">
      <c r="A64" s="108" t="s">
        <v>147</v>
      </c>
      <c r="B64" s="108" t="s">
        <v>148</v>
      </c>
      <c r="C64" s="109" t="n">
        <v>128.590586142357</v>
      </c>
      <c r="D64" s="87"/>
    </row>
    <row r="65" customFormat="false" ht="15.75" hidden="false" customHeight="true" outlineLevel="0" collapsed="false">
      <c r="A65" s="108" t="s">
        <v>149</v>
      </c>
      <c r="B65" s="108" t="s">
        <v>150</v>
      </c>
      <c r="C65" s="109" t="n">
        <v>284.408484634134</v>
      </c>
      <c r="D65" s="87"/>
    </row>
    <row r="66" customFormat="false" ht="15.75" hidden="false" customHeight="true" outlineLevel="0" collapsed="false">
      <c r="A66" s="108" t="s">
        <v>151</v>
      </c>
      <c r="B66" s="108" t="s">
        <v>152</v>
      </c>
      <c r="C66" s="109" t="n">
        <v>269.776658894797</v>
      </c>
      <c r="D66" s="87"/>
    </row>
    <row r="67" customFormat="false" ht="15.75" hidden="false" customHeight="true" outlineLevel="0" collapsed="false">
      <c r="A67" s="108" t="s">
        <v>153</v>
      </c>
      <c r="B67" s="108" t="s">
        <v>154</v>
      </c>
      <c r="C67" s="109" t="n">
        <v>185.479833933106</v>
      </c>
      <c r="D67" s="87"/>
    </row>
    <row r="68" customFormat="false" ht="15.75" hidden="false" customHeight="true" outlineLevel="0" collapsed="false">
      <c r="A68" s="108" t="s">
        <v>155</v>
      </c>
      <c r="B68" s="108" t="s">
        <v>156</v>
      </c>
      <c r="C68" s="109" t="n">
        <v>311.550970418447</v>
      </c>
      <c r="D68" s="87"/>
    </row>
    <row r="69" customFormat="false" ht="15.75" hidden="false" customHeight="true" outlineLevel="0" collapsed="false">
      <c r="A69" s="108" t="s">
        <v>157</v>
      </c>
      <c r="B69" s="108" t="s">
        <v>158</v>
      </c>
      <c r="C69" s="109" t="n">
        <v>197.209285279015</v>
      </c>
      <c r="D69" s="87"/>
    </row>
    <row r="70" customFormat="false" ht="15.75" hidden="false" customHeight="true" outlineLevel="0" collapsed="false">
      <c r="A70" s="108" t="s">
        <v>159</v>
      </c>
      <c r="B70" s="108" t="s">
        <v>160</v>
      </c>
      <c r="C70" s="109" t="n">
        <v>170.639415721724</v>
      </c>
      <c r="D70" s="87"/>
    </row>
    <row r="71" customFormat="false" ht="15.75" hidden="false" customHeight="true" outlineLevel="0" collapsed="false">
      <c r="A71" s="108" t="s">
        <v>161</v>
      </c>
      <c r="B71" s="108" t="s">
        <v>162</v>
      </c>
      <c r="C71" s="109" t="n">
        <v>103.507899778946</v>
      </c>
      <c r="D71" s="87"/>
    </row>
    <row r="72" customFormat="false" ht="15.75" hidden="false" customHeight="true" outlineLevel="0" collapsed="false">
      <c r="A72" s="108" t="s">
        <v>163</v>
      </c>
      <c r="B72" s="108" t="s">
        <v>164</v>
      </c>
      <c r="C72" s="109" t="n">
        <v>413.5874397381</v>
      </c>
      <c r="D72" s="87"/>
    </row>
    <row r="73" customFormat="false" ht="15.75" hidden="false" customHeight="true" outlineLevel="0" collapsed="false">
      <c r="A73" s="108" t="s">
        <v>165</v>
      </c>
      <c r="B73" s="108" t="s">
        <v>166</v>
      </c>
      <c r="C73" s="109" t="n">
        <v>160.61790505676</v>
      </c>
      <c r="D73" s="87"/>
    </row>
    <row r="74" customFormat="false" ht="15.75" hidden="false" customHeight="true" outlineLevel="0" collapsed="false">
      <c r="A74" s="108" t="s">
        <v>167</v>
      </c>
      <c r="B74" s="108" t="s">
        <v>168</v>
      </c>
      <c r="C74" s="109" t="n">
        <v>159.911525086541</v>
      </c>
      <c r="D74" s="87"/>
    </row>
    <row r="75" customFormat="false" ht="15.75" hidden="false" customHeight="true" outlineLevel="0" collapsed="false">
      <c r="A75" s="108" t="s">
        <v>169</v>
      </c>
      <c r="B75" s="108" t="s">
        <v>170</v>
      </c>
      <c r="C75" s="109" t="n">
        <v>76.1388807188075</v>
      </c>
      <c r="D75" s="87"/>
    </row>
    <row r="76" customFormat="false" ht="15.75" hidden="false" customHeight="true" outlineLevel="0" collapsed="false">
      <c r="A76" s="108" t="s">
        <v>171</v>
      </c>
      <c r="B76" s="108" t="s">
        <v>172</v>
      </c>
      <c r="C76" s="109" t="n">
        <v>81.5442102958905</v>
      </c>
      <c r="D76" s="87"/>
    </row>
    <row r="77" customFormat="false" ht="15.75" hidden="false" customHeight="true" outlineLevel="0" collapsed="false">
      <c r="A77" s="108" t="s">
        <v>173</v>
      </c>
      <c r="B77" s="108" t="s">
        <v>174</v>
      </c>
      <c r="C77" s="109" t="n">
        <v>42.8913485759467</v>
      </c>
      <c r="D77" s="87"/>
    </row>
    <row r="78" customFormat="false" ht="15.75" hidden="false" customHeight="true" outlineLevel="0" collapsed="false">
      <c r="A78" s="108" t="s">
        <v>175</v>
      </c>
      <c r="B78" s="108" t="s">
        <v>176</v>
      </c>
      <c r="C78" s="109" t="n">
        <v>155.488277904938</v>
      </c>
      <c r="D78" s="87"/>
    </row>
    <row r="79" customFormat="false" ht="15.75" hidden="false" customHeight="true" outlineLevel="0" collapsed="false">
      <c r="A79" s="108" t="s">
        <v>177</v>
      </c>
      <c r="B79" s="108" t="s">
        <v>178</v>
      </c>
      <c r="C79" s="109" t="n">
        <v>130.830379079782</v>
      </c>
      <c r="D79" s="87"/>
    </row>
    <row r="80" customFormat="false" ht="15.75" hidden="false" customHeight="true" outlineLevel="0" collapsed="false">
      <c r="A80" s="108" t="s">
        <v>179</v>
      </c>
      <c r="B80" s="108" t="s">
        <v>180</v>
      </c>
      <c r="C80" s="109" t="n">
        <v>28.930668779208</v>
      </c>
      <c r="D80" s="87"/>
    </row>
    <row r="81" customFormat="false" ht="15.75" hidden="false" customHeight="true" outlineLevel="0" collapsed="false">
      <c r="A81" s="108" t="s">
        <v>181</v>
      </c>
      <c r="B81" s="108" t="s">
        <v>182</v>
      </c>
      <c r="C81" s="109" t="n">
        <v>74.467800117007</v>
      </c>
      <c r="D81" s="87"/>
    </row>
    <row r="82" customFormat="false" ht="15.75" hidden="false" customHeight="true" outlineLevel="0" collapsed="false">
      <c r="A82" s="108" t="s">
        <v>183</v>
      </c>
      <c r="B82" s="108" t="s">
        <v>184</v>
      </c>
      <c r="C82" s="109" t="n">
        <v>67.5548129541528</v>
      </c>
      <c r="D82" s="87"/>
    </row>
    <row r="83" customFormat="false" ht="15.75" hidden="false" customHeight="true" outlineLevel="0" collapsed="false">
      <c r="A83" s="108" t="s">
        <v>185</v>
      </c>
      <c r="B83" s="108" t="s">
        <v>186</v>
      </c>
      <c r="C83" s="109" t="n">
        <v>1.6197006387114</v>
      </c>
      <c r="D83" s="87"/>
    </row>
    <row r="84" customFormat="false" ht="15.75" hidden="false" customHeight="true" outlineLevel="0" collapsed="false">
      <c r="A84" s="108" t="s">
        <v>187</v>
      </c>
      <c r="B84" s="108" t="s">
        <v>188</v>
      </c>
      <c r="C84" s="109" t="n">
        <v>7.40707335446382</v>
      </c>
      <c r="D84" s="87"/>
    </row>
    <row r="85" customFormat="false" ht="15.75" hidden="false" customHeight="true" outlineLevel="0" collapsed="false">
      <c r="A85" s="108" t="s">
        <v>189</v>
      </c>
      <c r="B85" s="108" t="s">
        <v>190</v>
      </c>
      <c r="C85" s="109" t="n">
        <v>3.43170899107756</v>
      </c>
      <c r="D85" s="87"/>
    </row>
    <row r="86" customFormat="false" ht="15.75" hidden="false" customHeight="true" outlineLevel="0" collapsed="false">
      <c r="A86" s="108" t="s">
        <v>191</v>
      </c>
      <c r="B86" s="108" t="s">
        <v>192</v>
      </c>
      <c r="C86" s="109" t="n">
        <v>1.64938363901226</v>
      </c>
      <c r="D86" s="87"/>
    </row>
    <row r="87" customFormat="false" ht="15.75" hidden="false" customHeight="true" outlineLevel="0" collapsed="false">
      <c r="A87" s="108" t="s">
        <v>193</v>
      </c>
      <c r="B87" s="108" t="s">
        <v>194</v>
      </c>
      <c r="C87" s="109" t="n">
        <v>4.57226074296587</v>
      </c>
      <c r="D87" s="87"/>
    </row>
    <row r="88" customFormat="false" ht="15.75" hidden="false" customHeight="true" outlineLevel="0" collapsed="false">
      <c r="A88" s="108" t="s">
        <v>195</v>
      </c>
      <c r="B88" s="108" t="s">
        <v>196</v>
      </c>
      <c r="C88" s="109" t="s">
        <v>614</v>
      </c>
      <c r="D88" s="87"/>
    </row>
    <row r="89" customFormat="false" ht="15.75" hidden="false" customHeight="true" outlineLevel="0" collapsed="false">
      <c r="A89" s="108" t="s">
        <v>197</v>
      </c>
      <c r="B89" s="108" t="s">
        <v>198</v>
      </c>
      <c r="C89" s="109" t="n">
        <v>4.17365576655128</v>
      </c>
      <c r="D89" s="87"/>
    </row>
    <row r="90" customFormat="false" ht="15.75" hidden="false" customHeight="true" outlineLevel="0" collapsed="false">
      <c r="A90" s="108" t="s">
        <v>199</v>
      </c>
      <c r="B90" s="108" t="s">
        <v>200</v>
      </c>
      <c r="C90" s="109" t="n">
        <v>3.75051596682802</v>
      </c>
      <c r="D90" s="87"/>
    </row>
    <row r="91" customFormat="false" ht="15.75" hidden="false" customHeight="true" outlineLevel="0" collapsed="false">
      <c r="A91" s="108" t="s">
        <v>201</v>
      </c>
      <c r="B91" s="108" t="s">
        <v>202</v>
      </c>
      <c r="C91" s="109" t="n">
        <v>2.93831900927368</v>
      </c>
      <c r="D91" s="87"/>
    </row>
    <row r="92" customFormat="false" ht="15.75" hidden="false" customHeight="true" outlineLevel="0" collapsed="false">
      <c r="A92" s="108" t="s">
        <v>203</v>
      </c>
      <c r="B92" s="108" t="s">
        <v>204</v>
      </c>
      <c r="C92" s="109" t="n">
        <v>13.1675099252622</v>
      </c>
      <c r="D92" s="87"/>
    </row>
    <row r="93" customFormat="false" ht="15.75" hidden="false" customHeight="true" outlineLevel="0" collapsed="false">
      <c r="A93" s="108" t="s">
        <v>205</v>
      </c>
      <c r="B93" s="108" t="s">
        <v>206</v>
      </c>
      <c r="C93" s="109" t="s">
        <v>614</v>
      </c>
      <c r="D93" s="87"/>
    </row>
    <row r="94" customFormat="false" ht="15.75" hidden="false" customHeight="true" outlineLevel="0" collapsed="false">
      <c r="A94" s="108" t="s">
        <v>207</v>
      </c>
      <c r="B94" s="108" t="s">
        <v>208</v>
      </c>
      <c r="C94" s="109" t="n">
        <v>10.0393123643956</v>
      </c>
      <c r="D94" s="87"/>
    </row>
    <row r="95" customFormat="false" ht="15.75" hidden="false" customHeight="true" outlineLevel="0" collapsed="false">
      <c r="A95" s="108" t="s">
        <v>209</v>
      </c>
      <c r="B95" s="108" t="s">
        <v>210</v>
      </c>
      <c r="C95" s="109" t="n">
        <v>11.119948026088</v>
      </c>
      <c r="D95" s="87"/>
    </row>
    <row r="96" customFormat="false" ht="15.75" hidden="false" customHeight="true" outlineLevel="0" collapsed="false">
      <c r="A96" s="108" t="s">
        <v>211</v>
      </c>
      <c r="B96" s="108" t="s">
        <v>212</v>
      </c>
      <c r="C96" s="109" t="n">
        <v>14.5571594713695</v>
      </c>
      <c r="D96" s="87"/>
    </row>
    <row r="97" customFormat="false" ht="15.75" hidden="false" customHeight="true" outlineLevel="0" collapsed="false">
      <c r="A97" s="108" t="s">
        <v>213</v>
      </c>
      <c r="B97" s="108" t="s">
        <v>214</v>
      </c>
      <c r="C97" s="109" t="n">
        <v>24.2114297322266</v>
      </c>
      <c r="D97" s="87"/>
    </row>
    <row r="98" customFormat="false" ht="15.75" hidden="false" customHeight="true" outlineLevel="0" collapsed="false">
      <c r="A98" s="108" t="s">
        <v>215</v>
      </c>
      <c r="B98" s="108" t="s">
        <v>216</v>
      </c>
      <c r="C98" s="109" t="n">
        <v>24.6580840317321</v>
      </c>
      <c r="D98" s="87"/>
    </row>
    <row r="99" customFormat="false" ht="15.75" hidden="false" customHeight="true" outlineLevel="0" collapsed="false">
      <c r="A99" s="108" t="s">
        <v>217</v>
      </c>
      <c r="B99" s="108" t="s">
        <v>218</v>
      </c>
      <c r="C99" s="109" t="n">
        <v>66.3198000891972</v>
      </c>
      <c r="D99" s="87"/>
    </row>
    <row r="100" customFormat="false" ht="15.75" hidden="false" customHeight="true" outlineLevel="0" collapsed="false">
      <c r="A100" s="108" t="s">
        <v>219</v>
      </c>
      <c r="B100" s="108" t="s">
        <v>220</v>
      </c>
      <c r="C100" s="109" t="n">
        <v>93.1800591763621</v>
      </c>
      <c r="D100" s="87"/>
    </row>
    <row r="101" customFormat="false" ht="15.75" hidden="false" customHeight="true" outlineLevel="0" collapsed="false">
      <c r="A101" s="108" t="s">
        <v>221</v>
      </c>
      <c r="B101" s="108" t="s">
        <v>222</v>
      </c>
      <c r="C101" s="109" t="n">
        <v>19.5929441899819</v>
      </c>
      <c r="D101" s="87"/>
    </row>
    <row r="102" customFormat="false" ht="15.75" hidden="false" customHeight="true" outlineLevel="0" collapsed="false">
      <c r="A102" s="108" t="s">
        <v>223</v>
      </c>
      <c r="B102" s="108" t="s">
        <v>224</v>
      </c>
      <c r="C102" s="109" t="n">
        <v>50.9807733849798</v>
      </c>
      <c r="D102" s="87"/>
    </row>
    <row r="103" customFormat="false" ht="15.75" hidden="false" customHeight="true" outlineLevel="0" collapsed="false">
      <c r="A103" s="108" t="s">
        <v>225</v>
      </c>
      <c r="B103" s="108" t="s">
        <v>226</v>
      </c>
      <c r="C103" s="109" t="n">
        <v>51.064430274831</v>
      </c>
      <c r="D103" s="87"/>
    </row>
    <row r="104" customFormat="false" ht="15.75" hidden="false" customHeight="true" outlineLevel="0" collapsed="false">
      <c r="A104" s="108" t="s">
        <v>227</v>
      </c>
      <c r="B104" s="108" t="s">
        <v>228</v>
      </c>
      <c r="C104" s="109" t="n">
        <v>13.9639779717799</v>
      </c>
      <c r="D104" s="87"/>
    </row>
    <row r="105" customFormat="false" ht="15.75" hidden="false" customHeight="true" outlineLevel="0" collapsed="false">
      <c r="A105" s="108" t="s">
        <v>229</v>
      </c>
      <c r="B105" s="108" t="s">
        <v>230</v>
      </c>
      <c r="C105" s="109" t="n">
        <v>9.31805811607461</v>
      </c>
      <c r="D105" s="87"/>
    </row>
    <row r="106" customFormat="false" ht="15.75" hidden="false" customHeight="true" outlineLevel="0" collapsed="false">
      <c r="A106" s="108" t="s">
        <v>231</v>
      </c>
      <c r="B106" s="108" t="s">
        <v>232</v>
      </c>
      <c r="C106" s="109" t="n">
        <v>1.38871788913853</v>
      </c>
      <c r="D106" s="87"/>
    </row>
    <row r="107" customFormat="false" ht="15.75" hidden="false" customHeight="true" outlineLevel="0" collapsed="false">
      <c r="A107" s="108" t="s">
        <v>233</v>
      </c>
      <c r="B107" s="108" t="s">
        <v>234</v>
      </c>
      <c r="C107" s="109" t="n">
        <v>66.9562346924859</v>
      </c>
      <c r="D107" s="87"/>
    </row>
    <row r="108" customFormat="false" ht="15.75" hidden="false" customHeight="true" outlineLevel="0" collapsed="false">
      <c r="A108" s="108" t="s">
        <v>235</v>
      </c>
      <c r="B108" s="108" t="s">
        <v>236</v>
      </c>
      <c r="C108" s="109" t="n">
        <v>23.7810545455945</v>
      </c>
      <c r="D108" s="87"/>
    </row>
    <row r="109" customFormat="false" ht="15.75" hidden="false" customHeight="true" outlineLevel="0" collapsed="false">
      <c r="A109" s="108" t="s">
        <v>237</v>
      </c>
      <c r="B109" s="108" t="s">
        <v>238</v>
      </c>
      <c r="C109" s="109" t="n">
        <v>9.34273285150238</v>
      </c>
      <c r="D109" s="87"/>
    </row>
    <row r="110" customFormat="false" ht="15.75" hidden="false" customHeight="true" outlineLevel="0" collapsed="false">
      <c r="A110" s="108" t="s">
        <v>239</v>
      </c>
      <c r="B110" s="108" t="s">
        <v>240</v>
      </c>
      <c r="C110" s="109" t="n">
        <v>10.3429794068553</v>
      </c>
      <c r="D110" s="87"/>
    </row>
    <row r="111" customFormat="false" ht="15.75" hidden="false" customHeight="true" outlineLevel="0" collapsed="false">
      <c r="A111" s="108" t="s">
        <v>241</v>
      </c>
      <c r="B111" s="108" t="s">
        <v>242</v>
      </c>
      <c r="C111" s="109" t="n">
        <v>11.6530984916882</v>
      </c>
      <c r="D111" s="87"/>
    </row>
    <row r="112" customFormat="false" ht="15.75" hidden="false" customHeight="true" outlineLevel="0" collapsed="false">
      <c r="A112" s="108" t="s">
        <v>247</v>
      </c>
      <c r="B112" s="108" t="s">
        <v>248</v>
      </c>
      <c r="C112" s="109" t="n">
        <v>4.6564085576574</v>
      </c>
      <c r="D112" s="87"/>
    </row>
    <row r="113" customFormat="false" ht="15.75" hidden="false" customHeight="true" outlineLevel="0" collapsed="false">
      <c r="A113" s="108" t="s">
        <v>249</v>
      </c>
      <c r="B113" s="108" t="s">
        <v>250</v>
      </c>
      <c r="C113" s="109" t="n">
        <v>261.734277989709</v>
      </c>
      <c r="D113" s="87"/>
    </row>
    <row r="114" customFormat="false" ht="15.75" hidden="false" customHeight="true" outlineLevel="0" collapsed="false">
      <c r="A114" s="108" t="s">
        <v>251</v>
      </c>
      <c r="B114" s="108" t="s">
        <v>252</v>
      </c>
      <c r="C114" s="109" t="n">
        <v>53.4109478083253</v>
      </c>
      <c r="D114" s="87"/>
    </row>
    <row r="115" customFormat="false" ht="15.75" hidden="false" customHeight="true" outlineLevel="0" collapsed="false">
      <c r="A115" s="108" t="s">
        <v>253</v>
      </c>
      <c r="B115" s="108" t="s">
        <v>254</v>
      </c>
      <c r="C115" s="109" t="n">
        <v>71.4033095494777</v>
      </c>
      <c r="D115" s="87"/>
    </row>
    <row r="116" customFormat="false" ht="15.75" hidden="false" customHeight="true" outlineLevel="0" collapsed="false">
      <c r="A116" s="108" t="s">
        <v>255</v>
      </c>
      <c r="B116" s="108" t="s">
        <v>256</v>
      </c>
      <c r="C116" s="109" t="n">
        <v>121.316827140097</v>
      </c>
      <c r="D116" s="87"/>
    </row>
    <row r="117" customFormat="false" ht="15.75" hidden="false" customHeight="true" outlineLevel="0" collapsed="false">
      <c r="A117" s="108" t="s">
        <v>257</v>
      </c>
      <c r="B117" s="108" t="s">
        <v>258</v>
      </c>
      <c r="C117" s="109" t="n">
        <v>101.414796079426</v>
      </c>
      <c r="D117" s="87"/>
    </row>
    <row r="118" customFormat="false" ht="15.75" hidden="false" customHeight="true" outlineLevel="0" collapsed="false">
      <c r="A118" s="108" t="s">
        <v>259</v>
      </c>
      <c r="B118" s="108" t="s">
        <v>260</v>
      </c>
      <c r="C118" s="109" t="n">
        <v>59.5088648185693</v>
      </c>
      <c r="D118" s="87"/>
    </row>
    <row r="119" customFormat="false" ht="15.75" hidden="false" customHeight="true" outlineLevel="0" collapsed="false">
      <c r="A119" s="108" t="s">
        <v>261</v>
      </c>
      <c r="B119" s="108" t="s">
        <v>262</v>
      </c>
      <c r="C119" s="109" t="n">
        <v>59.291141434362</v>
      </c>
      <c r="D119" s="87"/>
    </row>
    <row r="120" customFormat="false" ht="15.75" hidden="false" customHeight="true" outlineLevel="0" collapsed="false">
      <c r="A120" s="108" t="s">
        <v>263</v>
      </c>
      <c r="B120" s="108" t="s">
        <v>264</v>
      </c>
      <c r="C120" s="109" t="n">
        <v>44.7512017063603</v>
      </c>
      <c r="D120" s="87"/>
    </row>
    <row r="121" customFormat="false" ht="15.75" hidden="false" customHeight="true" outlineLevel="0" collapsed="false">
      <c r="A121" s="108" t="s">
        <v>265</v>
      </c>
      <c r="B121" s="108" t="s">
        <v>266</v>
      </c>
      <c r="C121" s="110" t="n">
        <v>62.6074980236037</v>
      </c>
      <c r="D121" s="87"/>
    </row>
    <row r="122" customFormat="false" ht="15.75" hidden="false" customHeight="true" outlineLevel="0" collapsed="false">
      <c r="A122" s="108" t="s">
        <v>267</v>
      </c>
      <c r="B122" s="108" t="s">
        <v>268</v>
      </c>
      <c r="C122" s="109" t="n">
        <v>174.742502122041</v>
      </c>
      <c r="D122" s="87"/>
    </row>
    <row r="123" customFormat="false" ht="15.75" hidden="false" customHeight="true" outlineLevel="0" collapsed="false">
      <c r="A123" s="108" t="s">
        <v>269</v>
      </c>
      <c r="B123" s="108" t="s">
        <v>270</v>
      </c>
      <c r="C123" s="109" t="n">
        <v>117.366854319685</v>
      </c>
      <c r="D123" s="87"/>
    </row>
    <row r="124" customFormat="false" ht="15.75" hidden="false" customHeight="true" outlineLevel="0" collapsed="false">
      <c r="A124" s="108" t="s">
        <v>271</v>
      </c>
      <c r="B124" s="108" t="s">
        <v>272</v>
      </c>
      <c r="C124" s="109" t="n">
        <v>69.2905946075351</v>
      </c>
      <c r="D124" s="87"/>
    </row>
    <row r="125" customFormat="false" ht="15.75" hidden="false" customHeight="true" outlineLevel="0" collapsed="false">
      <c r="A125" s="108" t="s">
        <v>273</v>
      </c>
      <c r="B125" s="108" t="s">
        <v>274</v>
      </c>
      <c r="C125" s="109" t="n">
        <v>122.248647305517</v>
      </c>
      <c r="D125" s="87"/>
    </row>
    <row r="126" customFormat="false" ht="15.75" hidden="false" customHeight="true" outlineLevel="0" collapsed="false">
      <c r="A126" s="108" t="s">
        <v>275</v>
      </c>
      <c r="B126" s="108" t="s">
        <v>276</v>
      </c>
      <c r="C126" s="109" t="n">
        <v>56.5923372475295</v>
      </c>
      <c r="D126" s="87"/>
    </row>
    <row r="127" customFormat="false" ht="15.75" hidden="false" customHeight="true" outlineLevel="0" collapsed="false">
      <c r="A127" s="108" t="s">
        <v>277</v>
      </c>
      <c r="B127" s="108" t="s">
        <v>278</v>
      </c>
      <c r="C127" s="109" t="n">
        <v>68.06073314694</v>
      </c>
      <c r="D127" s="87"/>
    </row>
    <row r="128" customFormat="false" ht="15.75" hidden="false" customHeight="true" outlineLevel="0" collapsed="false">
      <c r="A128" s="108" t="s">
        <v>279</v>
      </c>
      <c r="B128" s="108" t="s">
        <v>280</v>
      </c>
      <c r="C128" s="109" t="n">
        <v>120.290289791331</v>
      </c>
      <c r="D128" s="87"/>
    </row>
    <row r="129" customFormat="false" ht="15.75" hidden="false" customHeight="true" outlineLevel="0" collapsed="false">
      <c r="A129" s="108" t="s">
        <v>281</v>
      </c>
      <c r="B129" s="108" t="s">
        <v>282</v>
      </c>
      <c r="C129" s="109" t="n">
        <v>52.6158374892238</v>
      </c>
      <c r="D129" s="87"/>
    </row>
    <row r="130" customFormat="false" ht="15.75" hidden="false" customHeight="true" outlineLevel="0" collapsed="false">
      <c r="A130" s="108" t="s">
        <v>283</v>
      </c>
      <c r="B130" s="108" t="s">
        <v>284</v>
      </c>
      <c r="C130" s="109" t="n">
        <v>264.013508024085</v>
      </c>
      <c r="D130" s="87"/>
    </row>
    <row r="131" customFormat="false" ht="15.75" hidden="false" customHeight="true" outlineLevel="0" collapsed="false">
      <c r="A131" s="108" t="s">
        <v>285</v>
      </c>
      <c r="B131" s="108" t="s">
        <v>286</v>
      </c>
      <c r="C131" s="109" t="n">
        <v>121.375222799636</v>
      </c>
      <c r="D131" s="87"/>
    </row>
    <row r="132" customFormat="false" ht="15.75" hidden="false" customHeight="true" outlineLevel="0" collapsed="false">
      <c r="A132" s="108" t="s">
        <v>287</v>
      </c>
      <c r="B132" s="108" t="s">
        <v>288</v>
      </c>
      <c r="C132" s="109" t="n">
        <v>59.0745025179451</v>
      </c>
      <c r="D132" s="87"/>
    </row>
    <row r="133" customFormat="false" ht="15.75" hidden="false" customHeight="true" outlineLevel="0" collapsed="false">
      <c r="A133" s="108" t="s">
        <v>289</v>
      </c>
      <c r="B133" s="108" t="s">
        <v>290</v>
      </c>
      <c r="C133" s="109" t="n">
        <v>114.438215840995</v>
      </c>
      <c r="D133" s="87"/>
    </row>
    <row r="134" customFormat="false" ht="15.75" hidden="false" customHeight="true" outlineLevel="0" collapsed="false">
      <c r="A134" s="108" t="s">
        <v>291</v>
      </c>
      <c r="B134" s="108" t="s">
        <v>292</v>
      </c>
      <c r="C134" s="109" t="n">
        <v>4.41643882433356</v>
      </c>
      <c r="D134" s="87"/>
    </row>
    <row r="135" customFormat="false" ht="15.75" hidden="false" customHeight="true" outlineLevel="0" collapsed="false">
      <c r="A135" s="108" t="s">
        <v>293</v>
      </c>
      <c r="B135" s="108" t="s">
        <v>294</v>
      </c>
      <c r="C135" s="109" t="n">
        <v>2.58706467661692</v>
      </c>
      <c r="D135" s="87"/>
    </row>
    <row r="136" customFormat="false" ht="15.75" hidden="false" customHeight="true" outlineLevel="0" collapsed="false">
      <c r="A136" s="108" t="s">
        <v>295</v>
      </c>
      <c r="B136" s="108" t="s">
        <v>296</v>
      </c>
      <c r="C136" s="109" t="n">
        <v>2.46038325415298</v>
      </c>
      <c r="D136" s="87"/>
    </row>
    <row r="137" customFormat="false" ht="15.75" hidden="false" customHeight="true" outlineLevel="0" collapsed="false">
      <c r="A137" s="108" t="s">
        <v>297</v>
      </c>
      <c r="B137" s="108" t="s">
        <v>298</v>
      </c>
      <c r="C137" s="109" t="s">
        <v>614</v>
      </c>
      <c r="D137" s="87"/>
    </row>
    <row r="138" customFormat="false" ht="15.75" hidden="false" customHeight="true" outlineLevel="0" collapsed="false">
      <c r="A138" s="108" t="s">
        <v>299</v>
      </c>
      <c r="B138" s="108" t="s">
        <v>300</v>
      </c>
      <c r="C138" s="109" t="n">
        <v>4.13840469874953</v>
      </c>
      <c r="D138" s="87"/>
    </row>
    <row r="139" customFormat="false" ht="15.75" hidden="false" customHeight="true" outlineLevel="0" collapsed="false">
      <c r="A139" s="108" t="s">
        <v>4194</v>
      </c>
      <c r="B139" s="108" t="s">
        <v>4195</v>
      </c>
      <c r="C139" s="109" t="n">
        <v>5.8522359952714</v>
      </c>
      <c r="D139" s="87"/>
    </row>
    <row r="140" customFormat="false" ht="15.75" hidden="false" customHeight="true" outlineLevel="0" collapsed="false">
      <c r="A140" s="108" t="s">
        <v>305</v>
      </c>
      <c r="B140" s="108" t="s">
        <v>306</v>
      </c>
      <c r="C140" s="109" t="n">
        <v>119.087379051607</v>
      </c>
      <c r="D140" s="87"/>
    </row>
    <row r="141" customFormat="false" ht="15.75" hidden="false" customHeight="true" outlineLevel="0" collapsed="false">
      <c r="A141" s="108" t="s">
        <v>307</v>
      </c>
      <c r="B141" s="108" t="s">
        <v>308</v>
      </c>
      <c r="C141" s="109" t="n">
        <v>64.960086801519</v>
      </c>
      <c r="D141" s="87"/>
    </row>
    <row r="142" customFormat="false" ht="15.75" hidden="false" customHeight="true" outlineLevel="0" collapsed="false">
      <c r="A142" s="108" t="s">
        <v>309</v>
      </c>
      <c r="B142" s="108" t="s">
        <v>310</v>
      </c>
      <c r="C142" s="109" t="n">
        <v>77.704745626225</v>
      </c>
      <c r="D142" s="87"/>
    </row>
    <row r="143" customFormat="false" ht="15.75" hidden="false" customHeight="true" outlineLevel="0" collapsed="false">
      <c r="A143" s="108" t="s">
        <v>311</v>
      </c>
      <c r="B143" s="108" t="s">
        <v>312</v>
      </c>
      <c r="C143" s="109" t="n">
        <v>137.062472914716</v>
      </c>
      <c r="D143" s="87"/>
    </row>
    <row r="144" customFormat="false" ht="15.75" hidden="false" customHeight="true" outlineLevel="0" collapsed="false">
      <c r="A144" s="108" t="s">
        <v>313</v>
      </c>
      <c r="B144" s="108" t="s">
        <v>314</v>
      </c>
      <c r="C144" s="109" t="n">
        <v>33.5524690645216</v>
      </c>
      <c r="D144" s="87"/>
    </row>
    <row r="145" customFormat="false" ht="15.75" hidden="false" customHeight="true" outlineLevel="0" collapsed="false">
      <c r="A145" s="108" t="s">
        <v>315</v>
      </c>
      <c r="B145" s="108" t="s">
        <v>316</v>
      </c>
      <c r="C145" s="109" t="n">
        <v>3.38435794289627</v>
      </c>
      <c r="D145" s="87"/>
    </row>
    <row r="146" customFormat="false" ht="15.75" hidden="false" customHeight="true" outlineLevel="0" collapsed="false">
      <c r="A146" s="108" t="s">
        <v>317</v>
      </c>
      <c r="B146" s="108" t="s">
        <v>318</v>
      </c>
      <c r="C146" s="109" t="n">
        <v>17.0983563069394</v>
      </c>
      <c r="D146" s="87"/>
    </row>
    <row r="147" customFormat="false" ht="15.75" hidden="false" customHeight="true" outlineLevel="0" collapsed="false">
      <c r="A147" s="108" t="s">
        <v>319</v>
      </c>
      <c r="B147" s="108" t="s">
        <v>320</v>
      </c>
      <c r="C147" s="109" t="n">
        <v>14.439247953052</v>
      </c>
      <c r="D147" s="87"/>
    </row>
    <row r="148" customFormat="false" ht="15.75" hidden="false" customHeight="true" outlineLevel="0" collapsed="false">
      <c r="A148" s="108" t="s">
        <v>321</v>
      </c>
      <c r="B148" s="108" t="s">
        <v>322</v>
      </c>
      <c r="C148" s="109" t="n">
        <v>13.2479245669481</v>
      </c>
      <c r="D148" s="87"/>
    </row>
    <row r="149" customFormat="false" ht="15.75" hidden="false" customHeight="true" outlineLevel="0" collapsed="false">
      <c r="A149" s="108" t="s">
        <v>323</v>
      </c>
      <c r="B149" s="108" t="s">
        <v>324</v>
      </c>
      <c r="C149" s="109" t="n">
        <v>5.0755890396413</v>
      </c>
      <c r="D149" s="87"/>
    </row>
    <row r="150" customFormat="false" ht="15.75" hidden="false" customHeight="true" outlineLevel="0" collapsed="false">
      <c r="A150" s="108" t="s">
        <v>325</v>
      </c>
      <c r="B150" s="108" t="s">
        <v>326</v>
      </c>
      <c r="C150" s="109" t="n">
        <v>9.87680002106018</v>
      </c>
      <c r="D150" s="87"/>
    </row>
    <row r="151" customFormat="false" ht="15.75" hidden="false" customHeight="true" outlineLevel="0" collapsed="false">
      <c r="A151" s="108" t="s">
        <v>327</v>
      </c>
      <c r="B151" s="108" t="s">
        <v>328</v>
      </c>
      <c r="C151" s="109" t="n">
        <v>13.3696945528406</v>
      </c>
      <c r="D151" s="87"/>
    </row>
    <row r="152" customFormat="false" ht="15.75" hidden="false" customHeight="true" outlineLevel="0" collapsed="false">
      <c r="A152" s="108" t="s">
        <v>329</v>
      </c>
      <c r="B152" s="108" t="s">
        <v>330</v>
      </c>
      <c r="C152" s="109" t="n">
        <v>129.374296772725</v>
      </c>
      <c r="D152" s="87"/>
    </row>
    <row r="153" customFormat="false" ht="15.75" hidden="false" customHeight="true" outlineLevel="0" collapsed="false">
      <c r="A153" s="108" t="s">
        <v>331</v>
      </c>
      <c r="B153" s="108" t="s">
        <v>332</v>
      </c>
      <c r="C153" s="109" t="n">
        <v>58.2919891314282</v>
      </c>
      <c r="D153" s="87"/>
    </row>
    <row r="154" customFormat="false" ht="15.75" hidden="false" customHeight="true" outlineLevel="0" collapsed="false">
      <c r="A154" s="108" t="s">
        <v>333</v>
      </c>
      <c r="B154" s="108" t="s">
        <v>334</v>
      </c>
      <c r="C154" s="109" t="n">
        <v>118.52341291285</v>
      </c>
      <c r="D154" s="87"/>
    </row>
    <row r="155" customFormat="false" ht="15.75" hidden="false" customHeight="true" outlineLevel="0" collapsed="false">
      <c r="A155" s="108" t="s">
        <v>335</v>
      </c>
      <c r="B155" s="108" t="s">
        <v>336</v>
      </c>
      <c r="C155" s="109" t="n">
        <v>135.245130150687</v>
      </c>
      <c r="D155" s="87"/>
    </row>
    <row r="156" customFormat="false" ht="15.75" hidden="false" customHeight="true" outlineLevel="0" collapsed="false">
      <c r="A156" s="108" t="s">
        <v>337</v>
      </c>
      <c r="B156" s="108" t="s">
        <v>338</v>
      </c>
      <c r="C156" s="109" t="n">
        <v>160.512118951207</v>
      </c>
      <c r="D156" s="87"/>
    </row>
    <row r="157" customFormat="false" ht="15.75" hidden="false" customHeight="true" outlineLevel="0" collapsed="false">
      <c r="A157" s="108" t="s">
        <v>339</v>
      </c>
      <c r="B157" s="108" t="s">
        <v>340</v>
      </c>
      <c r="C157" s="109" t="n">
        <v>82.0116182192245</v>
      </c>
      <c r="D157" s="87"/>
    </row>
    <row r="158" customFormat="false" ht="15.75" hidden="false" customHeight="true" outlineLevel="0" collapsed="false">
      <c r="A158" s="108" t="s">
        <v>341</v>
      </c>
      <c r="B158" s="108" t="s">
        <v>342</v>
      </c>
      <c r="C158" s="109" t="n">
        <v>38.8858659137558</v>
      </c>
      <c r="D158" s="87"/>
    </row>
    <row r="159" customFormat="false" ht="15.75" hidden="false" customHeight="true" outlineLevel="0" collapsed="false">
      <c r="A159" s="108" t="s">
        <v>343</v>
      </c>
      <c r="B159" s="108" t="s">
        <v>344</v>
      </c>
      <c r="C159" s="109" t="n">
        <v>82.2865184661108</v>
      </c>
      <c r="D159" s="87"/>
    </row>
    <row r="160" customFormat="false" ht="15.75" hidden="false" customHeight="true" outlineLevel="0" collapsed="false">
      <c r="A160" s="108" t="s">
        <v>345</v>
      </c>
      <c r="B160" s="108" t="s">
        <v>346</v>
      </c>
      <c r="C160" s="109" t="n">
        <v>35.3788825980494</v>
      </c>
      <c r="D160" s="87"/>
    </row>
    <row r="161" customFormat="false" ht="15.75" hidden="false" customHeight="true" outlineLevel="0" collapsed="false">
      <c r="A161" s="108" t="s">
        <v>347</v>
      </c>
      <c r="B161" s="108" t="s">
        <v>348</v>
      </c>
      <c r="C161" s="109" t="n">
        <v>16.2661287581847</v>
      </c>
      <c r="D161" s="87"/>
    </row>
    <row r="162" customFormat="false" ht="15.75" hidden="false" customHeight="true" outlineLevel="0" collapsed="false">
      <c r="A162" s="108" t="s">
        <v>349</v>
      </c>
      <c r="B162" s="108" t="s">
        <v>350</v>
      </c>
      <c r="C162" s="109" t="n">
        <v>9.34908389585342</v>
      </c>
      <c r="D162" s="87"/>
    </row>
    <row r="163" customFormat="false" ht="15.75" hidden="false" customHeight="true" outlineLevel="0" collapsed="false">
      <c r="A163" s="108" t="s">
        <v>351</v>
      </c>
      <c r="B163" s="108" t="s">
        <v>352</v>
      </c>
      <c r="C163" s="109" t="n">
        <v>3.75939694128154</v>
      </c>
      <c r="D163" s="87"/>
    </row>
    <row r="164" customFormat="false" ht="15.75" hidden="false" customHeight="true" outlineLevel="0" collapsed="false">
      <c r="A164" s="108" t="s">
        <v>353</v>
      </c>
      <c r="B164" s="108" t="s">
        <v>354</v>
      </c>
      <c r="C164" s="109" t="n">
        <v>166.138199726702</v>
      </c>
      <c r="D164" s="87"/>
    </row>
    <row r="165" customFormat="false" ht="15.75" hidden="false" customHeight="true" outlineLevel="0" collapsed="false">
      <c r="A165" s="108" t="s">
        <v>355</v>
      </c>
      <c r="B165" s="108" t="s">
        <v>356</v>
      </c>
      <c r="C165" s="109" t="n">
        <v>38.9976718581719</v>
      </c>
      <c r="D165" s="87"/>
    </row>
    <row r="166" customFormat="false" ht="15.75" hidden="false" customHeight="true" outlineLevel="0" collapsed="false">
      <c r="A166" s="108" t="s">
        <v>357</v>
      </c>
      <c r="B166" s="108" t="s">
        <v>358</v>
      </c>
      <c r="C166" s="109" t="n">
        <v>7.79732672609104</v>
      </c>
      <c r="D166" s="87"/>
    </row>
    <row r="167" customFormat="false" ht="15.75" hidden="false" customHeight="true" outlineLevel="0" collapsed="false">
      <c r="A167" s="108" t="s">
        <v>359</v>
      </c>
      <c r="B167" s="108" t="s">
        <v>360</v>
      </c>
      <c r="C167" s="109" t="n">
        <v>13.4973832212418</v>
      </c>
      <c r="D167" s="87"/>
    </row>
    <row r="168" customFormat="false" ht="15.75" hidden="false" customHeight="true" outlineLevel="0" collapsed="false">
      <c r="A168" s="108" t="s">
        <v>361</v>
      </c>
      <c r="B168" s="108" t="s">
        <v>362</v>
      </c>
      <c r="C168" s="109" t="n">
        <v>7.33869399905901</v>
      </c>
      <c r="D168" s="87"/>
    </row>
    <row r="169" customFormat="false" ht="15.75" hidden="false" customHeight="true" outlineLevel="0" collapsed="false">
      <c r="A169" s="108" t="s">
        <v>363</v>
      </c>
      <c r="B169" s="108" t="s">
        <v>364</v>
      </c>
      <c r="C169" s="109" t="n">
        <v>6.82728290035737</v>
      </c>
      <c r="D169" s="87"/>
    </row>
    <row r="170" customFormat="false" ht="15.75" hidden="false" customHeight="true" outlineLevel="0" collapsed="false">
      <c r="A170" s="108" t="s">
        <v>365</v>
      </c>
      <c r="B170" s="108" t="s">
        <v>366</v>
      </c>
      <c r="C170" s="109" t="n">
        <v>5.50221327638182</v>
      </c>
      <c r="D170" s="87"/>
    </row>
    <row r="171" customFormat="false" ht="15.75" hidden="false" customHeight="true" outlineLevel="0" collapsed="false">
      <c r="A171" s="108" t="s">
        <v>367</v>
      </c>
      <c r="B171" s="108" t="s">
        <v>368</v>
      </c>
      <c r="C171" s="109" t="n">
        <v>14.06871090655</v>
      </c>
      <c r="D171" s="87"/>
    </row>
    <row r="172" customFormat="false" ht="15.75" hidden="false" customHeight="true" outlineLevel="0" collapsed="false">
      <c r="A172" s="108" t="s">
        <v>369</v>
      </c>
      <c r="B172" s="108" t="s">
        <v>370</v>
      </c>
      <c r="C172" s="109" t="n">
        <v>9.47460668471331</v>
      </c>
      <c r="D172" s="87"/>
    </row>
    <row r="173" customFormat="false" ht="15.75" hidden="false" customHeight="true" outlineLevel="0" collapsed="false">
      <c r="A173" s="108" t="s">
        <v>371</v>
      </c>
      <c r="B173" s="108" t="s">
        <v>372</v>
      </c>
      <c r="C173" s="109" t="n">
        <v>92.5539098408677</v>
      </c>
      <c r="D173" s="87"/>
    </row>
    <row r="174" customFormat="false" ht="15.75" hidden="false" customHeight="true" outlineLevel="0" collapsed="false">
      <c r="A174" s="108" t="s">
        <v>373</v>
      </c>
      <c r="B174" s="108" t="s">
        <v>374</v>
      </c>
      <c r="C174" s="109" t="n">
        <v>64.5376375617403</v>
      </c>
      <c r="D174" s="87"/>
    </row>
    <row r="175" customFormat="false" ht="15.75" hidden="false" customHeight="true" outlineLevel="0" collapsed="false">
      <c r="A175" s="108" t="s">
        <v>375</v>
      </c>
      <c r="B175" s="108" t="s">
        <v>376</v>
      </c>
      <c r="C175" s="109" t="n">
        <v>78.0777954450773</v>
      </c>
      <c r="D175" s="87"/>
    </row>
    <row r="176" customFormat="false" ht="15.75" hidden="false" customHeight="true" outlineLevel="0" collapsed="false">
      <c r="A176" s="108" t="s">
        <v>377</v>
      </c>
      <c r="B176" s="108" t="s">
        <v>378</v>
      </c>
      <c r="C176" s="109" t="n">
        <v>141.927089220682</v>
      </c>
      <c r="D176" s="87"/>
    </row>
    <row r="177" customFormat="false" ht="15.75" hidden="false" customHeight="true" outlineLevel="0" collapsed="false">
      <c r="A177" s="108" t="s">
        <v>379</v>
      </c>
      <c r="B177" s="108" t="s">
        <v>380</v>
      </c>
      <c r="C177" s="109" t="n">
        <v>129.934626268657</v>
      </c>
      <c r="D177" s="87"/>
    </row>
    <row r="178" customFormat="false" ht="15.75" hidden="false" customHeight="true" outlineLevel="0" collapsed="false">
      <c r="A178" s="108" t="s">
        <v>381</v>
      </c>
      <c r="B178" s="108" t="s">
        <v>382</v>
      </c>
      <c r="C178" s="109" t="n">
        <v>54.3229946449847</v>
      </c>
      <c r="D178" s="87"/>
    </row>
    <row r="179" customFormat="false" ht="15.75" hidden="false" customHeight="true" outlineLevel="0" collapsed="false">
      <c r="A179" s="108" t="s">
        <v>383</v>
      </c>
      <c r="B179" s="108" t="s">
        <v>384</v>
      </c>
      <c r="C179" s="109" t="n">
        <v>158.322687415952</v>
      </c>
      <c r="D179" s="87"/>
    </row>
    <row r="180" customFormat="false" ht="15.75" hidden="false" customHeight="true" outlineLevel="0" collapsed="false">
      <c r="A180" s="108" t="s">
        <v>385</v>
      </c>
      <c r="B180" s="108" t="s">
        <v>386</v>
      </c>
      <c r="C180" s="109" t="n">
        <v>112.313533200665</v>
      </c>
      <c r="D180" s="87"/>
    </row>
    <row r="181" customFormat="false" ht="15.75" hidden="false" customHeight="true" outlineLevel="0" collapsed="false">
      <c r="A181" s="108" t="s">
        <v>387</v>
      </c>
      <c r="B181" s="108" t="s">
        <v>388</v>
      </c>
      <c r="C181" s="109" t="n">
        <v>153.258268506744</v>
      </c>
      <c r="D181" s="87"/>
    </row>
    <row r="182" customFormat="false" ht="15.75" hidden="false" customHeight="true" outlineLevel="0" collapsed="false">
      <c r="A182" s="108" t="s">
        <v>389</v>
      </c>
      <c r="B182" s="108" t="s">
        <v>390</v>
      </c>
      <c r="C182" s="109" t="n">
        <v>97.6240483066422</v>
      </c>
      <c r="D182" s="87"/>
    </row>
    <row r="183" customFormat="false" ht="15.75" hidden="false" customHeight="true" outlineLevel="0" collapsed="false">
      <c r="A183" s="108" t="s">
        <v>391</v>
      </c>
      <c r="B183" s="108" t="s">
        <v>392</v>
      </c>
      <c r="C183" s="109" t="n">
        <v>627.300258206597</v>
      </c>
      <c r="D183" s="87"/>
    </row>
    <row r="184" customFormat="false" ht="15.75" hidden="false" customHeight="true" outlineLevel="0" collapsed="false">
      <c r="A184" s="108" t="s">
        <v>393</v>
      </c>
      <c r="B184" s="108" t="s">
        <v>394</v>
      </c>
      <c r="C184" s="109" t="n">
        <v>183.071358224367</v>
      </c>
      <c r="D184" s="87"/>
    </row>
    <row r="185" customFormat="false" ht="15.75" hidden="false" customHeight="true" outlineLevel="0" collapsed="false">
      <c r="A185" s="108" t="s">
        <v>395</v>
      </c>
      <c r="B185" s="108" t="s">
        <v>396</v>
      </c>
      <c r="C185" s="109" t="n">
        <v>81.4180485326567</v>
      </c>
      <c r="D185" s="87"/>
    </row>
    <row r="186" customFormat="false" ht="15.75" hidden="false" customHeight="true" outlineLevel="0" collapsed="false">
      <c r="A186" s="108" t="s">
        <v>397</v>
      </c>
      <c r="B186" s="108" t="s">
        <v>398</v>
      </c>
      <c r="C186" s="109" t="n">
        <v>140.217191980283</v>
      </c>
      <c r="D186" s="87"/>
    </row>
    <row r="187" customFormat="false" ht="15.75" hidden="false" customHeight="true" outlineLevel="0" collapsed="false">
      <c r="A187" s="108" t="s">
        <v>399</v>
      </c>
      <c r="B187" s="108" t="s">
        <v>400</v>
      </c>
      <c r="C187" s="109" t="n">
        <v>146.54497898354</v>
      </c>
      <c r="D187" s="87"/>
    </row>
    <row r="188" customFormat="false" ht="15.75" hidden="false" customHeight="true" outlineLevel="0" collapsed="false">
      <c r="A188" s="108" t="s">
        <v>401</v>
      </c>
      <c r="B188" s="108" t="s">
        <v>402</v>
      </c>
      <c r="C188" s="109" t="n">
        <v>151.567506828551</v>
      </c>
      <c r="D188" s="87"/>
    </row>
    <row r="189" customFormat="false" ht="15.75" hidden="false" customHeight="true" outlineLevel="0" collapsed="false">
      <c r="A189" s="108" t="s">
        <v>403</v>
      </c>
      <c r="B189" s="108" t="s">
        <v>404</v>
      </c>
      <c r="C189" s="109" t="n">
        <v>214.428328857953</v>
      </c>
      <c r="D189" s="87"/>
    </row>
    <row r="190" customFormat="false" ht="15.75" hidden="false" customHeight="true" outlineLevel="0" collapsed="false">
      <c r="A190" s="108" t="s">
        <v>405</v>
      </c>
      <c r="B190" s="108" t="s">
        <v>406</v>
      </c>
      <c r="C190" s="109" t="n">
        <v>251.119062777353</v>
      </c>
      <c r="D190" s="87"/>
    </row>
    <row r="191" customFormat="false" ht="15.75" hidden="false" customHeight="true" outlineLevel="0" collapsed="false">
      <c r="A191" s="108" t="s">
        <v>407</v>
      </c>
      <c r="B191" s="108" t="s">
        <v>408</v>
      </c>
      <c r="C191" s="110" t="n">
        <v>191.630956241128</v>
      </c>
      <c r="D191" s="87"/>
    </row>
    <row r="192" customFormat="false" ht="15.75" hidden="false" customHeight="true" outlineLevel="0" collapsed="false">
      <c r="A192" s="108" t="s">
        <v>409</v>
      </c>
      <c r="B192" s="108" t="s">
        <v>410</v>
      </c>
      <c r="C192" s="109" t="n">
        <v>206.347739669439</v>
      </c>
      <c r="D192" s="87"/>
    </row>
    <row r="193" customFormat="false" ht="15.75" hidden="false" customHeight="true" outlineLevel="0" collapsed="false">
      <c r="A193" s="108" t="s">
        <v>411</v>
      </c>
      <c r="B193" s="108" t="s">
        <v>412</v>
      </c>
      <c r="C193" s="109" t="n">
        <v>514.672299014973</v>
      </c>
      <c r="D193" s="87"/>
    </row>
    <row r="194" customFormat="false" ht="15.75" hidden="false" customHeight="true" outlineLevel="0" collapsed="false">
      <c r="A194" s="108" t="s">
        <v>413</v>
      </c>
      <c r="B194" s="108" t="s">
        <v>414</v>
      </c>
      <c r="C194" s="109" t="n">
        <v>11.4384881971288</v>
      </c>
      <c r="D194" s="87"/>
    </row>
    <row r="195" customFormat="false" ht="15.75" hidden="false" customHeight="true" outlineLevel="0" collapsed="false">
      <c r="A195" s="108" t="s">
        <v>415</v>
      </c>
      <c r="B195" s="108" t="s">
        <v>416</v>
      </c>
      <c r="C195" s="109" t="n">
        <v>9.28974618080007</v>
      </c>
      <c r="D195" s="87"/>
    </row>
    <row r="196" customFormat="false" ht="15.75" hidden="false" customHeight="true" outlineLevel="0" collapsed="false">
      <c r="A196" s="108" t="s">
        <v>417</v>
      </c>
      <c r="B196" s="108" t="s">
        <v>418</v>
      </c>
      <c r="C196" s="109" t="n">
        <v>11.9575901818164</v>
      </c>
      <c r="D196" s="87"/>
    </row>
    <row r="197" customFormat="false" ht="15.75" hidden="false" customHeight="true" outlineLevel="0" collapsed="false">
      <c r="A197" s="108" t="s">
        <v>419</v>
      </c>
      <c r="B197" s="108" t="s">
        <v>420</v>
      </c>
      <c r="C197" s="109" t="n">
        <v>6.08644547999491</v>
      </c>
      <c r="D197" s="87"/>
    </row>
    <row r="198" customFormat="false" ht="15.75" hidden="false" customHeight="true" outlineLevel="0" collapsed="false">
      <c r="A198" s="108" t="s">
        <v>421</v>
      </c>
      <c r="B198" s="108" t="s">
        <v>422</v>
      </c>
      <c r="C198" s="109" t="n">
        <v>7.00849721118161</v>
      </c>
      <c r="D198" s="87"/>
    </row>
    <row r="199" customFormat="false" ht="15.75" hidden="false" customHeight="true" outlineLevel="0" collapsed="false">
      <c r="A199" s="108" t="s">
        <v>423</v>
      </c>
      <c r="B199" s="108" t="s">
        <v>424</v>
      </c>
      <c r="C199" s="109" t="n">
        <v>3.50753501684352</v>
      </c>
      <c r="D199" s="87"/>
    </row>
    <row r="200" customFormat="false" ht="15.75" hidden="false" customHeight="true" outlineLevel="0" collapsed="false">
      <c r="A200" s="108" t="s">
        <v>425</v>
      </c>
      <c r="B200" s="108" t="s">
        <v>426</v>
      </c>
      <c r="C200" s="109" t="n">
        <v>3.84018850597886</v>
      </c>
      <c r="D200" s="87"/>
    </row>
    <row r="201" customFormat="false" ht="15.75" hidden="false" customHeight="true" outlineLevel="0" collapsed="false">
      <c r="A201" s="108" t="s">
        <v>427</v>
      </c>
      <c r="B201" s="108" t="s">
        <v>428</v>
      </c>
      <c r="C201" s="109" t="n">
        <v>1.63246635174251</v>
      </c>
      <c r="D201" s="87"/>
    </row>
    <row r="202" customFormat="false" ht="15.75" hidden="false" customHeight="true" outlineLevel="0" collapsed="false">
      <c r="A202" s="108" t="s">
        <v>429</v>
      </c>
      <c r="B202" s="108" t="s">
        <v>430</v>
      </c>
      <c r="C202" s="109" t="n">
        <v>6.2863624964755</v>
      </c>
      <c r="D202" s="87"/>
    </row>
    <row r="203" customFormat="false" ht="15.75" hidden="false" customHeight="true" outlineLevel="0" collapsed="false">
      <c r="A203" s="108" t="s">
        <v>431</v>
      </c>
      <c r="B203" s="108" t="s">
        <v>432</v>
      </c>
      <c r="C203" s="109" t="n">
        <v>3.61261596953547</v>
      </c>
      <c r="D203" s="87"/>
    </row>
    <row r="204" customFormat="false" ht="15.75" hidden="false" customHeight="true" outlineLevel="0" collapsed="false">
      <c r="A204" s="108" t="s">
        <v>433</v>
      </c>
      <c r="B204" s="108" t="s">
        <v>434</v>
      </c>
      <c r="C204" s="109" t="n">
        <v>6.94035950429553</v>
      </c>
      <c r="D204" s="87"/>
    </row>
    <row r="205" customFormat="false" ht="15.75" hidden="false" customHeight="true" outlineLevel="0" collapsed="false">
      <c r="A205" s="108" t="s">
        <v>435</v>
      </c>
      <c r="B205" s="108" t="s">
        <v>436</v>
      </c>
      <c r="C205" s="109" t="n">
        <v>7.82896580629035</v>
      </c>
      <c r="D205" s="87"/>
    </row>
    <row r="206" customFormat="false" ht="15.75" hidden="false" customHeight="true" outlineLevel="0" collapsed="false">
      <c r="A206" s="108" t="s">
        <v>437</v>
      </c>
      <c r="B206" s="108" t="s">
        <v>438</v>
      </c>
      <c r="C206" s="109" t="n">
        <v>4.06963056590957</v>
      </c>
      <c r="D206" s="87"/>
    </row>
    <row r="207" customFormat="false" ht="15.75" hidden="false" customHeight="true" outlineLevel="0" collapsed="false">
      <c r="A207" s="108" t="s">
        <v>439</v>
      </c>
      <c r="B207" s="108" t="s">
        <v>440</v>
      </c>
      <c r="C207" s="109" t="n">
        <v>3.72008572864696</v>
      </c>
      <c r="D207" s="87"/>
    </row>
    <row r="208" customFormat="false" ht="15.75" hidden="false" customHeight="true" outlineLevel="0" collapsed="false">
      <c r="A208" s="108" t="s">
        <v>441</v>
      </c>
      <c r="B208" s="108" t="s">
        <v>442</v>
      </c>
      <c r="C208" s="109" t="n">
        <v>0.856238803503151</v>
      </c>
      <c r="D208" s="87"/>
    </row>
    <row r="209" customFormat="false" ht="15.75" hidden="false" customHeight="true" outlineLevel="0" collapsed="false">
      <c r="A209" s="108" t="s">
        <v>443</v>
      </c>
      <c r="B209" s="108" t="s">
        <v>444</v>
      </c>
      <c r="C209" s="109" t="n">
        <v>4.94884996339863</v>
      </c>
      <c r="D209" s="87"/>
    </row>
    <row r="210" customFormat="false" ht="15.75" hidden="false" customHeight="true" outlineLevel="0" collapsed="false">
      <c r="A210" s="108" t="s">
        <v>445</v>
      </c>
      <c r="B210" s="108" t="s">
        <v>446</v>
      </c>
      <c r="C210" s="109" t="n">
        <v>10.8506869481017</v>
      </c>
      <c r="D210" s="87"/>
    </row>
    <row r="211" customFormat="false" ht="15.75" hidden="false" customHeight="true" outlineLevel="0" collapsed="false">
      <c r="A211" s="108" t="s">
        <v>447</v>
      </c>
      <c r="B211" s="108" t="s">
        <v>448</v>
      </c>
      <c r="C211" s="109" t="n">
        <v>6.63258230418534</v>
      </c>
      <c r="D211" s="87"/>
    </row>
    <row r="212" customFormat="false" ht="15.75" hidden="false" customHeight="true" outlineLevel="0" collapsed="false">
      <c r="A212" s="108" t="s">
        <v>449</v>
      </c>
      <c r="B212" s="108" t="s">
        <v>450</v>
      </c>
      <c r="C212" s="109" t="n">
        <v>7.47167727589733</v>
      </c>
      <c r="D212" s="87"/>
    </row>
    <row r="213" customFormat="false" ht="15.75" hidden="false" customHeight="true" outlineLevel="0" collapsed="false">
      <c r="A213" s="108" t="s">
        <v>451</v>
      </c>
      <c r="B213" s="108" t="s">
        <v>452</v>
      </c>
      <c r="C213" s="109" t="n">
        <v>12.7031324540983</v>
      </c>
      <c r="D213" s="87"/>
    </row>
    <row r="214" customFormat="false" ht="15.75" hidden="false" customHeight="true" outlineLevel="0" collapsed="false">
      <c r="A214" s="108" t="s">
        <v>453</v>
      </c>
      <c r="B214" s="108" t="s">
        <v>454</v>
      </c>
      <c r="C214" s="109" t="n">
        <v>3.01176663931132</v>
      </c>
      <c r="D214" s="87"/>
    </row>
    <row r="215" customFormat="false" ht="15.75" hidden="false" customHeight="true" outlineLevel="0" collapsed="false">
      <c r="A215" s="108" t="s">
        <v>455</v>
      </c>
      <c r="B215" s="108" t="s">
        <v>456</v>
      </c>
      <c r="C215" s="109" t="n">
        <v>2.74140752864157</v>
      </c>
      <c r="D215" s="87"/>
    </row>
    <row r="216" customFormat="false" ht="15.75" hidden="false" customHeight="true" outlineLevel="0" collapsed="false">
      <c r="A216" s="108" t="s">
        <v>457</v>
      </c>
      <c r="B216" s="108" t="s">
        <v>458</v>
      </c>
      <c r="C216" s="109" t="n">
        <v>0.808734330772341</v>
      </c>
      <c r="D216" s="87"/>
    </row>
    <row r="217" customFormat="false" ht="15.75" hidden="false" customHeight="true" outlineLevel="0" collapsed="false">
      <c r="A217" s="108" t="s">
        <v>459</v>
      </c>
      <c r="B217" s="108" t="s">
        <v>460</v>
      </c>
      <c r="C217" s="109" t="n">
        <v>0.597083816479218</v>
      </c>
      <c r="D217" s="87"/>
    </row>
    <row r="218" customFormat="false" ht="15.75" hidden="false" customHeight="true" outlineLevel="0" collapsed="false">
      <c r="A218" s="108" t="s">
        <v>461</v>
      </c>
      <c r="B218" s="108" t="s">
        <v>462</v>
      </c>
      <c r="C218" s="109" t="n">
        <v>1.12308648084123</v>
      </c>
      <c r="D218" s="87"/>
    </row>
    <row r="219" customFormat="false" ht="15.75" hidden="false" customHeight="true" outlineLevel="0" collapsed="false">
      <c r="A219" s="108" t="s">
        <v>463</v>
      </c>
      <c r="B219" s="108" t="s">
        <v>464</v>
      </c>
      <c r="C219" s="109" t="n">
        <v>0.632235277663201</v>
      </c>
      <c r="D219" s="87"/>
    </row>
    <row r="220" customFormat="false" ht="15.75" hidden="false" customHeight="true" outlineLevel="0" collapsed="false">
      <c r="A220" s="108" t="s">
        <v>465</v>
      </c>
      <c r="B220" s="108" t="s">
        <v>466</v>
      </c>
      <c r="C220" s="109" t="n">
        <v>0.177330117747198</v>
      </c>
      <c r="D220" s="87"/>
    </row>
    <row r="221" customFormat="false" ht="15.75" hidden="false" customHeight="true" outlineLevel="0" collapsed="false">
      <c r="A221" s="108" t="s">
        <v>467</v>
      </c>
      <c r="B221" s="108" t="s">
        <v>468</v>
      </c>
      <c r="C221" s="109" t="n">
        <v>0.395068382768676</v>
      </c>
      <c r="D221" s="87"/>
    </row>
    <row r="222" customFormat="false" ht="15.75" hidden="false" customHeight="true" outlineLevel="0" collapsed="false">
      <c r="A222" s="108" t="s">
        <v>469</v>
      </c>
      <c r="B222" s="108" t="s">
        <v>470</v>
      </c>
      <c r="C222" s="109" t="n">
        <v>7.71879507046863</v>
      </c>
      <c r="D222" s="87"/>
    </row>
    <row r="223" customFormat="false" ht="15.75" hidden="false" customHeight="true" outlineLevel="0" collapsed="false">
      <c r="A223" s="108" t="s">
        <v>471</v>
      </c>
      <c r="B223" s="108" t="s">
        <v>472</v>
      </c>
      <c r="C223" s="109" t="n">
        <v>0.554637639366245</v>
      </c>
      <c r="D223" s="87"/>
    </row>
    <row r="224" customFormat="false" ht="15.75" hidden="false" customHeight="true" outlineLevel="0" collapsed="false">
      <c r="A224" s="108" t="s">
        <v>473</v>
      </c>
      <c r="B224" s="108" t="s">
        <v>474</v>
      </c>
      <c r="C224" s="109" t="n">
        <v>2.00284635751</v>
      </c>
      <c r="D224" s="87"/>
    </row>
    <row r="225" customFormat="false" ht="15.75" hidden="false" customHeight="true" outlineLevel="0" collapsed="false">
      <c r="A225" s="108" t="s">
        <v>475</v>
      </c>
      <c r="B225" s="108" t="s">
        <v>476</v>
      </c>
      <c r="C225" s="109" t="n">
        <v>45.0065998574335</v>
      </c>
      <c r="D225" s="87"/>
    </row>
    <row r="226" customFormat="false" ht="15.75" hidden="false" customHeight="true" outlineLevel="0" collapsed="false">
      <c r="A226" s="108" t="s">
        <v>477</v>
      </c>
      <c r="B226" s="108" t="s">
        <v>478</v>
      </c>
      <c r="C226" s="109" t="n">
        <v>80.9326578520793</v>
      </c>
      <c r="D226" s="87"/>
    </row>
    <row r="227" customFormat="false" ht="15.75" hidden="false" customHeight="true" outlineLevel="0" collapsed="false">
      <c r="A227" s="108" t="s">
        <v>479</v>
      </c>
      <c r="B227" s="108" t="s">
        <v>480</v>
      </c>
      <c r="C227" s="109" t="n">
        <v>23.0255980508547</v>
      </c>
      <c r="D227" s="87"/>
    </row>
    <row r="228" customFormat="false" ht="15.75" hidden="false" customHeight="true" outlineLevel="0" collapsed="false">
      <c r="A228" s="108" t="s">
        <v>481</v>
      </c>
      <c r="B228" s="108" t="s">
        <v>482</v>
      </c>
      <c r="C228" s="109" t="n">
        <v>3.61821387361077</v>
      </c>
      <c r="D228" s="87"/>
    </row>
    <row r="229" customFormat="false" ht="15.75" hidden="false" customHeight="true" outlineLevel="0" collapsed="false">
      <c r="A229" s="108" t="s">
        <v>483</v>
      </c>
      <c r="B229" s="108" t="s">
        <v>484</v>
      </c>
      <c r="C229" s="109" t="n">
        <v>1.44066068436063</v>
      </c>
      <c r="D229" s="87"/>
    </row>
    <row r="230" customFormat="false" ht="15.75" hidden="false" customHeight="true" outlineLevel="0" collapsed="false">
      <c r="A230" s="108" t="s">
        <v>485</v>
      </c>
      <c r="B230" s="108" t="s">
        <v>486</v>
      </c>
      <c r="C230" s="109" t="n">
        <v>5.53062483846602</v>
      </c>
      <c r="D230" s="87"/>
    </row>
    <row r="231" customFormat="false" ht="15.75" hidden="false" customHeight="true" outlineLevel="0" collapsed="false">
      <c r="A231" s="108" t="s">
        <v>487</v>
      </c>
      <c r="B231" s="108" t="s">
        <v>488</v>
      </c>
      <c r="C231" s="109" t="n">
        <v>216.398802374358</v>
      </c>
      <c r="D231" s="87"/>
    </row>
    <row r="232" customFormat="false" ht="15.75" hidden="false" customHeight="true" outlineLevel="0" collapsed="false">
      <c r="A232" s="108" t="s">
        <v>489</v>
      </c>
      <c r="B232" s="108" t="s">
        <v>490</v>
      </c>
      <c r="C232" s="109" t="n">
        <v>410.857716385822</v>
      </c>
      <c r="D232" s="87"/>
    </row>
    <row r="233" customFormat="false" ht="15.75" hidden="false" customHeight="true" outlineLevel="0" collapsed="false">
      <c r="A233" s="108" t="s">
        <v>491</v>
      </c>
      <c r="B233" s="108" t="s">
        <v>492</v>
      </c>
      <c r="C233" s="109" t="n">
        <v>150.243508027461</v>
      </c>
      <c r="D233" s="87"/>
    </row>
    <row r="234" customFormat="false" ht="15.75" hidden="false" customHeight="true" outlineLevel="0" collapsed="false">
      <c r="A234" s="108" t="s">
        <v>493</v>
      </c>
      <c r="B234" s="108" t="s">
        <v>494</v>
      </c>
      <c r="C234" s="109" t="n">
        <v>133.958011054633</v>
      </c>
      <c r="D234" s="87"/>
    </row>
    <row r="235" customFormat="false" ht="15.75" hidden="false" customHeight="true" outlineLevel="0" collapsed="false">
      <c r="A235" s="108" t="s">
        <v>495</v>
      </c>
      <c r="B235" s="108" t="s">
        <v>496</v>
      </c>
      <c r="C235" s="109" t="n">
        <v>24.1937410415671</v>
      </c>
      <c r="D235" s="87"/>
    </row>
    <row r="236" customFormat="false" ht="15.75" hidden="false" customHeight="true" outlineLevel="0" collapsed="false">
      <c r="A236" s="108" t="s">
        <v>497</v>
      </c>
      <c r="B236" s="108" t="s">
        <v>498</v>
      </c>
      <c r="C236" s="109" t="n">
        <v>454.585668166056</v>
      </c>
      <c r="D236" s="87"/>
    </row>
    <row r="237" customFormat="false" ht="15.75" hidden="false" customHeight="true" outlineLevel="0" collapsed="false">
      <c r="A237" s="108" t="s">
        <v>499</v>
      </c>
      <c r="B237" s="108" t="s">
        <v>500</v>
      </c>
      <c r="C237" s="109" t="n">
        <v>299.947975621813</v>
      </c>
      <c r="D237" s="87"/>
    </row>
    <row r="238" customFormat="false" ht="15.75" hidden="false" customHeight="true" outlineLevel="0" collapsed="false">
      <c r="A238" s="108" t="s">
        <v>501</v>
      </c>
      <c r="B238" s="108" t="s">
        <v>502</v>
      </c>
      <c r="C238" s="109" t="n">
        <v>116.732068592333</v>
      </c>
      <c r="D238" s="87"/>
    </row>
    <row r="239" customFormat="false" ht="15.75" hidden="false" customHeight="true" outlineLevel="0" collapsed="false">
      <c r="A239" s="108" t="s">
        <v>503</v>
      </c>
      <c r="B239" s="108" t="s">
        <v>504</v>
      </c>
      <c r="C239" s="109" t="n">
        <v>364.547006305106</v>
      </c>
      <c r="D239" s="87"/>
    </row>
    <row r="240" customFormat="false" ht="15.75" hidden="false" customHeight="true" outlineLevel="0" collapsed="false">
      <c r="A240" s="108" t="s">
        <v>505</v>
      </c>
      <c r="B240" s="108" t="s">
        <v>506</v>
      </c>
      <c r="C240" s="109" t="n">
        <v>238.355213736356</v>
      </c>
      <c r="D240" s="87"/>
    </row>
    <row r="241" customFormat="false" ht="15.75" hidden="false" customHeight="true" outlineLevel="0" collapsed="false">
      <c r="A241" s="108" t="s">
        <v>507</v>
      </c>
      <c r="B241" s="108" t="s">
        <v>508</v>
      </c>
      <c r="C241" s="109" t="n">
        <v>124.041574359321</v>
      </c>
      <c r="D241" s="87"/>
    </row>
    <row r="242" customFormat="false" ht="15.75" hidden="false" customHeight="true" outlineLevel="0" collapsed="false">
      <c r="A242" s="108" t="s">
        <v>509</v>
      </c>
      <c r="B242" s="108" t="s">
        <v>510</v>
      </c>
      <c r="C242" s="109" t="n">
        <v>113.985960981235</v>
      </c>
      <c r="D242" s="87"/>
    </row>
    <row r="243" customFormat="false" ht="15.75" hidden="false" customHeight="true" outlineLevel="0" collapsed="false">
      <c r="A243" s="108" t="s">
        <v>511</v>
      </c>
      <c r="B243" s="108" t="s">
        <v>512</v>
      </c>
      <c r="C243" s="109" t="n">
        <v>138.346861898784</v>
      </c>
      <c r="D243" s="87"/>
    </row>
    <row r="244" customFormat="false" ht="15.75" hidden="false" customHeight="true" outlineLevel="0" collapsed="false">
      <c r="A244" s="108" t="s">
        <v>513</v>
      </c>
      <c r="B244" s="108" t="s">
        <v>514</v>
      </c>
      <c r="C244" s="109" t="n">
        <v>55.9081401815854</v>
      </c>
      <c r="D244" s="87"/>
    </row>
    <row r="245" customFormat="false" ht="15.75" hidden="false" customHeight="true" outlineLevel="0" collapsed="false">
      <c r="A245" s="108" t="s">
        <v>515</v>
      </c>
      <c r="B245" s="108" t="s">
        <v>516</v>
      </c>
      <c r="C245" s="109" t="n">
        <v>77.7250834472672</v>
      </c>
      <c r="D245" s="87"/>
    </row>
    <row r="246" customFormat="false" ht="15.75" hidden="false" customHeight="true" outlineLevel="0" collapsed="false">
      <c r="A246" s="108" t="s">
        <v>517</v>
      </c>
      <c r="B246" s="108" t="s">
        <v>518</v>
      </c>
      <c r="C246" s="109" t="n">
        <v>40.6393941538679</v>
      </c>
      <c r="D246" s="87"/>
    </row>
    <row r="247" customFormat="false" ht="15.75" hidden="false" customHeight="true" outlineLevel="0" collapsed="false">
      <c r="A247" s="108" t="s">
        <v>519</v>
      </c>
      <c r="B247" s="108" t="s">
        <v>520</v>
      </c>
      <c r="C247" s="109" t="n">
        <v>38.7147966039042</v>
      </c>
      <c r="D247" s="87"/>
    </row>
    <row r="248" customFormat="false" ht="15.75" hidden="false" customHeight="true" outlineLevel="0" collapsed="false">
      <c r="A248" s="108" t="s">
        <v>521</v>
      </c>
      <c r="B248" s="108" t="s">
        <v>522</v>
      </c>
      <c r="C248" s="109" t="n">
        <v>43.7287235209679</v>
      </c>
      <c r="D248" s="87"/>
    </row>
    <row r="249" customFormat="false" ht="15.75" hidden="false" customHeight="true" outlineLevel="0" collapsed="false">
      <c r="A249" s="108" t="s">
        <v>523</v>
      </c>
      <c r="B249" s="108" t="s">
        <v>524</v>
      </c>
      <c r="C249" s="109" t="n">
        <v>100.013015717962</v>
      </c>
      <c r="D249" s="87"/>
    </row>
    <row r="250" customFormat="false" ht="15.75" hidden="false" customHeight="true" outlineLevel="0" collapsed="false">
      <c r="A250" s="108" t="s">
        <v>525</v>
      </c>
      <c r="B250" s="108" t="s">
        <v>526</v>
      </c>
      <c r="C250" s="109" t="n">
        <v>74.1237070525703</v>
      </c>
      <c r="D250" s="87"/>
    </row>
    <row r="251" customFormat="false" ht="15.75" hidden="false" customHeight="true" outlineLevel="0" collapsed="false">
      <c r="A251" s="81" t="s">
        <v>527</v>
      </c>
      <c r="B251" s="82" t="s">
        <v>528</v>
      </c>
      <c r="C251" s="111" t="n">
        <v>34.8764069741779</v>
      </c>
      <c r="D251" s="87"/>
    </row>
    <row r="252" customFormat="false" ht="15.75" hidden="false" customHeight="true" outlineLevel="0" collapsed="false">
      <c r="A252" s="81" t="s">
        <v>529</v>
      </c>
      <c r="B252" s="82" t="s">
        <v>530</v>
      </c>
      <c r="C252" s="111" t="n">
        <v>65.3441308350459</v>
      </c>
      <c r="D252" s="87"/>
    </row>
    <row r="253" customFormat="false" ht="15.75" hidden="false" customHeight="true" outlineLevel="0" collapsed="false">
      <c r="A253" s="81" t="s">
        <v>531</v>
      </c>
      <c r="B253" s="82" t="s">
        <v>532</v>
      </c>
      <c r="C253" s="111" t="n">
        <v>38.8107343884949</v>
      </c>
      <c r="D253" s="87"/>
    </row>
    <row r="254" customFormat="false" ht="15.75" hidden="false" customHeight="true" outlineLevel="0" collapsed="false">
      <c r="A254" s="81" t="s">
        <v>533</v>
      </c>
      <c r="B254" s="82" t="s">
        <v>534</v>
      </c>
      <c r="C254" s="111" t="n">
        <v>51.3234398277452</v>
      </c>
      <c r="D254" s="87"/>
    </row>
    <row r="255" customFormat="false" ht="15.75" hidden="false" customHeight="true" outlineLevel="0" collapsed="false">
      <c r="A255" s="81" t="s">
        <v>535</v>
      </c>
      <c r="B255" s="82" t="s">
        <v>536</v>
      </c>
      <c r="C255" s="111" t="n">
        <v>106.667414795409</v>
      </c>
      <c r="D255" s="87"/>
    </row>
    <row r="256" customFormat="false" ht="15.75" hidden="false" customHeight="true" outlineLevel="0" collapsed="false">
      <c r="A256" s="81" t="s">
        <v>537</v>
      </c>
      <c r="B256" s="82" t="s">
        <v>538</v>
      </c>
      <c r="C256" s="111" t="n">
        <v>64.0029568684574</v>
      </c>
      <c r="D256" s="87"/>
    </row>
    <row r="257" customFormat="false" ht="15.75" hidden="false" customHeight="true" outlineLevel="0" collapsed="false">
      <c r="A257" s="81" t="s">
        <v>539</v>
      </c>
      <c r="B257" s="82" t="s">
        <v>540</v>
      </c>
      <c r="C257" s="111" t="n">
        <v>44.0516010379788</v>
      </c>
      <c r="D257" s="87"/>
    </row>
    <row r="258" customFormat="false" ht="15.75" hidden="false" customHeight="true" outlineLevel="0" collapsed="false">
      <c r="A258" s="81" t="s">
        <v>541</v>
      </c>
      <c r="B258" s="82" t="s">
        <v>542</v>
      </c>
      <c r="C258" s="111" t="n">
        <v>111.241950731532</v>
      </c>
      <c r="D258" s="87"/>
    </row>
    <row r="259" customFormat="false" ht="15.75" hidden="false" customHeight="true" outlineLevel="0" collapsed="false">
      <c r="A259" s="81" t="s">
        <v>543</v>
      </c>
      <c r="B259" s="82" t="s">
        <v>544</v>
      </c>
      <c r="C259" s="111" t="n">
        <v>45.7552570206951</v>
      </c>
      <c r="D259" s="87"/>
    </row>
    <row r="260" customFormat="false" ht="15.75" hidden="false" customHeight="true" outlineLevel="0" collapsed="false">
      <c r="A260" s="81" t="s">
        <v>545</v>
      </c>
      <c r="B260" s="82" t="s">
        <v>546</v>
      </c>
      <c r="C260" s="111" t="n">
        <v>38.0808414307371</v>
      </c>
      <c r="D260" s="87"/>
    </row>
    <row r="261" customFormat="false" ht="15.75" hidden="false" customHeight="true" outlineLevel="0" collapsed="false">
      <c r="A261" s="81" t="s">
        <v>547</v>
      </c>
      <c r="B261" s="82" t="s">
        <v>548</v>
      </c>
      <c r="C261" s="111" t="n">
        <v>174.367353283709</v>
      </c>
      <c r="D261" s="87"/>
    </row>
    <row r="262" customFormat="false" ht="15.75" hidden="false" customHeight="true" outlineLevel="0" collapsed="false">
      <c r="A262" s="81" t="s">
        <v>549</v>
      </c>
      <c r="B262" s="82" t="s">
        <v>550</v>
      </c>
      <c r="C262" s="111" t="n">
        <v>101.448643766612</v>
      </c>
    </row>
    <row r="263" customFormat="false" ht="15.75" hidden="false" customHeight="true" outlineLevel="0" collapsed="false">
      <c r="A263" s="81" t="s">
        <v>551</v>
      </c>
      <c r="B263" s="82" t="s">
        <v>552</v>
      </c>
      <c r="C263" s="111" t="n">
        <v>71.5972029540645</v>
      </c>
    </row>
    <row r="264" customFormat="false" ht="15.75" hidden="false" customHeight="true" outlineLevel="0" collapsed="false">
      <c r="A264" s="81" t="s">
        <v>553</v>
      </c>
      <c r="B264" s="82" t="s">
        <v>554</v>
      </c>
      <c r="C264" s="111" t="n">
        <v>84.2650598064539</v>
      </c>
    </row>
    <row r="265" customFormat="false" ht="15.75" hidden="false" customHeight="true" outlineLevel="0" collapsed="false">
      <c r="A265" s="81" t="s">
        <v>555</v>
      </c>
      <c r="B265" s="82" t="s">
        <v>556</v>
      </c>
      <c r="C265" s="111" t="n">
        <v>39.4825557126894</v>
      </c>
    </row>
    <row r="266" customFormat="false" ht="15.75" hidden="false" customHeight="true" outlineLevel="0" collapsed="false">
      <c r="A266" s="81" t="s">
        <v>557</v>
      </c>
      <c r="B266" s="82" t="s">
        <v>558</v>
      </c>
      <c r="C266" s="111" t="n">
        <v>222.287672900686</v>
      </c>
    </row>
    <row r="267" customFormat="false" ht="15.75" hidden="false" customHeight="true" outlineLevel="0" collapsed="false">
      <c r="A267" s="81" t="s">
        <v>559</v>
      </c>
      <c r="B267" s="82" t="s">
        <v>560</v>
      </c>
      <c r="C267" s="111" t="n">
        <v>158.093050704766</v>
      </c>
    </row>
    <row r="268" customFormat="false" ht="15.75" hidden="false" customHeight="true" outlineLevel="0" collapsed="false">
      <c r="A268" s="81" t="s">
        <v>561</v>
      </c>
      <c r="B268" s="82" t="s">
        <v>562</v>
      </c>
      <c r="C268" s="111" t="n">
        <v>131.597432577645</v>
      </c>
    </row>
    <row r="269" customFormat="false" ht="15.75" hidden="false" customHeight="true" outlineLevel="0" collapsed="false">
      <c r="A269" s="81" t="s">
        <v>563</v>
      </c>
      <c r="B269" s="82" t="s">
        <v>564</v>
      </c>
      <c r="C269" s="111" t="n">
        <v>44.8859062050618</v>
      </c>
    </row>
    <row r="270" customFormat="false" ht="15.75" hidden="false" customHeight="true" outlineLevel="0" collapsed="false">
      <c r="A270" s="81" t="s">
        <v>565</v>
      </c>
      <c r="B270" s="82" t="s">
        <v>566</v>
      </c>
      <c r="C270" s="111" t="n">
        <v>165.164464255149</v>
      </c>
    </row>
    <row r="271" customFormat="false" ht="15.75" hidden="false" customHeight="true" outlineLevel="0" collapsed="false">
      <c r="A271" s="81" t="s">
        <v>567</v>
      </c>
      <c r="B271" s="82" t="s">
        <v>568</v>
      </c>
      <c r="C271" s="111" t="n">
        <v>54.2815556346366</v>
      </c>
    </row>
    <row r="272" customFormat="false" ht="15.75" hidden="false" customHeight="true" outlineLevel="0" collapsed="false">
      <c r="A272" s="81" t="s">
        <v>569</v>
      </c>
      <c r="B272" s="82" t="s">
        <v>570</v>
      </c>
      <c r="C272" s="111" t="n">
        <v>32.1158010056454</v>
      </c>
    </row>
    <row r="273" customFormat="false" ht="15.75" hidden="false" customHeight="true" outlineLevel="0" collapsed="false">
      <c r="A273" s="81" t="s">
        <v>571</v>
      </c>
      <c r="B273" s="82" t="s">
        <v>572</v>
      </c>
      <c r="C273" s="111" t="n">
        <v>29.5571213340351</v>
      </c>
    </row>
    <row r="274" customFormat="false" ht="15.75" hidden="false" customHeight="true" outlineLevel="0" collapsed="false">
      <c r="A274" s="81" t="s">
        <v>573</v>
      </c>
      <c r="B274" s="82" t="s">
        <v>574</v>
      </c>
      <c r="C274" s="111" t="n">
        <v>26.7303422413108</v>
      </c>
    </row>
    <row r="275" customFormat="false" ht="15.75" hidden="false" customHeight="false" outlineLevel="0" collapsed="false">
      <c r="A275" s="81" t="s">
        <v>575</v>
      </c>
      <c r="B275" s="82" t="s">
        <v>576</v>
      </c>
      <c r="C275" s="111" t="n">
        <v>59.7954080729153</v>
      </c>
    </row>
    <row r="276" customFormat="false" ht="15.75" hidden="false" customHeight="false" outlineLevel="0" collapsed="false">
      <c r="A276" s="81" t="s">
        <v>577</v>
      </c>
      <c r="B276" s="82" t="s">
        <v>578</v>
      </c>
      <c r="C276" s="111" t="n">
        <v>90.6182059666125</v>
      </c>
    </row>
    <row r="277" customFormat="false" ht="15.75" hidden="false" customHeight="false" outlineLevel="0" collapsed="false">
      <c r="A277" s="81" t="s">
        <v>579</v>
      </c>
      <c r="B277" s="82" t="s">
        <v>580</v>
      </c>
      <c r="C277" s="111" t="n">
        <v>30.6905851016056</v>
      </c>
    </row>
    <row r="278" customFormat="false" ht="15.75" hidden="false" customHeight="false" outlineLevel="0" collapsed="false">
      <c r="A278" s="81" t="s">
        <v>581</v>
      </c>
      <c r="B278" s="82" t="s">
        <v>582</v>
      </c>
      <c r="C278" s="111" t="n">
        <v>207.01721695532</v>
      </c>
    </row>
    <row r="279" customFormat="false" ht="15.75" hidden="false" customHeight="false" outlineLevel="0" collapsed="false">
      <c r="A279" s="81" t="s">
        <v>583</v>
      </c>
      <c r="B279" s="82" t="s">
        <v>584</v>
      </c>
      <c r="C279" s="111" t="n">
        <v>45.2641875743525</v>
      </c>
    </row>
    <row r="280" customFormat="false" ht="15.75" hidden="false" customHeight="false" outlineLevel="0" collapsed="false">
      <c r="A280" s="81" t="s">
        <v>585</v>
      </c>
      <c r="B280" s="82" t="s">
        <v>586</v>
      </c>
      <c r="C280" s="111" t="n">
        <v>28.7867588714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21.28"/>
    <col collapsed="false" customWidth="true" hidden="false" outlineLevel="0" max="2" min="2" style="26" width="25.85"/>
    <col collapsed="false" customWidth="true" hidden="false" outlineLevel="0" max="3" min="3" style="26" width="40.7"/>
    <col collapsed="false" customWidth="false" hidden="false" outlineLevel="0" max="4" min="4" style="26" width="9.14"/>
    <col collapsed="false" customWidth="true" hidden="false" outlineLevel="0" max="5" min="5" style="26" width="35.7"/>
    <col collapsed="false" customWidth="false" hidden="false" outlineLevel="0" max="257" min="6" style="26" width="9.14"/>
  </cols>
  <sheetData>
    <row r="1" customFormat="false" ht="15.75" hidden="false" customHeight="true" outlineLevel="0" collapsed="false">
      <c r="A1" s="96" t="s">
        <v>4196</v>
      </c>
    </row>
    <row r="2" customFormat="false" ht="15.75" hidden="false" customHeight="true" outlineLevel="0" collapsed="false">
      <c r="E2" s="61"/>
    </row>
    <row r="3" customFormat="false" ht="15.75" hidden="false" customHeight="true" outlineLevel="0" collapsed="false">
      <c r="A3" s="22" t="s">
        <v>4191</v>
      </c>
    </row>
    <row r="4" customFormat="false" ht="15.75" hidden="false" customHeight="true" outlineLevel="0" collapsed="false">
      <c r="A4" s="26" t="s">
        <v>4197</v>
      </c>
    </row>
    <row r="5" customFormat="false" ht="15.75" hidden="false" customHeight="true" outlineLevel="0" collapsed="false">
      <c r="A5" s="26"/>
    </row>
    <row r="7" customFormat="false" ht="15.75" hidden="false" customHeight="true" outlineLevel="0" collapsed="false">
      <c r="A7" s="61" t="s">
        <v>4198</v>
      </c>
    </row>
    <row r="8" customFormat="false" ht="15.75" hidden="false" customHeight="true" outlineLevel="0" collapsed="false">
      <c r="A8" s="26"/>
    </row>
    <row r="9" customFormat="false" ht="15.75" hidden="false" customHeight="true" outlineLevel="0" collapsed="false">
      <c r="A9" s="26"/>
    </row>
    <row r="10" customFormat="false" ht="15.75" hidden="false" customHeight="true" outlineLevel="0" collapsed="false">
      <c r="A10" s="29" t="s">
        <v>682</v>
      </c>
      <c r="B10" s="29" t="s">
        <v>683</v>
      </c>
      <c r="C10" s="25" t="s">
        <v>4199</v>
      </c>
    </row>
    <row r="11" customFormat="false" ht="15.75" hidden="false" customHeight="true" outlineLevel="0" collapsed="false">
      <c r="A11" s="26"/>
    </row>
    <row r="12" customFormat="false" ht="15.75" hidden="false" customHeight="true" outlineLevel="0" collapsed="false">
      <c r="A12" s="112" t="s">
        <v>4200</v>
      </c>
      <c r="B12" s="112" t="s">
        <v>732</v>
      </c>
      <c r="C12" s="113" t="n">
        <v>92.8762464532494</v>
      </c>
    </row>
    <row r="13" customFormat="false" ht="15.75" hidden="false" customHeight="true" outlineLevel="0" collapsed="false">
      <c r="A13" s="112" t="s">
        <v>4200</v>
      </c>
      <c r="B13" s="112" t="s">
        <v>733</v>
      </c>
      <c r="C13" s="113" t="n">
        <v>53.5968649956813</v>
      </c>
    </row>
    <row r="14" customFormat="false" ht="15.75" hidden="false" customHeight="true" outlineLevel="0" collapsed="false">
      <c r="A14" s="112" t="s">
        <v>4200</v>
      </c>
      <c r="B14" s="112" t="s">
        <v>734</v>
      </c>
      <c r="C14" s="113" t="n">
        <v>354.669572837441</v>
      </c>
    </row>
    <row r="15" customFormat="false" ht="15.75" hidden="false" customHeight="true" outlineLevel="0" collapsed="false">
      <c r="A15" s="112" t="s">
        <v>4200</v>
      </c>
      <c r="B15" s="112" t="s">
        <v>735</v>
      </c>
      <c r="C15" s="113" t="n">
        <v>72.3540702476496</v>
      </c>
    </row>
    <row r="16" customFormat="false" ht="15.75" hidden="false" customHeight="true" outlineLevel="0" collapsed="false">
      <c r="A16" s="112" t="s">
        <v>4200</v>
      </c>
      <c r="B16" s="112" t="s">
        <v>736</v>
      </c>
      <c r="C16" s="113" t="n">
        <v>863.779286208242</v>
      </c>
    </row>
    <row r="17" customFormat="false" ht="15.75" hidden="false" customHeight="true" outlineLevel="0" collapsed="false">
      <c r="A17" s="112" t="s">
        <v>4200</v>
      </c>
      <c r="B17" s="112" t="s">
        <v>737</v>
      </c>
      <c r="C17" s="113" t="n">
        <v>499.035121125199</v>
      </c>
    </row>
    <row r="18" customFormat="false" ht="15.75" hidden="false" customHeight="true" outlineLevel="0" collapsed="false">
      <c r="A18" s="112" t="s">
        <v>4200</v>
      </c>
      <c r="B18" s="112" t="s">
        <v>738</v>
      </c>
      <c r="C18" s="113" t="n">
        <v>615.572050075073</v>
      </c>
    </row>
    <row r="19" customFormat="false" ht="15.75" hidden="false" customHeight="true" outlineLevel="0" collapsed="false">
      <c r="A19" s="112" t="s">
        <v>4200</v>
      </c>
      <c r="B19" s="112" t="s">
        <v>739</v>
      </c>
      <c r="C19" s="113" t="n">
        <v>516.099623663661</v>
      </c>
    </row>
    <row r="20" customFormat="false" ht="15.75" hidden="false" customHeight="true" outlineLevel="0" collapsed="false">
      <c r="A20" s="112" t="s">
        <v>4200</v>
      </c>
      <c r="B20" s="112" t="s">
        <v>740</v>
      </c>
      <c r="C20" s="113" t="n">
        <v>199.785350619295</v>
      </c>
    </row>
    <row r="21" customFormat="false" ht="15.75" hidden="false" customHeight="true" outlineLevel="0" collapsed="false">
      <c r="A21" s="112" t="s">
        <v>4200</v>
      </c>
      <c r="B21" s="112" t="s">
        <v>741</v>
      </c>
      <c r="C21" s="113" t="n">
        <v>215.990539541451</v>
      </c>
    </row>
    <row r="22" customFormat="false" ht="15.75" hidden="false" customHeight="true" outlineLevel="0" collapsed="false">
      <c r="A22" s="112" t="s">
        <v>4200</v>
      </c>
      <c r="B22" s="112" t="s">
        <v>742</v>
      </c>
      <c r="C22" s="113" t="n">
        <v>238.541627338381</v>
      </c>
    </row>
    <row r="23" customFormat="false" ht="15.75" hidden="false" customHeight="true" outlineLevel="0" collapsed="false">
      <c r="A23" s="112" t="s">
        <v>4200</v>
      </c>
      <c r="B23" s="112" t="s">
        <v>743</v>
      </c>
      <c r="C23" s="113" t="n">
        <v>93.4868876518621</v>
      </c>
    </row>
    <row r="24" customFormat="false" ht="15.75" hidden="false" customHeight="true" outlineLevel="0" collapsed="false">
      <c r="A24" s="112" t="s">
        <v>4200</v>
      </c>
      <c r="B24" s="112" t="s">
        <v>744</v>
      </c>
      <c r="C24" s="113" t="n">
        <v>650.422460081422</v>
      </c>
    </row>
    <row r="25" customFormat="false" ht="15.75" hidden="false" customHeight="true" outlineLevel="0" collapsed="false">
      <c r="A25" s="112" t="s">
        <v>4200</v>
      </c>
      <c r="B25" s="112" t="s">
        <v>745</v>
      </c>
      <c r="C25" s="113" t="n">
        <v>375.830478693866</v>
      </c>
    </row>
    <row r="26" customFormat="false" ht="15.75" hidden="false" customHeight="true" outlineLevel="0" collapsed="false">
      <c r="A26" s="112" t="s">
        <v>4200</v>
      </c>
      <c r="B26" s="112" t="s">
        <v>746</v>
      </c>
      <c r="C26" s="113" t="n">
        <v>275.477725182165</v>
      </c>
    </row>
    <row r="27" customFormat="false" ht="15.75" hidden="false" customHeight="true" outlineLevel="0" collapsed="false">
      <c r="A27" s="112" t="s">
        <v>4200</v>
      </c>
      <c r="B27" s="112" t="s">
        <v>747</v>
      </c>
      <c r="C27" s="113" t="n">
        <v>288.354251506488</v>
      </c>
    </row>
    <row r="28" customFormat="false" ht="15.75" hidden="false" customHeight="true" outlineLevel="0" collapsed="false">
      <c r="A28" s="112" t="s">
        <v>4200</v>
      </c>
      <c r="B28" s="112" t="s">
        <v>748</v>
      </c>
      <c r="C28" s="113" t="n">
        <v>330.94226820708</v>
      </c>
    </row>
    <row r="29" customFormat="false" ht="15.75" hidden="false" customHeight="true" outlineLevel="0" collapsed="false">
      <c r="A29" s="112" t="s">
        <v>4200</v>
      </c>
      <c r="B29" s="112" t="s">
        <v>749</v>
      </c>
      <c r="C29" s="113" t="n">
        <v>133.870966451204</v>
      </c>
    </row>
    <row r="30" customFormat="false" ht="15.75" hidden="false" customHeight="true" outlineLevel="0" collapsed="false">
      <c r="A30" s="112" t="s">
        <v>4200</v>
      </c>
      <c r="B30" s="112" t="s">
        <v>750</v>
      </c>
      <c r="C30" s="113" t="n">
        <v>88.594334822728</v>
      </c>
    </row>
    <row r="31" customFormat="false" ht="15.75" hidden="false" customHeight="true" outlineLevel="0" collapsed="false">
      <c r="A31" s="112" t="s">
        <v>4200</v>
      </c>
      <c r="B31" s="112" t="s">
        <v>751</v>
      </c>
      <c r="C31" s="113" t="n">
        <v>159.534280304741</v>
      </c>
    </row>
    <row r="32" customFormat="false" ht="15.75" hidden="false" customHeight="true" outlineLevel="0" collapsed="false">
      <c r="A32" s="112" t="s">
        <v>4200</v>
      </c>
      <c r="B32" s="112" t="s">
        <v>752</v>
      </c>
      <c r="C32" s="113" t="n">
        <v>286.247130385312</v>
      </c>
    </row>
    <row r="33" customFormat="false" ht="15.75" hidden="false" customHeight="true" outlineLevel="0" collapsed="false">
      <c r="A33" s="112" t="s">
        <v>4200</v>
      </c>
      <c r="B33" s="112" t="s">
        <v>753</v>
      </c>
      <c r="C33" s="113" t="n">
        <v>878.65923467083</v>
      </c>
    </row>
    <row r="34" customFormat="false" ht="15.75" hidden="false" customHeight="true" outlineLevel="0" collapsed="false">
      <c r="A34" s="112" t="s">
        <v>4200</v>
      </c>
      <c r="B34" s="112" t="s">
        <v>754</v>
      </c>
      <c r="C34" s="113" t="n">
        <v>475.400984840154</v>
      </c>
    </row>
    <row r="35" customFormat="false" ht="15.75" hidden="false" customHeight="true" outlineLevel="0" collapsed="false">
      <c r="A35" s="112" t="s">
        <v>4200</v>
      </c>
      <c r="B35" s="112" t="s">
        <v>755</v>
      </c>
      <c r="C35" s="113" t="n">
        <v>792.900681475062</v>
      </c>
    </row>
    <row r="36" customFormat="false" ht="15.75" hidden="false" customHeight="true" outlineLevel="0" collapsed="false">
      <c r="A36" s="112" t="s">
        <v>4200</v>
      </c>
      <c r="B36" s="112" t="s">
        <v>756</v>
      </c>
      <c r="C36" s="113" t="n">
        <v>55.850152531295</v>
      </c>
    </row>
    <row r="37" customFormat="false" ht="15.75" hidden="false" customHeight="true" outlineLevel="0" collapsed="false">
      <c r="A37" s="112" t="s">
        <v>4200</v>
      </c>
      <c r="B37" s="112" t="s">
        <v>757</v>
      </c>
      <c r="C37" s="113" t="n">
        <v>180.284685227428</v>
      </c>
    </row>
    <row r="38" customFormat="false" ht="15.75" hidden="false" customHeight="true" outlineLevel="0" collapsed="false">
      <c r="A38" s="112" t="s">
        <v>4200</v>
      </c>
      <c r="B38" s="112" t="s">
        <v>758</v>
      </c>
      <c r="C38" s="113" t="n">
        <v>123.326849103858</v>
      </c>
    </row>
    <row r="39" customFormat="false" ht="15.75" hidden="false" customHeight="true" outlineLevel="0" collapsed="false">
      <c r="A39" s="112" t="s">
        <v>4200</v>
      </c>
      <c r="B39" s="112" t="s">
        <v>759</v>
      </c>
      <c r="C39" s="113" t="n">
        <v>157.663060248112</v>
      </c>
    </row>
    <row r="40" customFormat="false" ht="15.75" hidden="false" customHeight="true" outlineLevel="0" collapsed="false">
      <c r="A40" s="112" t="s">
        <v>4200</v>
      </c>
      <c r="B40" s="112" t="s">
        <v>760</v>
      </c>
      <c r="C40" s="113" t="n">
        <v>283.813038206711</v>
      </c>
    </row>
    <row r="41" customFormat="false" ht="15.75" hidden="false" customHeight="true" outlineLevel="0" collapsed="false">
      <c r="A41" s="112" t="s">
        <v>4200</v>
      </c>
      <c r="B41" s="112" t="s">
        <v>761</v>
      </c>
      <c r="C41" s="113" t="n">
        <v>605.26240986915</v>
      </c>
    </row>
    <row r="42" customFormat="false" ht="15.75" hidden="false" customHeight="true" outlineLevel="0" collapsed="false">
      <c r="A42" s="112" t="s">
        <v>4200</v>
      </c>
      <c r="B42" s="112" t="s">
        <v>762</v>
      </c>
      <c r="C42" s="113" t="n">
        <v>504.650930092795</v>
      </c>
    </row>
    <row r="43" customFormat="false" ht="15.75" hidden="false" customHeight="true" outlineLevel="0" collapsed="false">
      <c r="A43" s="112" t="s">
        <v>4200</v>
      </c>
      <c r="B43" s="112" t="s">
        <v>763</v>
      </c>
      <c r="C43" s="113" t="n">
        <v>205.561100155324</v>
      </c>
    </row>
    <row r="44" customFormat="false" ht="15.75" hidden="false" customHeight="true" outlineLevel="0" collapsed="false">
      <c r="A44" s="112" t="s">
        <v>4200</v>
      </c>
      <c r="B44" s="112" t="s">
        <v>764</v>
      </c>
      <c r="C44" s="113" t="n">
        <v>419.713647235325</v>
      </c>
    </row>
    <row r="45" customFormat="false" ht="15.75" hidden="false" customHeight="true" outlineLevel="0" collapsed="false">
      <c r="A45" s="112" t="s">
        <v>4200</v>
      </c>
      <c r="B45" s="112" t="s">
        <v>765</v>
      </c>
      <c r="C45" s="113" t="n">
        <v>316.23688822902</v>
      </c>
    </row>
    <row r="46" customFormat="false" ht="15.75" hidden="false" customHeight="true" outlineLevel="0" collapsed="false">
      <c r="A46" s="112" t="s">
        <v>4200</v>
      </c>
      <c r="B46" s="112" t="s">
        <v>766</v>
      </c>
      <c r="C46" s="113" t="n">
        <v>139.413797487373</v>
      </c>
    </row>
    <row r="47" customFormat="false" ht="15.75" hidden="false" customHeight="true" outlineLevel="0" collapsed="false">
      <c r="A47" s="112" t="s">
        <v>4200</v>
      </c>
      <c r="B47" s="112" t="s">
        <v>767</v>
      </c>
      <c r="C47" s="113" t="n">
        <v>347.105023679208</v>
      </c>
    </row>
    <row r="48" customFormat="false" ht="15.75" hidden="false" customHeight="true" outlineLevel="0" collapsed="false">
      <c r="A48" s="112" t="s">
        <v>4200</v>
      </c>
      <c r="B48" s="112" t="s">
        <v>768</v>
      </c>
      <c r="C48" s="113" t="n">
        <v>138.176384918877</v>
      </c>
    </row>
    <row r="49" customFormat="false" ht="15.75" hidden="false" customHeight="true" outlineLevel="0" collapsed="false">
      <c r="A49" s="112" t="s">
        <v>4200</v>
      </c>
      <c r="B49" s="112" t="s">
        <v>769</v>
      </c>
      <c r="C49" s="113" t="n">
        <v>622.330089337969</v>
      </c>
    </row>
    <row r="50" customFormat="false" ht="15.75" hidden="false" customHeight="true" outlineLevel="0" collapsed="false">
      <c r="A50" s="112" t="s">
        <v>4200</v>
      </c>
      <c r="B50" s="112" t="s">
        <v>770</v>
      </c>
      <c r="C50" s="113" t="n">
        <v>295.834744030419</v>
      </c>
    </row>
    <row r="51" customFormat="false" ht="15.75" hidden="false" customHeight="true" outlineLevel="0" collapsed="false">
      <c r="A51" s="112" t="s">
        <v>4200</v>
      </c>
      <c r="B51" s="112" t="s">
        <v>771</v>
      </c>
      <c r="C51" s="113" t="n">
        <v>364.599050519339</v>
      </c>
    </row>
    <row r="52" customFormat="false" ht="15.75" hidden="false" customHeight="true" outlineLevel="0" collapsed="false">
      <c r="A52" s="112" t="s">
        <v>4200</v>
      </c>
      <c r="B52" s="112" t="s">
        <v>772</v>
      </c>
      <c r="C52" s="113" t="n">
        <v>188.462979581616</v>
      </c>
    </row>
    <row r="53" customFormat="false" ht="15.75" hidden="false" customHeight="true" outlineLevel="0" collapsed="false">
      <c r="A53" s="112" t="s">
        <v>4200</v>
      </c>
      <c r="B53" s="112" t="s">
        <v>773</v>
      </c>
      <c r="C53" s="113" t="n">
        <v>141.827107324495</v>
      </c>
    </row>
    <row r="54" customFormat="false" ht="15.75" hidden="false" customHeight="true" outlineLevel="0" collapsed="false">
      <c r="A54" s="112" t="s">
        <v>4200</v>
      </c>
      <c r="B54" s="112" t="s">
        <v>774</v>
      </c>
      <c r="C54" s="113" t="n">
        <v>166.847774935186</v>
      </c>
    </row>
    <row r="55" customFormat="false" ht="15.75" hidden="false" customHeight="true" outlineLevel="0" collapsed="false">
      <c r="A55" s="112" t="s">
        <v>4200</v>
      </c>
      <c r="B55" s="112" t="s">
        <v>775</v>
      </c>
      <c r="C55" s="113" t="n">
        <v>328.374499218732</v>
      </c>
    </row>
    <row r="56" customFormat="false" ht="15.75" hidden="false" customHeight="true" outlineLevel="0" collapsed="false">
      <c r="A56" s="112" t="s">
        <v>4200</v>
      </c>
      <c r="B56" s="112" t="s">
        <v>776</v>
      </c>
      <c r="C56" s="113" t="n">
        <v>448.177078097105</v>
      </c>
    </row>
    <row r="57" customFormat="false" ht="15.75" hidden="false" customHeight="true" outlineLevel="0" collapsed="false">
      <c r="A57" s="112" t="s">
        <v>4200</v>
      </c>
      <c r="B57" s="112" t="s">
        <v>777</v>
      </c>
      <c r="C57" s="113" t="n">
        <v>831.867718662657</v>
      </c>
    </row>
    <row r="58" customFormat="false" ht="15.75" hidden="false" customHeight="true" outlineLevel="0" collapsed="false">
      <c r="A58" s="112" t="s">
        <v>4200</v>
      </c>
      <c r="B58" s="112" t="s">
        <v>778</v>
      </c>
      <c r="C58" s="113" t="n">
        <v>218.597000132165</v>
      </c>
    </row>
    <row r="59" customFormat="false" ht="15.75" hidden="false" customHeight="true" outlineLevel="0" collapsed="false">
      <c r="A59" s="112" t="s">
        <v>4200</v>
      </c>
      <c r="B59" s="112" t="s">
        <v>779</v>
      </c>
      <c r="C59" s="113" t="n">
        <v>819.881286670628</v>
      </c>
    </row>
    <row r="60" customFormat="false" ht="15.75" hidden="false" customHeight="true" outlineLevel="0" collapsed="false">
      <c r="A60" s="112" t="s">
        <v>4200</v>
      </c>
      <c r="B60" s="112" t="s">
        <v>780</v>
      </c>
      <c r="C60" s="113" t="n">
        <v>67.6491333229659</v>
      </c>
    </row>
    <row r="61" customFormat="false" ht="15.75" hidden="false" customHeight="true" outlineLevel="0" collapsed="false">
      <c r="A61" s="112" t="s">
        <v>4200</v>
      </c>
      <c r="B61" s="112" t="s">
        <v>781</v>
      </c>
      <c r="C61" s="113" t="n">
        <v>388.501781310835</v>
      </c>
    </row>
    <row r="62" customFormat="false" ht="15.75" hidden="false" customHeight="true" outlineLevel="0" collapsed="false">
      <c r="A62" s="112" t="s">
        <v>4200</v>
      </c>
      <c r="B62" s="112" t="s">
        <v>782</v>
      </c>
      <c r="C62" s="113" t="n">
        <v>173.986332892685</v>
      </c>
    </row>
    <row r="63" customFormat="false" ht="15.75" hidden="false" customHeight="true" outlineLevel="0" collapsed="false">
      <c r="A63" s="26"/>
    </row>
    <row r="64" customFormat="false" ht="15.75" hidden="false" customHeight="true" outlineLevel="0" collapsed="false">
      <c r="A64" s="26"/>
    </row>
    <row r="65" customFormat="false" ht="15.75" hidden="false" customHeight="true" outlineLevel="0" collapsed="false">
      <c r="A65" s="26"/>
    </row>
    <row r="66" customFormat="false" ht="15.75" hidden="false" customHeight="true" outlineLevel="0" collapsed="false">
      <c r="A66" s="26"/>
    </row>
    <row r="67" customFormat="false" ht="15.75" hidden="false" customHeight="true" outlineLevel="0" collapsed="false">
      <c r="A67" s="26"/>
    </row>
    <row r="68" customFormat="false" ht="15.75" hidden="false" customHeight="true" outlineLevel="0" collapsed="false">
      <c r="A68" s="26"/>
    </row>
    <row r="69" customFormat="false" ht="15.75" hidden="false" customHeight="true" outlineLevel="0" collapsed="false">
      <c r="A69" s="26"/>
    </row>
    <row r="70" customFormat="false" ht="15.75" hidden="false" customHeight="true" outlineLevel="0" collapsed="false">
      <c r="A70" s="26"/>
    </row>
    <row r="71" customFormat="false" ht="15.75" hidden="false" customHeight="true" outlineLevel="0" collapsed="false">
      <c r="A71" s="26"/>
    </row>
    <row r="72" customFormat="false" ht="15.75" hidden="false" customHeight="true" outlineLevel="0" collapsed="false">
      <c r="A72" s="26"/>
    </row>
    <row r="73" customFormat="false" ht="15.75" hidden="false" customHeight="true" outlineLevel="0" collapsed="false">
      <c r="A73" s="26"/>
    </row>
    <row r="74" customFormat="false" ht="15.75" hidden="false" customHeight="true" outlineLevel="0" collapsed="false">
      <c r="A74" s="26"/>
    </row>
    <row r="75" customFormat="false" ht="15.75" hidden="false" customHeight="true" outlineLevel="0" collapsed="false">
      <c r="A75" s="26"/>
    </row>
    <row r="76" customFormat="false" ht="15.75" hidden="false" customHeight="true" outlineLevel="0" collapsed="false">
      <c r="A76" s="26"/>
    </row>
    <row r="77" customFormat="false" ht="15.75" hidden="false" customHeight="true" outlineLevel="0" collapsed="false">
      <c r="A77" s="26"/>
    </row>
    <row r="78" customFormat="false" ht="15.75" hidden="false" customHeight="true" outlineLevel="0" collapsed="false">
      <c r="A78" s="26"/>
    </row>
    <row r="79" customFormat="false" ht="15.75" hidden="false" customHeight="true" outlineLevel="0" collapsed="false">
      <c r="A79" s="26"/>
    </row>
    <row r="80" customFormat="false" ht="15.75" hidden="false" customHeight="true" outlineLevel="0" collapsed="false">
      <c r="A80" s="26"/>
    </row>
    <row r="81" customFormat="false" ht="15.75" hidden="false" customHeight="true" outlineLevel="0" collapsed="false">
      <c r="A81" s="26"/>
    </row>
    <row r="82" customFormat="false" ht="15.75" hidden="false" customHeight="true" outlineLevel="0" collapsed="false">
      <c r="A82" s="26"/>
    </row>
    <row r="83" customFormat="false" ht="15.75" hidden="false" customHeight="true" outlineLevel="0" collapsed="false">
      <c r="A83" s="26"/>
    </row>
    <row r="84" customFormat="false" ht="15.75" hidden="false" customHeight="true" outlineLevel="0" collapsed="false">
      <c r="A84" s="26"/>
    </row>
    <row r="85" customFormat="false" ht="15.75" hidden="false" customHeight="true" outlineLevel="0" collapsed="false">
      <c r="A8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4.99"/>
    <col collapsed="false" customWidth="true" hidden="false" outlineLevel="0" max="2" min="2" style="16" width="57.85"/>
    <col collapsed="false" customWidth="true" hidden="false" outlineLevel="0" max="3" min="3" style="107" width="15.28"/>
    <col collapsed="false" customWidth="false" hidden="false" outlineLevel="0" max="257" min="4" style="16" width="9.14"/>
  </cols>
  <sheetData>
    <row r="1" customFormat="false" ht="18.75" hidden="false" customHeight="true" outlineLevel="0" collapsed="false">
      <c r="A1" s="83" t="s">
        <v>4201</v>
      </c>
      <c r="B1" s="82"/>
      <c r="C1" s="105"/>
    </row>
    <row r="2" customFormat="false" ht="15.75" hidden="false" customHeight="true" outlineLevel="0" collapsed="false">
      <c r="A2" s="81"/>
      <c r="B2" s="82"/>
      <c r="C2" s="105"/>
    </row>
    <row r="3" customFormat="false" ht="15.75" hidden="false" customHeight="true" outlineLevel="0" collapsed="false">
      <c r="A3" s="84" t="s">
        <v>4202</v>
      </c>
      <c r="B3" s="82"/>
      <c r="C3" s="105"/>
    </row>
    <row r="4" customFormat="false" ht="15.75" hidden="false" customHeight="true" outlineLevel="0" collapsed="false">
      <c r="A4" s="84" t="s">
        <v>4203</v>
      </c>
      <c r="B4" s="82"/>
      <c r="C4" s="105"/>
    </row>
    <row r="5" customFormat="false" ht="15.75" hidden="false" customHeight="true" outlineLevel="0" collapsed="false">
      <c r="A5" s="81"/>
      <c r="B5" s="82"/>
      <c r="C5" s="105"/>
    </row>
    <row r="6" customFormat="false" ht="15.75" hidden="false" customHeight="true" outlineLevel="0" collapsed="false">
      <c r="A6" s="16" t="s">
        <v>4204</v>
      </c>
      <c r="B6" s="82"/>
      <c r="C6" s="105"/>
    </row>
    <row r="7" customFormat="false" ht="15.75" hidden="false" customHeight="true" outlineLevel="0" collapsed="false">
      <c r="A7" s="81" t="s">
        <v>39</v>
      </c>
      <c r="B7" s="82"/>
      <c r="C7" s="105"/>
    </row>
    <row r="8" customFormat="false" ht="15.75" hidden="false" customHeight="true" outlineLevel="0" collapsed="false">
      <c r="A8" s="81"/>
      <c r="B8" s="82"/>
      <c r="C8" s="105"/>
    </row>
    <row r="9" customFormat="false" ht="15.75" hidden="false" customHeight="true" outlineLevel="0" collapsed="false">
      <c r="A9" s="81"/>
      <c r="B9" s="82"/>
      <c r="C9" s="105"/>
    </row>
    <row r="10" customFormat="false" ht="15.75" hidden="false" customHeight="true" outlineLevel="0" collapsed="false">
      <c r="A10" s="12" t="s">
        <v>40</v>
      </c>
      <c r="B10" s="13" t="s">
        <v>41</v>
      </c>
      <c r="C10" s="106" t="s">
        <v>4205</v>
      </c>
    </row>
    <row r="12" customFormat="false" ht="15.75" hidden="false" customHeight="true" outlineLevel="0" collapsed="false">
      <c r="A12" s="114" t="s">
        <v>43</v>
      </c>
      <c r="B12" s="114" t="s">
        <v>44</v>
      </c>
      <c r="C12" s="115" t="n">
        <v>41.5</v>
      </c>
    </row>
    <row r="13" customFormat="false" ht="15.75" hidden="false" customHeight="true" outlineLevel="0" collapsed="false">
      <c r="A13" s="114" t="s">
        <v>45</v>
      </c>
      <c r="B13" s="114" t="s">
        <v>46</v>
      </c>
      <c r="C13" s="115" t="n">
        <v>35.4</v>
      </c>
    </row>
    <row r="14" customFormat="false" ht="15.75" hidden="false" customHeight="true" outlineLevel="0" collapsed="false">
      <c r="A14" s="114" t="s">
        <v>47</v>
      </c>
      <c r="B14" s="114" t="s">
        <v>48</v>
      </c>
      <c r="C14" s="115" t="n">
        <v>28.7</v>
      </c>
    </row>
    <row r="15" customFormat="false" ht="15.75" hidden="false" customHeight="true" outlineLevel="0" collapsed="false">
      <c r="A15" s="114" t="s">
        <v>49</v>
      </c>
      <c r="B15" s="114" t="s">
        <v>50</v>
      </c>
      <c r="C15" s="115" t="n">
        <v>37.3</v>
      </c>
    </row>
    <row r="16" customFormat="false" ht="15.75" hidden="false" customHeight="true" outlineLevel="0" collapsed="false">
      <c r="A16" s="114" t="s">
        <v>51</v>
      </c>
      <c r="B16" s="114" t="s">
        <v>52</v>
      </c>
      <c r="C16" s="115" t="n">
        <v>44.3</v>
      </c>
    </row>
    <row r="17" customFormat="false" ht="15.75" hidden="false" customHeight="true" outlineLevel="0" collapsed="false">
      <c r="A17" s="114" t="s">
        <v>53</v>
      </c>
      <c r="B17" s="114" t="s">
        <v>54</v>
      </c>
      <c r="C17" s="115" t="n">
        <v>32.8</v>
      </c>
    </row>
    <row r="18" customFormat="false" ht="15.75" hidden="false" customHeight="true" outlineLevel="0" collapsed="false">
      <c r="A18" s="114" t="s">
        <v>55</v>
      </c>
      <c r="B18" s="114" t="s">
        <v>56</v>
      </c>
      <c r="C18" s="115" t="n">
        <v>51.2</v>
      </c>
    </row>
    <row r="19" customFormat="false" ht="15.75" hidden="false" customHeight="true" outlineLevel="0" collapsed="false">
      <c r="A19" s="114" t="s">
        <v>57</v>
      </c>
      <c r="B19" s="114" t="s">
        <v>58</v>
      </c>
      <c r="C19" s="115" t="n">
        <v>28</v>
      </c>
    </row>
    <row r="20" customFormat="false" ht="15.75" hidden="false" customHeight="true" outlineLevel="0" collapsed="false">
      <c r="A20" s="114" t="s">
        <v>59</v>
      </c>
      <c r="B20" s="114" t="s">
        <v>60</v>
      </c>
      <c r="C20" s="115" t="n">
        <v>31.9</v>
      </c>
    </row>
    <row r="21" customFormat="false" ht="15.75" hidden="false" customHeight="true" outlineLevel="0" collapsed="false">
      <c r="A21" s="114" t="s">
        <v>61</v>
      </c>
      <c r="B21" s="114" t="s">
        <v>62</v>
      </c>
      <c r="C21" s="115" t="n">
        <v>31.4</v>
      </c>
    </row>
    <row r="22" customFormat="false" ht="15.75" hidden="false" customHeight="true" outlineLevel="0" collapsed="false">
      <c r="A22" s="114" t="s">
        <v>63</v>
      </c>
      <c r="B22" s="114" t="s">
        <v>64</v>
      </c>
      <c r="C22" s="115" t="n">
        <v>33.5</v>
      </c>
    </row>
    <row r="23" customFormat="false" ht="15.75" hidden="false" customHeight="true" outlineLevel="0" collapsed="false">
      <c r="A23" s="114" t="s">
        <v>65</v>
      </c>
      <c r="B23" s="114" t="s">
        <v>66</v>
      </c>
      <c r="C23" s="115" t="n">
        <v>19.4</v>
      </c>
    </row>
    <row r="24" customFormat="false" ht="15.75" hidden="false" customHeight="true" outlineLevel="0" collapsed="false">
      <c r="A24" s="114" t="s">
        <v>67</v>
      </c>
      <c r="B24" s="114" t="s">
        <v>68</v>
      </c>
      <c r="C24" s="115" t="n">
        <v>22</v>
      </c>
    </row>
    <row r="25" customFormat="false" ht="15.75" hidden="false" customHeight="true" outlineLevel="0" collapsed="false">
      <c r="A25" s="114" t="s">
        <v>69</v>
      </c>
      <c r="B25" s="114" t="s">
        <v>70</v>
      </c>
      <c r="C25" s="115" t="n">
        <v>25.2</v>
      </c>
    </row>
    <row r="26" customFormat="false" ht="15.75" hidden="false" customHeight="true" outlineLevel="0" collapsed="false">
      <c r="A26" s="114" t="s">
        <v>71</v>
      </c>
      <c r="B26" s="114" t="s">
        <v>72</v>
      </c>
      <c r="C26" s="115" t="n">
        <v>20.5</v>
      </c>
    </row>
    <row r="27" customFormat="false" ht="15.75" hidden="false" customHeight="true" outlineLevel="0" collapsed="false">
      <c r="A27" s="114" t="s">
        <v>73</v>
      </c>
      <c r="B27" s="114" t="s">
        <v>74</v>
      </c>
      <c r="C27" s="115" t="n">
        <v>35.1</v>
      </c>
    </row>
    <row r="28" customFormat="false" ht="15.75" hidden="false" customHeight="true" outlineLevel="0" collapsed="false">
      <c r="A28" s="114" t="s">
        <v>75</v>
      </c>
      <c r="B28" s="114" t="s">
        <v>76</v>
      </c>
      <c r="C28" s="115" t="n">
        <v>20.5</v>
      </c>
    </row>
    <row r="29" customFormat="false" ht="15.75" hidden="false" customHeight="true" outlineLevel="0" collapsed="false">
      <c r="A29" s="114" t="s">
        <v>77</v>
      </c>
      <c r="B29" s="114" t="s">
        <v>78</v>
      </c>
      <c r="C29" s="115" t="n">
        <v>38.4</v>
      </c>
    </row>
    <row r="30" customFormat="false" ht="15.75" hidden="false" customHeight="true" outlineLevel="0" collapsed="false">
      <c r="A30" s="114" t="s">
        <v>79</v>
      </c>
      <c r="B30" s="114" t="s">
        <v>80</v>
      </c>
      <c r="C30" s="115" t="n">
        <v>19.9</v>
      </c>
    </row>
    <row r="31" customFormat="false" ht="15.75" hidden="false" customHeight="true" outlineLevel="0" collapsed="false">
      <c r="A31" s="114" t="s">
        <v>81</v>
      </c>
      <c r="B31" s="114" t="s">
        <v>82</v>
      </c>
      <c r="C31" s="115" t="n">
        <v>18</v>
      </c>
    </row>
    <row r="32" customFormat="false" ht="15.75" hidden="false" customHeight="true" outlineLevel="0" collapsed="false">
      <c r="A32" s="114" t="s">
        <v>83</v>
      </c>
      <c r="B32" s="114" t="s">
        <v>84</v>
      </c>
      <c r="C32" s="115" t="n">
        <v>12.5</v>
      </c>
    </row>
    <row r="33" customFormat="false" ht="15.75" hidden="false" customHeight="true" outlineLevel="0" collapsed="false">
      <c r="A33" s="114" t="s">
        <v>85</v>
      </c>
      <c r="B33" s="114" t="s">
        <v>86</v>
      </c>
      <c r="C33" s="115" t="n">
        <v>16.8</v>
      </c>
    </row>
    <row r="34" customFormat="false" ht="15.75" hidden="false" customHeight="true" outlineLevel="0" collapsed="false">
      <c r="A34" s="114" t="s">
        <v>87</v>
      </c>
      <c r="B34" s="114" t="s">
        <v>88</v>
      </c>
      <c r="C34" s="115" t="n">
        <v>22.6</v>
      </c>
    </row>
    <row r="35" customFormat="false" ht="15.75" hidden="false" customHeight="true" outlineLevel="0" collapsed="false">
      <c r="A35" s="114" t="s">
        <v>89</v>
      </c>
      <c r="B35" s="114" t="s">
        <v>90</v>
      </c>
      <c r="C35" s="115" t="n">
        <v>16.2</v>
      </c>
    </row>
    <row r="36" customFormat="false" ht="15.75" hidden="false" customHeight="true" outlineLevel="0" collapsed="false">
      <c r="A36" s="114" t="s">
        <v>91</v>
      </c>
      <c r="B36" s="114" t="s">
        <v>92</v>
      </c>
      <c r="C36" s="115" t="n">
        <v>17.6</v>
      </c>
    </row>
    <row r="37" customFormat="false" ht="15.75" hidden="false" customHeight="true" outlineLevel="0" collapsed="false">
      <c r="A37" s="114" t="s">
        <v>93</v>
      </c>
      <c r="B37" s="114" t="s">
        <v>94</v>
      </c>
      <c r="C37" s="115" t="n">
        <v>47</v>
      </c>
    </row>
    <row r="38" customFormat="false" ht="15.75" hidden="false" customHeight="true" outlineLevel="0" collapsed="false">
      <c r="A38" s="114" t="s">
        <v>95</v>
      </c>
      <c r="B38" s="114" t="s">
        <v>96</v>
      </c>
      <c r="C38" s="115" t="n">
        <v>28.8</v>
      </c>
    </row>
    <row r="39" customFormat="false" ht="15.75" hidden="false" customHeight="true" outlineLevel="0" collapsed="false">
      <c r="A39" s="114" t="s">
        <v>97</v>
      </c>
      <c r="B39" s="114" t="s">
        <v>98</v>
      </c>
      <c r="C39" s="115" t="n">
        <v>28.6</v>
      </c>
    </row>
    <row r="40" customFormat="false" ht="15.75" hidden="false" customHeight="true" outlineLevel="0" collapsed="false">
      <c r="A40" s="114" t="s">
        <v>99</v>
      </c>
      <c r="B40" s="114" t="s">
        <v>100</v>
      </c>
      <c r="C40" s="115" t="n">
        <v>33.5</v>
      </c>
    </row>
    <row r="41" customFormat="false" ht="15.75" hidden="false" customHeight="true" outlineLevel="0" collapsed="false">
      <c r="A41" s="114" t="s">
        <v>101</v>
      </c>
      <c r="B41" s="114" t="s">
        <v>102</v>
      </c>
      <c r="C41" s="115" t="n">
        <v>27.8</v>
      </c>
    </row>
    <row r="42" customFormat="false" ht="15.75" hidden="false" customHeight="true" outlineLevel="0" collapsed="false">
      <c r="A42" s="114" t="s">
        <v>103</v>
      </c>
      <c r="B42" s="114" t="s">
        <v>104</v>
      </c>
      <c r="C42" s="115" t="n">
        <v>32.4</v>
      </c>
    </row>
    <row r="43" customFormat="false" ht="15.75" hidden="false" customHeight="true" outlineLevel="0" collapsed="false">
      <c r="A43" s="114" t="s">
        <v>105</v>
      </c>
      <c r="B43" s="114" t="s">
        <v>106</v>
      </c>
      <c r="C43" s="115" t="n">
        <v>30.8</v>
      </c>
    </row>
    <row r="44" customFormat="false" ht="15.75" hidden="false" customHeight="true" outlineLevel="0" collapsed="false">
      <c r="A44" s="114" t="s">
        <v>107</v>
      </c>
      <c r="B44" s="114" t="s">
        <v>108</v>
      </c>
      <c r="C44" s="115" t="n">
        <v>29.7</v>
      </c>
    </row>
    <row r="45" customFormat="false" ht="15.75" hidden="false" customHeight="true" outlineLevel="0" collapsed="false">
      <c r="A45" s="114" t="s">
        <v>109</v>
      </c>
      <c r="B45" s="114" t="s">
        <v>110</v>
      </c>
      <c r="C45" s="115" t="n">
        <v>32.9</v>
      </c>
    </row>
    <row r="46" customFormat="false" ht="15.75" hidden="false" customHeight="true" outlineLevel="0" collapsed="false">
      <c r="A46" s="114" t="s">
        <v>111</v>
      </c>
      <c r="B46" s="114" t="s">
        <v>112</v>
      </c>
      <c r="C46" s="115" t="n">
        <v>36.7</v>
      </c>
    </row>
    <row r="47" customFormat="false" ht="15.75" hidden="false" customHeight="true" outlineLevel="0" collapsed="false">
      <c r="A47" s="114" t="s">
        <v>113</v>
      </c>
      <c r="B47" s="114" t="s">
        <v>114</v>
      </c>
      <c r="C47" s="115" t="n">
        <v>23.2</v>
      </c>
    </row>
    <row r="48" customFormat="false" ht="15.75" hidden="false" customHeight="true" outlineLevel="0" collapsed="false">
      <c r="A48" s="114" t="s">
        <v>115</v>
      </c>
      <c r="B48" s="114" t="s">
        <v>116</v>
      </c>
      <c r="C48" s="115" t="n">
        <v>26.7</v>
      </c>
    </row>
    <row r="49" customFormat="false" ht="15.75" hidden="false" customHeight="true" outlineLevel="0" collapsed="false">
      <c r="A49" s="114" t="s">
        <v>117</v>
      </c>
      <c r="B49" s="114" t="s">
        <v>118</v>
      </c>
      <c r="C49" s="115" t="n">
        <v>26</v>
      </c>
    </row>
    <row r="50" customFormat="false" ht="15.75" hidden="false" customHeight="true" outlineLevel="0" collapsed="false">
      <c r="A50" s="114" t="s">
        <v>119</v>
      </c>
      <c r="B50" s="114" t="s">
        <v>120</v>
      </c>
      <c r="C50" s="115" t="n">
        <v>28.8</v>
      </c>
    </row>
    <row r="51" customFormat="false" ht="15.75" hidden="false" customHeight="true" outlineLevel="0" collapsed="false">
      <c r="A51" s="114" t="s">
        <v>121</v>
      </c>
      <c r="B51" s="114" t="s">
        <v>122</v>
      </c>
      <c r="C51" s="115" t="n">
        <v>28.3</v>
      </c>
    </row>
    <row r="52" customFormat="false" ht="15.75" hidden="false" customHeight="true" outlineLevel="0" collapsed="false">
      <c r="A52" s="114" t="s">
        <v>123</v>
      </c>
      <c r="B52" s="114" t="s">
        <v>124</v>
      </c>
      <c r="C52" s="115" t="n">
        <v>26.1</v>
      </c>
    </row>
    <row r="53" customFormat="false" ht="15.75" hidden="false" customHeight="true" outlineLevel="0" collapsed="false">
      <c r="A53" s="114" t="s">
        <v>125</v>
      </c>
      <c r="B53" s="114" t="s">
        <v>126</v>
      </c>
      <c r="C53" s="115" t="n">
        <v>36.7</v>
      </c>
    </row>
    <row r="54" customFormat="false" ht="15.75" hidden="false" customHeight="true" outlineLevel="0" collapsed="false">
      <c r="A54" s="114" t="s">
        <v>127</v>
      </c>
      <c r="B54" s="114" t="s">
        <v>128</v>
      </c>
      <c r="C54" s="115" t="n">
        <v>29.9</v>
      </c>
    </row>
    <row r="55" customFormat="false" ht="15.75" hidden="false" customHeight="true" outlineLevel="0" collapsed="false">
      <c r="A55" s="114" t="s">
        <v>129</v>
      </c>
      <c r="B55" s="114" t="s">
        <v>130</v>
      </c>
      <c r="C55" s="115" t="n">
        <v>26.3</v>
      </c>
    </row>
    <row r="56" customFormat="false" ht="15.75" hidden="false" customHeight="true" outlineLevel="0" collapsed="false">
      <c r="A56" s="114" t="s">
        <v>131</v>
      </c>
      <c r="B56" s="114" t="s">
        <v>132</v>
      </c>
      <c r="C56" s="115" t="n">
        <v>31.4</v>
      </c>
    </row>
    <row r="57" customFormat="false" ht="15.75" hidden="false" customHeight="true" outlineLevel="0" collapsed="false">
      <c r="A57" s="114" t="s">
        <v>133</v>
      </c>
      <c r="B57" s="114" t="s">
        <v>134</v>
      </c>
      <c r="C57" s="115" t="n">
        <v>32.6</v>
      </c>
    </row>
    <row r="58" customFormat="false" ht="15.75" hidden="false" customHeight="true" outlineLevel="0" collapsed="false">
      <c r="A58" s="114" t="s">
        <v>135</v>
      </c>
      <c r="B58" s="114" t="s">
        <v>136</v>
      </c>
      <c r="C58" s="115" t="n">
        <v>29.2</v>
      </c>
    </row>
    <row r="59" customFormat="false" ht="15.75" hidden="false" customHeight="true" outlineLevel="0" collapsed="false">
      <c r="A59" s="114" t="s">
        <v>137</v>
      </c>
      <c r="B59" s="114" t="s">
        <v>138</v>
      </c>
      <c r="C59" s="115" t="n">
        <v>26.3</v>
      </c>
    </row>
    <row r="60" customFormat="false" ht="15.75" hidden="false" customHeight="true" outlineLevel="0" collapsed="false">
      <c r="A60" s="114" t="s">
        <v>139</v>
      </c>
      <c r="B60" s="114" t="s">
        <v>140</v>
      </c>
      <c r="C60" s="115" t="n">
        <v>26.3</v>
      </c>
    </row>
    <row r="61" customFormat="false" ht="15.75" hidden="false" customHeight="true" outlineLevel="0" collapsed="false">
      <c r="A61" s="114" t="s">
        <v>141</v>
      </c>
      <c r="B61" s="114" t="s">
        <v>142</v>
      </c>
      <c r="C61" s="115" t="n">
        <v>25.7</v>
      </c>
    </row>
    <row r="62" customFormat="false" ht="15.75" hidden="false" customHeight="true" outlineLevel="0" collapsed="false">
      <c r="A62" s="114" t="s">
        <v>143</v>
      </c>
      <c r="B62" s="114" t="s">
        <v>144</v>
      </c>
      <c r="C62" s="115" t="n">
        <v>26.8</v>
      </c>
    </row>
    <row r="63" customFormat="false" ht="15.75" hidden="false" customHeight="true" outlineLevel="0" collapsed="false">
      <c r="A63" s="114" t="s">
        <v>145</v>
      </c>
      <c r="B63" s="114" t="s">
        <v>146</v>
      </c>
      <c r="C63" s="115" t="n">
        <v>23</v>
      </c>
    </row>
    <row r="64" customFormat="false" ht="15.75" hidden="false" customHeight="true" outlineLevel="0" collapsed="false">
      <c r="A64" s="114" t="s">
        <v>147</v>
      </c>
      <c r="B64" s="114" t="s">
        <v>148</v>
      </c>
      <c r="C64" s="115" t="n">
        <v>22.2</v>
      </c>
    </row>
    <row r="65" customFormat="false" ht="15.75" hidden="false" customHeight="true" outlineLevel="0" collapsed="false">
      <c r="A65" s="114" t="s">
        <v>149</v>
      </c>
      <c r="B65" s="114" t="s">
        <v>150</v>
      </c>
      <c r="C65" s="115" t="n">
        <v>24.4</v>
      </c>
    </row>
    <row r="66" customFormat="false" ht="15.75" hidden="false" customHeight="true" outlineLevel="0" collapsed="false">
      <c r="A66" s="114" t="s">
        <v>151</v>
      </c>
      <c r="B66" s="114" t="s">
        <v>152</v>
      </c>
      <c r="C66" s="115" t="n">
        <v>29.1</v>
      </c>
    </row>
    <row r="67" customFormat="false" ht="15.75" hidden="false" customHeight="true" outlineLevel="0" collapsed="false">
      <c r="A67" s="114" t="s">
        <v>153</v>
      </c>
      <c r="B67" s="114" t="s">
        <v>154</v>
      </c>
      <c r="C67" s="115" t="n">
        <v>24.6</v>
      </c>
    </row>
    <row r="68" customFormat="false" ht="15.75" hidden="false" customHeight="true" outlineLevel="0" collapsed="false">
      <c r="A68" s="114" t="s">
        <v>155</v>
      </c>
      <c r="B68" s="114" t="s">
        <v>156</v>
      </c>
      <c r="C68" s="115" t="n">
        <v>23.1</v>
      </c>
    </row>
    <row r="69" customFormat="false" ht="15.75" hidden="false" customHeight="true" outlineLevel="0" collapsed="false">
      <c r="A69" s="114" t="s">
        <v>157</v>
      </c>
      <c r="B69" s="114" t="s">
        <v>158</v>
      </c>
      <c r="C69" s="115" t="n">
        <v>21.9</v>
      </c>
    </row>
    <row r="70" customFormat="false" ht="15.75" hidden="false" customHeight="true" outlineLevel="0" collapsed="false">
      <c r="A70" s="114" t="s">
        <v>159</v>
      </c>
      <c r="B70" s="114" t="s">
        <v>160</v>
      </c>
      <c r="C70" s="115" t="n">
        <v>22.6</v>
      </c>
    </row>
    <row r="71" customFormat="false" ht="15.75" hidden="false" customHeight="true" outlineLevel="0" collapsed="false">
      <c r="A71" s="114" t="s">
        <v>161</v>
      </c>
      <c r="B71" s="114" t="s">
        <v>162</v>
      </c>
      <c r="C71" s="115" t="n">
        <v>27.6</v>
      </c>
    </row>
    <row r="72" customFormat="false" ht="15.75" hidden="false" customHeight="true" outlineLevel="0" collapsed="false">
      <c r="A72" s="114" t="s">
        <v>163</v>
      </c>
      <c r="B72" s="114" t="s">
        <v>164</v>
      </c>
      <c r="C72" s="115" t="n">
        <v>28.6</v>
      </c>
    </row>
    <row r="73" customFormat="false" ht="15.75" hidden="false" customHeight="true" outlineLevel="0" collapsed="false">
      <c r="A73" s="114" t="s">
        <v>165</v>
      </c>
      <c r="B73" s="114" t="s">
        <v>166</v>
      </c>
      <c r="C73" s="115" t="n">
        <v>22.5</v>
      </c>
    </row>
    <row r="74" customFormat="false" ht="15.75" hidden="false" customHeight="true" outlineLevel="0" collapsed="false">
      <c r="A74" s="114" t="s">
        <v>167</v>
      </c>
      <c r="B74" s="114" t="s">
        <v>168</v>
      </c>
      <c r="C74" s="115" t="n">
        <v>34.2</v>
      </c>
    </row>
    <row r="75" customFormat="false" ht="15.75" hidden="false" customHeight="true" outlineLevel="0" collapsed="false">
      <c r="A75" s="114" t="s">
        <v>169</v>
      </c>
      <c r="B75" s="114" t="s">
        <v>170</v>
      </c>
      <c r="C75" s="115" t="n">
        <v>29.8</v>
      </c>
    </row>
    <row r="76" customFormat="false" ht="15.75" hidden="false" customHeight="true" outlineLevel="0" collapsed="false">
      <c r="A76" s="114" t="s">
        <v>171</v>
      </c>
      <c r="B76" s="114" t="s">
        <v>172</v>
      </c>
      <c r="C76" s="115" t="n">
        <v>35.3</v>
      </c>
    </row>
    <row r="77" customFormat="false" ht="15.75" hidden="false" customHeight="true" outlineLevel="0" collapsed="false">
      <c r="A77" s="114" t="s">
        <v>173</v>
      </c>
      <c r="B77" s="114" t="s">
        <v>174</v>
      </c>
      <c r="C77" s="115" t="n">
        <v>25.7</v>
      </c>
    </row>
    <row r="78" customFormat="false" ht="15.75" hidden="false" customHeight="true" outlineLevel="0" collapsed="false">
      <c r="A78" s="114" t="s">
        <v>175</v>
      </c>
      <c r="B78" s="114" t="s">
        <v>176</v>
      </c>
      <c r="C78" s="115" t="n">
        <v>24.7</v>
      </c>
    </row>
    <row r="79" customFormat="false" ht="15.75" hidden="false" customHeight="true" outlineLevel="0" collapsed="false">
      <c r="A79" s="114" t="s">
        <v>177</v>
      </c>
      <c r="B79" s="114" t="s">
        <v>178</v>
      </c>
      <c r="C79" s="115" t="n">
        <v>30.1</v>
      </c>
    </row>
    <row r="80" customFormat="false" ht="15.75" hidden="false" customHeight="true" outlineLevel="0" collapsed="false">
      <c r="A80" s="114" t="s">
        <v>179</v>
      </c>
      <c r="B80" s="114" t="s">
        <v>180</v>
      </c>
      <c r="C80" s="115" t="n">
        <v>38.4</v>
      </c>
    </row>
    <row r="81" customFormat="false" ht="15.75" hidden="false" customHeight="true" outlineLevel="0" collapsed="false">
      <c r="A81" s="114" t="s">
        <v>181</v>
      </c>
      <c r="B81" s="114" t="s">
        <v>182</v>
      </c>
      <c r="C81" s="115" t="n">
        <v>35.9</v>
      </c>
    </row>
    <row r="82" customFormat="false" ht="15.75" hidden="false" customHeight="true" outlineLevel="0" collapsed="false">
      <c r="A82" s="114" t="s">
        <v>183</v>
      </c>
      <c r="B82" s="114" t="s">
        <v>184</v>
      </c>
      <c r="C82" s="115" t="n">
        <v>43.4</v>
      </c>
    </row>
    <row r="83" customFormat="false" ht="15.75" hidden="false" customHeight="true" outlineLevel="0" collapsed="false">
      <c r="A83" s="114" t="s">
        <v>185</v>
      </c>
      <c r="B83" s="114" t="s">
        <v>186</v>
      </c>
      <c r="C83" s="115" t="n">
        <v>19.5</v>
      </c>
    </row>
    <row r="84" customFormat="false" ht="15.75" hidden="false" customHeight="true" outlineLevel="0" collapsed="false">
      <c r="A84" s="114" t="s">
        <v>187</v>
      </c>
      <c r="B84" s="114" t="s">
        <v>188</v>
      </c>
      <c r="C84" s="115" t="n">
        <v>27.1</v>
      </c>
    </row>
    <row r="85" customFormat="false" ht="15.75" hidden="false" customHeight="true" outlineLevel="0" collapsed="false">
      <c r="A85" s="114" t="s">
        <v>189</v>
      </c>
      <c r="B85" s="114" t="s">
        <v>190</v>
      </c>
      <c r="C85" s="115" t="n">
        <v>20.5</v>
      </c>
    </row>
    <row r="86" customFormat="false" ht="15.75" hidden="false" customHeight="true" outlineLevel="0" collapsed="false">
      <c r="A86" s="114" t="s">
        <v>191</v>
      </c>
      <c r="B86" s="114" t="s">
        <v>192</v>
      </c>
      <c r="C86" s="115" t="n">
        <v>25.1</v>
      </c>
    </row>
    <row r="87" customFormat="false" ht="15.75" hidden="false" customHeight="true" outlineLevel="0" collapsed="false">
      <c r="A87" s="114" t="s">
        <v>193</v>
      </c>
      <c r="B87" s="114" t="s">
        <v>194</v>
      </c>
      <c r="C87" s="115" t="n">
        <v>26.1</v>
      </c>
    </row>
    <row r="88" customFormat="false" ht="15.75" hidden="false" customHeight="true" outlineLevel="0" collapsed="false">
      <c r="A88" s="114" t="s">
        <v>195</v>
      </c>
      <c r="B88" s="114" t="s">
        <v>196</v>
      </c>
      <c r="C88" s="115" t="n">
        <v>16.9</v>
      </c>
    </row>
    <row r="89" customFormat="false" ht="15.75" hidden="false" customHeight="true" outlineLevel="0" collapsed="false">
      <c r="A89" s="114" t="s">
        <v>197</v>
      </c>
      <c r="B89" s="114" t="s">
        <v>198</v>
      </c>
      <c r="C89" s="115" t="n">
        <v>21.8</v>
      </c>
    </row>
    <row r="90" customFormat="false" ht="15.75" hidden="false" customHeight="true" outlineLevel="0" collapsed="false">
      <c r="A90" s="114" t="s">
        <v>199</v>
      </c>
      <c r="B90" s="114" t="s">
        <v>200</v>
      </c>
      <c r="C90" s="115" t="n">
        <v>18.2</v>
      </c>
    </row>
    <row r="91" customFormat="false" ht="15.75" hidden="false" customHeight="true" outlineLevel="0" collapsed="false">
      <c r="A91" s="114" t="s">
        <v>201</v>
      </c>
      <c r="B91" s="114" t="s">
        <v>202</v>
      </c>
      <c r="C91" s="115" t="n">
        <v>19.1</v>
      </c>
    </row>
    <row r="92" customFormat="false" ht="15.75" hidden="false" customHeight="true" outlineLevel="0" collapsed="false">
      <c r="A92" s="114" t="s">
        <v>203</v>
      </c>
      <c r="B92" s="114" t="s">
        <v>204</v>
      </c>
      <c r="C92" s="115" t="n">
        <v>35</v>
      </c>
    </row>
    <row r="93" customFormat="false" ht="15.75" hidden="false" customHeight="true" outlineLevel="0" collapsed="false">
      <c r="A93" s="114" t="s">
        <v>205</v>
      </c>
      <c r="B93" s="114" t="s">
        <v>206</v>
      </c>
      <c r="C93" s="115" t="n">
        <v>27.6</v>
      </c>
    </row>
    <row r="94" customFormat="false" ht="15.75" hidden="false" customHeight="true" outlineLevel="0" collapsed="false">
      <c r="A94" s="114" t="s">
        <v>207</v>
      </c>
      <c r="B94" s="114" t="s">
        <v>208</v>
      </c>
      <c r="C94" s="115" t="n">
        <v>16.6</v>
      </c>
    </row>
    <row r="95" customFormat="false" ht="15.75" hidden="false" customHeight="true" outlineLevel="0" collapsed="false">
      <c r="A95" s="114" t="s">
        <v>209</v>
      </c>
      <c r="B95" s="114" t="s">
        <v>210</v>
      </c>
      <c r="C95" s="115" t="n">
        <v>21.3</v>
      </c>
    </row>
    <row r="96" customFormat="false" ht="15.75" hidden="false" customHeight="true" outlineLevel="0" collapsed="false">
      <c r="A96" s="114" t="s">
        <v>211</v>
      </c>
      <c r="B96" s="114" t="s">
        <v>212</v>
      </c>
      <c r="C96" s="115" t="n">
        <v>32.2</v>
      </c>
    </row>
    <row r="97" customFormat="false" ht="15.75" hidden="false" customHeight="true" outlineLevel="0" collapsed="false">
      <c r="A97" s="114" t="s">
        <v>213</v>
      </c>
      <c r="B97" s="114" t="s">
        <v>214</v>
      </c>
      <c r="C97" s="115" t="n">
        <v>37.7</v>
      </c>
    </row>
    <row r="98" customFormat="false" ht="15.75" hidden="false" customHeight="true" outlineLevel="0" collapsed="false">
      <c r="A98" s="114" t="s">
        <v>215</v>
      </c>
      <c r="B98" s="114" t="s">
        <v>216</v>
      </c>
      <c r="C98" s="115" t="n">
        <v>37.1</v>
      </c>
    </row>
    <row r="99" customFormat="false" ht="15.75" hidden="false" customHeight="true" outlineLevel="0" collapsed="false">
      <c r="A99" s="114" t="s">
        <v>217</v>
      </c>
      <c r="B99" s="114" t="s">
        <v>218</v>
      </c>
      <c r="C99" s="115" t="n">
        <v>47.5</v>
      </c>
    </row>
    <row r="100" customFormat="false" ht="15.75" hidden="false" customHeight="true" outlineLevel="0" collapsed="false">
      <c r="A100" s="114" t="s">
        <v>219</v>
      </c>
      <c r="B100" s="114" t="s">
        <v>220</v>
      </c>
      <c r="C100" s="115" t="n">
        <v>39.8</v>
      </c>
    </row>
    <row r="101" customFormat="false" ht="15.75" hidden="false" customHeight="true" outlineLevel="0" collapsed="false">
      <c r="A101" s="114" t="s">
        <v>221</v>
      </c>
      <c r="B101" s="114" t="s">
        <v>222</v>
      </c>
      <c r="C101" s="115" t="n">
        <v>35.5</v>
      </c>
    </row>
    <row r="102" customFormat="false" ht="15.75" hidden="false" customHeight="true" outlineLevel="0" collapsed="false">
      <c r="A102" s="114" t="s">
        <v>223</v>
      </c>
      <c r="B102" s="114" t="s">
        <v>224</v>
      </c>
      <c r="C102" s="115" t="n">
        <v>34.8</v>
      </c>
    </row>
    <row r="103" customFormat="false" ht="15.75" hidden="false" customHeight="true" outlineLevel="0" collapsed="false">
      <c r="A103" s="114" t="s">
        <v>225</v>
      </c>
      <c r="B103" s="114" t="s">
        <v>226</v>
      </c>
      <c r="C103" s="115" t="n">
        <v>45</v>
      </c>
    </row>
    <row r="104" customFormat="false" ht="15.75" hidden="false" customHeight="true" outlineLevel="0" collapsed="false">
      <c r="A104" s="114" t="s">
        <v>227</v>
      </c>
      <c r="B104" s="114" t="s">
        <v>228</v>
      </c>
      <c r="C104" s="115" t="n">
        <v>34</v>
      </c>
    </row>
    <row r="105" customFormat="false" ht="15.75" hidden="false" customHeight="true" outlineLevel="0" collapsed="false">
      <c r="A105" s="114" t="s">
        <v>229</v>
      </c>
      <c r="B105" s="114" t="s">
        <v>230</v>
      </c>
      <c r="C105" s="115" t="n">
        <v>26</v>
      </c>
    </row>
    <row r="106" customFormat="false" ht="15.75" hidden="false" customHeight="true" outlineLevel="0" collapsed="false">
      <c r="A106" s="114" t="s">
        <v>231</v>
      </c>
      <c r="B106" s="114" t="s">
        <v>232</v>
      </c>
      <c r="C106" s="115" t="n">
        <v>24.5</v>
      </c>
    </row>
    <row r="107" customFormat="false" ht="15.75" hidden="false" customHeight="true" outlineLevel="0" collapsed="false">
      <c r="A107" s="114" t="s">
        <v>233</v>
      </c>
      <c r="B107" s="114" t="s">
        <v>234</v>
      </c>
      <c r="C107" s="115" t="n">
        <v>34.2</v>
      </c>
    </row>
    <row r="108" customFormat="false" ht="15.75" hidden="false" customHeight="true" outlineLevel="0" collapsed="false">
      <c r="A108" s="114" t="s">
        <v>235</v>
      </c>
      <c r="B108" s="114" t="s">
        <v>236</v>
      </c>
      <c r="C108" s="115" t="n">
        <v>30.5</v>
      </c>
    </row>
    <row r="109" customFormat="false" ht="15.75" hidden="false" customHeight="true" outlineLevel="0" collapsed="false">
      <c r="A109" s="114" t="s">
        <v>237</v>
      </c>
      <c r="B109" s="114" t="s">
        <v>238</v>
      </c>
      <c r="C109" s="115" t="n">
        <v>26.1</v>
      </c>
    </row>
    <row r="110" customFormat="false" ht="15.75" hidden="false" customHeight="true" outlineLevel="0" collapsed="false">
      <c r="A110" s="114" t="s">
        <v>239</v>
      </c>
      <c r="B110" s="114" t="s">
        <v>240</v>
      </c>
      <c r="C110" s="115" t="n">
        <v>27.2</v>
      </c>
    </row>
    <row r="111" customFormat="false" ht="15.75" hidden="false" customHeight="true" outlineLevel="0" collapsed="false">
      <c r="A111" s="114" t="s">
        <v>241</v>
      </c>
      <c r="B111" s="114" t="s">
        <v>242</v>
      </c>
      <c r="C111" s="115" t="n">
        <v>27.4</v>
      </c>
    </row>
    <row r="112" customFormat="false" ht="15.75" hidden="false" customHeight="true" outlineLevel="0" collapsed="false">
      <c r="A112" s="114" t="s">
        <v>243</v>
      </c>
      <c r="B112" s="114" t="s">
        <v>244</v>
      </c>
      <c r="C112" s="115" t="n">
        <v>22.4</v>
      </c>
    </row>
    <row r="113" customFormat="false" ht="15.75" hidden="false" customHeight="true" outlineLevel="0" collapsed="false">
      <c r="A113" s="114" t="s">
        <v>245</v>
      </c>
      <c r="B113" s="114" t="s">
        <v>246</v>
      </c>
      <c r="C113" s="115" t="n">
        <v>23.3</v>
      </c>
    </row>
    <row r="114" customFormat="false" ht="15.75" hidden="false" customHeight="true" outlineLevel="0" collapsed="false">
      <c r="A114" s="114" t="s">
        <v>247</v>
      </c>
      <c r="B114" s="114" t="s">
        <v>248</v>
      </c>
      <c r="C114" s="115" t="n">
        <v>27.1</v>
      </c>
    </row>
    <row r="115" customFormat="false" ht="15.75" hidden="false" customHeight="true" outlineLevel="0" collapsed="false">
      <c r="A115" s="114" t="s">
        <v>249</v>
      </c>
      <c r="B115" s="114" t="s">
        <v>250</v>
      </c>
      <c r="C115" s="115" t="n">
        <v>42.3</v>
      </c>
    </row>
    <row r="116" customFormat="false" ht="15.75" hidden="false" customHeight="true" outlineLevel="0" collapsed="false">
      <c r="A116" s="114" t="s">
        <v>251</v>
      </c>
      <c r="B116" s="114" t="s">
        <v>252</v>
      </c>
      <c r="C116" s="115" t="n">
        <v>24.6</v>
      </c>
    </row>
    <row r="117" customFormat="false" ht="15.75" hidden="false" customHeight="true" outlineLevel="0" collapsed="false">
      <c r="A117" s="114" t="s">
        <v>253</v>
      </c>
      <c r="B117" s="114" t="s">
        <v>254</v>
      </c>
      <c r="C117" s="115" t="n">
        <v>21.4</v>
      </c>
    </row>
    <row r="118" customFormat="false" ht="15.75" hidden="false" customHeight="true" outlineLevel="0" collapsed="false">
      <c r="A118" s="114" t="s">
        <v>255</v>
      </c>
      <c r="B118" s="114" t="s">
        <v>256</v>
      </c>
      <c r="C118" s="115" t="n">
        <v>25.1</v>
      </c>
    </row>
    <row r="119" customFormat="false" ht="15.75" hidden="false" customHeight="true" outlineLevel="0" collapsed="false">
      <c r="A119" s="114" t="s">
        <v>257</v>
      </c>
      <c r="B119" s="114" t="s">
        <v>258</v>
      </c>
      <c r="C119" s="115" t="n">
        <v>27.1</v>
      </c>
    </row>
    <row r="120" customFormat="false" ht="15.75" hidden="false" customHeight="true" outlineLevel="0" collapsed="false">
      <c r="A120" s="114" t="s">
        <v>259</v>
      </c>
      <c r="B120" s="114" t="s">
        <v>260</v>
      </c>
      <c r="C120" s="115" t="n">
        <v>25.8</v>
      </c>
    </row>
    <row r="121" customFormat="false" ht="15.75" hidden="false" customHeight="true" outlineLevel="0" collapsed="false">
      <c r="A121" s="114" t="s">
        <v>261</v>
      </c>
      <c r="B121" s="114" t="s">
        <v>262</v>
      </c>
      <c r="C121" s="115" t="n">
        <v>26.8</v>
      </c>
    </row>
    <row r="122" customFormat="false" ht="15.75" hidden="false" customHeight="true" outlineLevel="0" collapsed="false">
      <c r="A122" s="114" t="s">
        <v>263</v>
      </c>
      <c r="B122" s="114" t="s">
        <v>264</v>
      </c>
      <c r="C122" s="115" t="n">
        <v>27.7</v>
      </c>
    </row>
    <row r="123" customFormat="false" ht="15.75" hidden="false" customHeight="true" outlineLevel="0" collapsed="false">
      <c r="A123" s="114" t="s">
        <v>265</v>
      </c>
      <c r="B123" s="114" t="s">
        <v>266</v>
      </c>
      <c r="C123" s="115" t="n">
        <v>27.5</v>
      </c>
    </row>
    <row r="124" customFormat="false" ht="15.75" hidden="false" customHeight="true" outlineLevel="0" collapsed="false">
      <c r="A124" s="114" t="s">
        <v>267</v>
      </c>
      <c r="B124" s="114" t="s">
        <v>268</v>
      </c>
      <c r="C124" s="115" t="n">
        <v>29.9</v>
      </c>
    </row>
    <row r="125" customFormat="false" ht="15.75" hidden="false" customHeight="true" outlineLevel="0" collapsed="false">
      <c r="A125" s="114" t="s">
        <v>269</v>
      </c>
      <c r="B125" s="114" t="s">
        <v>270</v>
      </c>
      <c r="C125" s="115" t="n">
        <v>28.1</v>
      </c>
    </row>
    <row r="126" customFormat="false" ht="15.75" hidden="false" customHeight="true" outlineLevel="0" collapsed="false">
      <c r="A126" s="114" t="s">
        <v>271</v>
      </c>
      <c r="B126" s="114" t="s">
        <v>272</v>
      </c>
      <c r="C126" s="115" t="n">
        <v>28.1</v>
      </c>
    </row>
    <row r="127" customFormat="false" ht="15.75" hidden="false" customHeight="true" outlineLevel="0" collapsed="false">
      <c r="A127" s="114" t="s">
        <v>273</v>
      </c>
      <c r="B127" s="114" t="s">
        <v>274</v>
      </c>
      <c r="C127" s="115" t="n">
        <v>33.3</v>
      </c>
    </row>
    <row r="128" customFormat="false" ht="15.75" hidden="false" customHeight="true" outlineLevel="0" collapsed="false">
      <c r="A128" s="114" t="s">
        <v>275</v>
      </c>
      <c r="B128" s="114" t="s">
        <v>276</v>
      </c>
      <c r="C128" s="115" t="n">
        <v>23.1</v>
      </c>
    </row>
    <row r="129" customFormat="false" ht="15.75" hidden="false" customHeight="true" outlineLevel="0" collapsed="false">
      <c r="A129" s="114" t="s">
        <v>277</v>
      </c>
      <c r="B129" s="114" t="s">
        <v>278</v>
      </c>
      <c r="C129" s="115" t="n">
        <v>29</v>
      </c>
    </row>
    <row r="130" customFormat="false" ht="15.75" hidden="false" customHeight="true" outlineLevel="0" collapsed="false">
      <c r="A130" s="114" t="s">
        <v>279</v>
      </c>
      <c r="B130" s="114" t="s">
        <v>280</v>
      </c>
      <c r="C130" s="115" t="n">
        <v>39.7</v>
      </c>
    </row>
    <row r="131" customFormat="false" ht="15.75" hidden="false" customHeight="true" outlineLevel="0" collapsed="false">
      <c r="A131" s="114" t="s">
        <v>281</v>
      </c>
      <c r="B131" s="114" t="s">
        <v>282</v>
      </c>
      <c r="C131" s="115" t="n">
        <v>27.7</v>
      </c>
    </row>
    <row r="132" customFormat="false" ht="15.75" hidden="false" customHeight="true" outlineLevel="0" collapsed="false">
      <c r="A132" s="114" t="s">
        <v>283</v>
      </c>
      <c r="B132" s="114" t="s">
        <v>284</v>
      </c>
      <c r="C132" s="115" t="n">
        <v>34.3</v>
      </c>
    </row>
    <row r="133" customFormat="false" ht="15.75" hidden="false" customHeight="true" outlineLevel="0" collapsed="false">
      <c r="A133" s="114" t="s">
        <v>285</v>
      </c>
      <c r="B133" s="114" t="s">
        <v>286</v>
      </c>
      <c r="C133" s="115" t="n">
        <v>26.6</v>
      </c>
    </row>
    <row r="134" customFormat="false" ht="15.75" hidden="false" customHeight="true" outlineLevel="0" collapsed="false">
      <c r="A134" s="114" t="s">
        <v>287</v>
      </c>
      <c r="B134" s="114" t="s">
        <v>288</v>
      </c>
      <c r="C134" s="115" t="n">
        <v>29</v>
      </c>
    </row>
    <row r="135" customFormat="false" ht="15.75" hidden="false" customHeight="true" outlineLevel="0" collapsed="false">
      <c r="A135" s="114" t="s">
        <v>289</v>
      </c>
      <c r="B135" s="114" t="s">
        <v>290</v>
      </c>
      <c r="C135" s="115" t="n">
        <v>33.4</v>
      </c>
    </row>
    <row r="136" customFormat="false" ht="15.75" hidden="false" customHeight="true" outlineLevel="0" collapsed="false">
      <c r="A136" s="114" t="s">
        <v>291</v>
      </c>
      <c r="B136" s="114" t="s">
        <v>292</v>
      </c>
      <c r="C136" s="115" t="n">
        <v>23.3</v>
      </c>
    </row>
    <row r="137" customFormat="false" ht="15.75" hidden="false" customHeight="true" outlineLevel="0" collapsed="false">
      <c r="A137" s="7" t="s">
        <v>293</v>
      </c>
      <c r="B137" s="8" t="s">
        <v>294</v>
      </c>
      <c r="C137" s="115" t="s">
        <v>614</v>
      </c>
    </row>
    <row r="138" customFormat="false" ht="15.75" hidden="false" customHeight="true" outlineLevel="0" collapsed="false">
      <c r="A138" s="7" t="s">
        <v>295</v>
      </c>
      <c r="B138" s="8" t="s">
        <v>296</v>
      </c>
      <c r="C138" s="115" t="s">
        <v>614</v>
      </c>
    </row>
    <row r="139" customFormat="false" ht="15.75" hidden="false" customHeight="true" outlineLevel="0" collapsed="false">
      <c r="A139" s="7" t="s">
        <v>297</v>
      </c>
      <c r="B139" s="8" t="s">
        <v>298</v>
      </c>
      <c r="C139" s="115" t="s">
        <v>614</v>
      </c>
    </row>
    <row r="140" customFormat="false" ht="15.75" hidden="false" customHeight="true" outlineLevel="0" collapsed="false">
      <c r="A140" s="7" t="s">
        <v>299</v>
      </c>
      <c r="B140" s="8" t="s">
        <v>300</v>
      </c>
      <c r="C140" s="115" t="s">
        <v>614</v>
      </c>
    </row>
    <row r="141" customFormat="false" ht="15.75" hidden="false" customHeight="true" outlineLevel="0" collapsed="false">
      <c r="A141" s="114" t="s">
        <v>301</v>
      </c>
      <c r="B141" s="114" t="s">
        <v>302</v>
      </c>
      <c r="C141" s="115" t="n">
        <v>20.2</v>
      </c>
    </row>
    <row r="142" customFormat="false" ht="15.75" hidden="false" customHeight="true" outlineLevel="0" collapsed="false">
      <c r="A142" s="114" t="s">
        <v>303</v>
      </c>
      <c r="B142" s="114" t="s">
        <v>304</v>
      </c>
      <c r="C142" s="115" t="n">
        <v>19</v>
      </c>
    </row>
    <row r="143" customFormat="false" ht="15.75" hidden="false" customHeight="true" outlineLevel="0" collapsed="false">
      <c r="A143" s="114" t="s">
        <v>305</v>
      </c>
      <c r="B143" s="114" t="s">
        <v>306</v>
      </c>
      <c r="C143" s="115" t="n">
        <v>15.9</v>
      </c>
    </row>
    <row r="144" customFormat="false" ht="15.75" hidden="false" customHeight="true" outlineLevel="0" collapsed="false">
      <c r="A144" s="114" t="s">
        <v>307</v>
      </c>
      <c r="B144" s="114" t="s">
        <v>308</v>
      </c>
      <c r="C144" s="115" t="n">
        <v>16.1</v>
      </c>
    </row>
    <row r="145" customFormat="false" ht="15.75" hidden="false" customHeight="true" outlineLevel="0" collapsed="false">
      <c r="A145" s="114" t="s">
        <v>309</v>
      </c>
      <c r="B145" s="114" t="s">
        <v>310</v>
      </c>
      <c r="C145" s="115" t="n">
        <v>19.9</v>
      </c>
    </row>
    <row r="146" customFormat="false" ht="15.75" hidden="false" customHeight="true" outlineLevel="0" collapsed="false">
      <c r="A146" s="114" t="s">
        <v>311</v>
      </c>
      <c r="B146" s="114" t="s">
        <v>312</v>
      </c>
      <c r="C146" s="115" t="n">
        <v>17.2</v>
      </c>
    </row>
    <row r="147" customFormat="false" ht="15.75" hidden="false" customHeight="true" outlineLevel="0" collapsed="false">
      <c r="A147" s="114" t="s">
        <v>313</v>
      </c>
      <c r="B147" s="114" t="s">
        <v>314</v>
      </c>
      <c r="C147" s="115" t="n">
        <v>17.3</v>
      </c>
    </row>
    <row r="148" customFormat="false" ht="15.75" hidden="false" customHeight="true" outlineLevel="0" collapsed="false">
      <c r="A148" s="114" t="s">
        <v>315</v>
      </c>
      <c r="B148" s="114" t="s">
        <v>316</v>
      </c>
      <c r="C148" s="115" t="n">
        <v>16.6</v>
      </c>
    </row>
    <row r="149" customFormat="false" ht="15.75" hidden="false" customHeight="true" outlineLevel="0" collapsed="false">
      <c r="A149" s="114" t="s">
        <v>317</v>
      </c>
      <c r="B149" s="114" t="s">
        <v>318</v>
      </c>
      <c r="C149" s="115" t="n">
        <v>14.3</v>
      </c>
    </row>
    <row r="150" customFormat="false" ht="15.75" hidden="false" customHeight="true" outlineLevel="0" collapsed="false">
      <c r="A150" s="114" t="s">
        <v>319</v>
      </c>
      <c r="B150" s="114" t="s">
        <v>320</v>
      </c>
      <c r="C150" s="115" t="n">
        <v>13.2</v>
      </c>
    </row>
    <row r="151" customFormat="false" ht="15.75" hidden="false" customHeight="true" outlineLevel="0" collapsed="false">
      <c r="A151" s="114" t="s">
        <v>321</v>
      </c>
      <c r="B151" s="114" t="s">
        <v>322</v>
      </c>
      <c r="C151" s="115" t="n">
        <v>15.1</v>
      </c>
    </row>
    <row r="152" customFormat="false" ht="15.75" hidden="false" customHeight="true" outlineLevel="0" collapsed="false">
      <c r="A152" s="114" t="s">
        <v>323</v>
      </c>
      <c r="B152" s="114" t="s">
        <v>324</v>
      </c>
      <c r="C152" s="115" t="n">
        <v>13.9</v>
      </c>
    </row>
    <row r="153" customFormat="false" ht="15.75" hidden="false" customHeight="true" outlineLevel="0" collapsed="false">
      <c r="A153" s="114" t="s">
        <v>325</v>
      </c>
      <c r="B153" s="114" t="s">
        <v>326</v>
      </c>
      <c r="C153" s="115" t="n">
        <v>13.3</v>
      </c>
    </row>
    <row r="154" customFormat="false" ht="15.75" hidden="false" customHeight="true" outlineLevel="0" collapsed="false">
      <c r="A154" s="114" t="s">
        <v>327</v>
      </c>
      <c r="B154" s="114" t="s">
        <v>328</v>
      </c>
      <c r="C154" s="115" t="n">
        <v>13.8</v>
      </c>
    </row>
    <row r="155" customFormat="false" ht="15.75" hidden="false" customHeight="true" outlineLevel="0" collapsed="false">
      <c r="A155" s="114" t="s">
        <v>329</v>
      </c>
      <c r="B155" s="114" t="s">
        <v>330</v>
      </c>
      <c r="C155" s="115" t="n">
        <v>14.8</v>
      </c>
    </row>
    <row r="156" customFormat="false" ht="15.75" hidden="false" customHeight="true" outlineLevel="0" collapsed="false">
      <c r="A156" s="114" t="s">
        <v>331</v>
      </c>
      <c r="B156" s="114" t="s">
        <v>332</v>
      </c>
      <c r="C156" s="115" t="n">
        <v>16.6</v>
      </c>
    </row>
    <row r="157" customFormat="false" ht="15.75" hidden="false" customHeight="true" outlineLevel="0" collapsed="false">
      <c r="A157" s="114" t="s">
        <v>333</v>
      </c>
      <c r="B157" s="114" t="s">
        <v>334</v>
      </c>
      <c r="C157" s="115" t="n">
        <v>15</v>
      </c>
    </row>
    <row r="158" customFormat="false" ht="15.75" hidden="false" customHeight="true" outlineLevel="0" collapsed="false">
      <c r="A158" s="114" t="s">
        <v>335</v>
      </c>
      <c r="B158" s="114" t="s">
        <v>336</v>
      </c>
      <c r="C158" s="115" t="n">
        <v>17.2</v>
      </c>
    </row>
    <row r="159" customFormat="false" ht="15.75" hidden="false" customHeight="true" outlineLevel="0" collapsed="false">
      <c r="A159" s="114" t="s">
        <v>337</v>
      </c>
      <c r="B159" s="114" t="s">
        <v>338</v>
      </c>
      <c r="C159" s="115" t="n">
        <v>17.8</v>
      </c>
    </row>
    <row r="160" customFormat="false" ht="15.75" hidden="false" customHeight="true" outlineLevel="0" collapsed="false">
      <c r="A160" s="114" t="s">
        <v>339</v>
      </c>
      <c r="B160" s="114" t="s">
        <v>340</v>
      </c>
      <c r="C160" s="115" t="n">
        <v>17</v>
      </c>
    </row>
    <row r="161" customFormat="false" ht="15.75" hidden="false" customHeight="true" outlineLevel="0" collapsed="false">
      <c r="A161" s="114" t="s">
        <v>341</v>
      </c>
      <c r="B161" s="114" t="s">
        <v>342</v>
      </c>
      <c r="C161" s="115" t="n">
        <v>20</v>
      </c>
    </row>
    <row r="162" customFormat="false" ht="15.75" hidden="false" customHeight="true" outlineLevel="0" collapsed="false">
      <c r="A162" s="114" t="s">
        <v>343</v>
      </c>
      <c r="B162" s="114" t="s">
        <v>344</v>
      </c>
      <c r="C162" s="115" t="n">
        <v>18.1</v>
      </c>
    </row>
    <row r="163" customFormat="false" ht="15.75" hidden="false" customHeight="true" outlineLevel="0" collapsed="false">
      <c r="A163" s="114" t="s">
        <v>345</v>
      </c>
      <c r="B163" s="114" t="s">
        <v>346</v>
      </c>
      <c r="C163" s="115" t="n">
        <v>20.5</v>
      </c>
    </row>
    <row r="164" customFormat="false" ht="15.75" hidden="false" customHeight="true" outlineLevel="0" collapsed="false">
      <c r="A164" s="114" t="s">
        <v>347</v>
      </c>
      <c r="B164" s="114" t="s">
        <v>348</v>
      </c>
      <c r="C164" s="115" t="n">
        <v>39.3</v>
      </c>
    </row>
    <row r="165" customFormat="false" ht="15.75" hidden="false" customHeight="true" outlineLevel="0" collapsed="false">
      <c r="A165" s="114" t="s">
        <v>349</v>
      </c>
      <c r="B165" s="114" t="s">
        <v>350</v>
      </c>
      <c r="C165" s="115" t="n">
        <v>31</v>
      </c>
    </row>
    <row r="166" customFormat="false" ht="15.75" hidden="false" customHeight="true" outlineLevel="0" collapsed="false">
      <c r="A166" s="114" t="s">
        <v>351</v>
      </c>
      <c r="B166" s="114" t="s">
        <v>352</v>
      </c>
      <c r="C166" s="115" t="n">
        <v>35.2</v>
      </c>
    </row>
    <row r="167" customFormat="false" ht="15.75" hidden="false" customHeight="true" outlineLevel="0" collapsed="false">
      <c r="A167" s="114" t="s">
        <v>353</v>
      </c>
      <c r="B167" s="114" t="s">
        <v>354</v>
      </c>
      <c r="C167" s="115" t="n">
        <v>40.7</v>
      </c>
    </row>
    <row r="168" customFormat="false" ht="15.75" hidden="false" customHeight="true" outlineLevel="0" collapsed="false">
      <c r="A168" s="114" t="s">
        <v>355</v>
      </c>
      <c r="B168" s="114" t="s">
        <v>356</v>
      </c>
      <c r="C168" s="115" t="n">
        <v>32.8</v>
      </c>
    </row>
    <row r="169" customFormat="false" ht="15.75" hidden="false" customHeight="true" outlineLevel="0" collapsed="false">
      <c r="A169" s="114" t="s">
        <v>357</v>
      </c>
      <c r="B169" s="114" t="s">
        <v>358</v>
      </c>
      <c r="C169" s="115" t="n">
        <v>18.6</v>
      </c>
    </row>
    <row r="170" customFormat="false" ht="15.75" hidden="false" customHeight="true" outlineLevel="0" collapsed="false">
      <c r="A170" s="114" t="s">
        <v>359</v>
      </c>
      <c r="B170" s="114" t="s">
        <v>360</v>
      </c>
      <c r="C170" s="115" t="n">
        <v>18.1</v>
      </c>
    </row>
    <row r="171" customFormat="false" ht="15.75" hidden="false" customHeight="true" outlineLevel="0" collapsed="false">
      <c r="A171" s="114" t="s">
        <v>361</v>
      </c>
      <c r="B171" s="114" t="s">
        <v>362</v>
      </c>
      <c r="C171" s="115" t="n">
        <v>18.5</v>
      </c>
    </row>
    <row r="172" customFormat="false" ht="15.75" hidden="false" customHeight="true" outlineLevel="0" collapsed="false">
      <c r="A172" s="114" t="s">
        <v>363</v>
      </c>
      <c r="B172" s="114" t="s">
        <v>364</v>
      </c>
      <c r="C172" s="115" t="n">
        <v>16.4</v>
      </c>
    </row>
    <row r="173" customFormat="false" ht="15.75" hidden="false" customHeight="true" outlineLevel="0" collapsed="false">
      <c r="A173" s="114" t="s">
        <v>365</v>
      </c>
      <c r="B173" s="114" t="s">
        <v>366</v>
      </c>
      <c r="C173" s="115" t="n">
        <v>17.8</v>
      </c>
    </row>
    <row r="174" customFormat="false" ht="15.75" hidden="false" customHeight="true" outlineLevel="0" collapsed="false">
      <c r="A174" s="114" t="s">
        <v>367</v>
      </c>
      <c r="B174" s="114" t="s">
        <v>368</v>
      </c>
      <c r="C174" s="115" t="n">
        <v>18.4</v>
      </c>
    </row>
    <row r="175" customFormat="false" ht="15.75" hidden="false" customHeight="true" outlineLevel="0" collapsed="false">
      <c r="A175" s="114" t="s">
        <v>369</v>
      </c>
      <c r="B175" s="114" t="s">
        <v>370</v>
      </c>
      <c r="C175" s="115" t="n">
        <v>18.4</v>
      </c>
    </row>
    <row r="176" customFormat="false" ht="15.75" hidden="false" customHeight="true" outlineLevel="0" collapsed="false">
      <c r="A176" s="114" t="s">
        <v>371</v>
      </c>
      <c r="B176" s="114" t="s">
        <v>372</v>
      </c>
      <c r="C176" s="115" t="n">
        <v>33.1</v>
      </c>
    </row>
    <row r="177" customFormat="false" ht="15.75" hidden="false" customHeight="true" outlineLevel="0" collapsed="false">
      <c r="A177" s="114" t="s">
        <v>373</v>
      </c>
      <c r="B177" s="114" t="s">
        <v>374</v>
      </c>
      <c r="C177" s="115" t="n">
        <v>27.2</v>
      </c>
    </row>
    <row r="178" customFormat="false" ht="15.75" hidden="false" customHeight="true" outlineLevel="0" collapsed="false">
      <c r="A178" s="114" t="s">
        <v>375</v>
      </c>
      <c r="B178" s="114" t="s">
        <v>376</v>
      </c>
      <c r="C178" s="115" t="n">
        <v>26.8</v>
      </c>
    </row>
    <row r="179" customFormat="false" ht="15.75" hidden="false" customHeight="true" outlineLevel="0" collapsed="false">
      <c r="A179" s="114" t="s">
        <v>377</v>
      </c>
      <c r="B179" s="114" t="s">
        <v>378</v>
      </c>
      <c r="C179" s="115" t="n">
        <v>30.3</v>
      </c>
    </row>
    <row r="180" customFormat="false" ht="15.75" hidden="false" customHeight="true" outlineLevel="0" collapsed="false">
      <c r="A180" s="114" t="s">
        <v>379</v>
      </c>
      <c r="B180" s="114" t="s">
        <v>380</v>
      </c>
      <c r="C180" s="115" t="n">
        <v>32.8</v>
      </c>
    </row>
    <row r="181" customFormat="false" ht="15.75" hidden="false" customHeight="true" outlineLevel="0" collapsed="false">
      <c r="A181" s="114" t="s">
        <v>381</v>
      </c>
      <c r="B181" s="114" t="s">
        <v>382</v>
      </c>
      <c r="C181" s="115" t="n">
        <v>29.2</v>
      </c>
    </row>
    <row r="182" customFormat="false" ht="15.75" hidden="false" customHeight="true" outlineLevel="0" collapsed="false">
      <c r="A182" s="114" t="s">
        <v>383</v>
      </c>
      <c r="B182" s="114" t="s">
        <v>384</v>
      </c>
      <c r="C182" s="115" t="n">
        <v>44.6</v>
      </c>
    </row>
    <row r="183" customFormat="false" ht="15.75" hidden="false" customHeight="true" outlineLevel="0" collapsed="false">
      <c r="A183" s="114" t="s">
        <v>385</v>
      </c>
      <c r="B183" s="114" t="s">
        <v>386</v>
      </c>
      <c r="C183" s="115" t="n">
        <v>39.2</v>
      </c>
    </row>
    <row r="184" customFormat="false" ht="15.75" hidden="false" customHeight="true" outlineLevel="0" collapsed="false">
      <c r="A184" s="114" t="s">
        <v>387</v>
      </c>
      <c r="B184" s="114" t="s">
        <v>388</v>
      </c>
      <c r="C184" s="115" t="n">
        <v>34.7</v>
      </c>
    </row>
    <row r="185" customFormat="false" ht="15.75" hidden="false" customHeight="true" outlineLevel="0" collapsed="false">
      <c r="A185" s="114" t="s">
        <v>389</v>
      </c>
      <c r="B185" s="114" t="s">
        <v>390</v>
      </c>
      <c r="C185" s="115" t="n">
        <v>23.7</v>
      </c>
    </row>
    <row r="186" customFormat="false" ht="15.75" hidden="false" customHeight="true" outlineLevel="0" collapsed="false">
      <c r="A186" s="114" t="s">
        <v>391</v>
      </c>
      <c r="B186" s="114" t="s">
        <v>392</v>
      </c>
      <c r="C186" s="115" t="n">
        <v>32.2</v>
      </c>
    </row>
    <row r="187" customFormat="false" ht="15.75" hidden="false" customHeight="true" outlineLevel="0" collapsed="false">
      <c r="A187" s="114" t="s">
        <v>393</v>
      </c>
      <c r="B187" s="114" t="s">
        <v>394</v>
      </c>
      <c r="C187" s="115" t="n">
        <v>27.4</v>
      </c>
    </row>
    <row r="188" customFormat="false" ht="15.75" hidden="false" customHeight="true" outlineLevel="0" collapsed="false">
      <c r="A188" s="114" t="s">
        <v>395</v>
      </c>
      <c r="B188" s="114" t="s">
        <v>396</v>
      </c>
      <c r="C188" s="115" t="n">
        <v>16.1</v>
      </c>
    </row>
    <row r="189" customFormat="false" ht="15.75" hidden="false" customHeight="true" outlineLevel="0" collapsed="false">
      <c r="A189" s="114" t="s">
        <v>397</v>
      </c>
      <c r="B189" s="114" t="s">
        <v>398</v>
      </c>
      <c r="C189" s="115" t="n">
        <v>17.8</v>
      </c>
    </row>
    <row r="190" customFormat="false" ht="15.75" hidden="false" customHeight="true" outlineLevel="0" collapsed="false">
      <c r="A190" s="114" t="s">
        <v>399</v>
      </c>
      <c r="B190" s="114" t="s">
        <v>400</v>
      </c>
      <c r="C190" s="115" t="n">
        <v>30.6</v>
      </c>
    </row>
    <row r="191" customFormat="false" ht="15.75" hidden="false" customHeight="true" outlineLevel="0" collapsed="false">
      <c r="A191" s="114" t="s">
        <v>401</v>
      </c>
      <c r="B191" s="114" t="s">
        <v>402</v>
      </c>
      <c r="C191" s="115" t="n">
        <v>17.3</v>
      </c>
    </row>
    <row r="192" customFormat="false" ht="15.75" hidden="false" customHeight="true" outlineLevel="0" collapsed="false">
      <c r="A192" s="114" t="s">
        <v>403</v>
      </c>
      <c r="B192" s="114" t="s">
        <v>404</v>
      </c>
      <c r="C192" s="115" t="n">
        <v>17.5</v>
      </c>
    </row>
    <row r="193" customFormat="false" ht="15.75" hidden="false" customHeight="true" outlineLevel="0" collapsed="false">
      <c r="A193" s="114" t="s">
        <v>405</v>
      </c>
      <c r="B193" s="114" t="s">
        <v>406</v>
      </c>
      <c r="C193" s="115" t="n">
        <v>17.3</v>
      </c>
    </row>
    <row r="194" customFormat="false" ht="15.75" hidden="false" customHeight="true" outlineLevel="0" collapsed="false">
      <c r="A194" s="114" t="s">
        <v>407</v>
      </c>
      <c r="B194" s="114" t="s">
        <v>408</v>
      </c>
      <c r="C194" s="115" t="n">
        <v>21.8</v>
      </c>
    </row>
    <row r="195" customFormat="false" ht="15.75" hidden="false" customHeight="true" outlineLevel="0" collapsed="false">
      <c r="A195" s="114" t="s">
        <v>409</v>
      </c>
      <c r="B195" s="114" t="s">
        <v>410</v>
      </c>
      <c r="C195" s="115" t="n">
        <v>19.2</v>
      </c>
    </row>
    <row r="196" customFormat="false" ht="15.75" hidden="false" customHeight="true" outlineLevel="0" collapsed="false">
      <c r="A196" s="114" t="s">
        <v>411</v>
      </c>
      <c r="B196" s="114" t="s">
        <v>412</v>
      </c>
      <c r="C196" s="115" t="n">
        <v>19</v>
      </c>
    </row>
    <row r="197" customFormat="false" ht="15.75" hidden="false" customHeight="true" outlineLevel="0" collapsed="false">
      <c r="A197" s="114" t="s">
        <v>413</v>
      </c>
      <c r="B197" s="114" t="s">
        <v>414</v>
      </c>
      <c r="C197" s="115" t="n">
        <v>23.5</v>
      </c>
    </row>
    <row r="198" customFormat="false" ht="15.75" hidden="false" customHeight="true" outlineLevel="0" collapsed="false">
      <c r="A198" s="114" t="s">
        <v>415</v>
      </c>
      <c r="B198" s="114" t="s">
        <v>416</v>
      </c>
      <c r="C198" s="115" t="n">
        <v>35.4</v>
      </c>
    </row>
    <row r="199" customFormat="false" ht="15.75" hidden="false" customHeight="true" outlineLevel="0" collapsed="false">
      <c r="A199" s="114" t="s">
        <v>417</v>
      </c>
      <c r="B199" s="114" t="s">
        <v>418</v>
      </c>
      <c r="C199" s="115" t="n">
        <v>26.6</v>
      </c>
    </row>
    <row r="200" customFormat="false" ht="15.75" hidden="false" customHeight="true" outlineLevel="0" collapsed="false">
      <c r="A200" s="114" t="s">
        <v>419</v>
      </c>
      <c r="B200" s="114" t="s">
        <v>420</v>
      </c>
      <c r="C200" s="115" t="n">
        <v>24.4</v>
      </c>
    </row>
    <row r="201" customFormat="false" ht="15.75" hidden="false" customHeight="true" outlineLevel="0" collapsed="false">
      <c r="A201" s="114" t="s">
        <v>421</v>
      </c>
      <c r="B201" s="114" t="s">
        <v>422</v>
      </c>
      <c r="C201" s="115" t="n">
        <v>25.5</v>
      </c>
    </row>
    <row r="202" customFormat="false" ht="15.75" hidden="false" customHeight="true" outlineLevel="0" collapsed="false">
      <c r="A202" s="114" t="s">
        <v>423</v>
      </c>
      <c r="B202" s="114" t="s">
        <v>424</v>
      </c>
      <c r="C202" s="115" t="n">
        <v>23.1</v>
      </c>
    </row>
    <row r="203" customFormat="false" ht="15.75" hidden="false" customHeight="true" outlineLevel="0" collapsed="false">
      <c r="A203" s="114" t="s">
        <v>425</v>
      </c>
      <c r="B203" s="114" t="s">
        <v>426</v>
      </c>
      <c r="C203" s="115" t="n">
        <v>26</v>
      </c>
    </row>
    <row r="204" customFormat="false" ht="15.75" hidden="false" customHeight="true" outlineLevel="0" collapsed="false">
      <c r="A204" s="114" t="s">
        <v>427</v>
      </c>
      <c r="B204" s="114" t="s">
        <v>428</v>
      </c>
      <c r="C204" s="115" t="n">
        <v>26.1</v>
      </c>
    </row>
    <row r="205" customFormat="false" ht="15.75" hidden="false" customHeight="true" outlineLevel="0" collapsed="false">
      <c r="A205" s="114" t="s">
        <v>429</v>
      </c>
      <c r="B205" s="114" t="s">
        <v>430</v>
      </c>
      <c r="C205" s="115" t="n">
        <v>23.4</v>
      </c>
    </row>
    <row r="206" customFormat="false" ht="15.75" hidden="false" customHeight="true" outlineLevel="0" collapsed="false">
      <c r="A206" s="114" t="s">
        <v>431</v>
      </c>
      <c r="B206" s="114" t="s">
        <v>432</v>
      </c>
      <c r="C206" s="115" t="n">
        <v>23.9</v>
      </c>
    </row>
    <row r="207" customFormat="false" ht="15.75" hidden="false" customHeight="true" outlineLevel="0" collapsed="false">
      <c r="A207" s="114" t="s">
        <v>433</v>
      </c>
      <c r="B207" s="114" t="s">
        <v>434</v>
      </c>
      <c r="C207" s="115" t="n">
        <v>20.6</v>
      </c>
    </row>
    <row r="208" customFormat="false" ht="15.75" hidden="false" customHeight="true" outlineLevel="0" collapsed="false">
      <c r="A208" s="114" t="s">
        <v>435</v>
      </c>
      <c r="B208" s="114" t="s">
        <v>436</v>
      </c>
      <c r="C208" s="115" t="n">
        <v>25.1</v>
      </c>
    </row>
    <row r="209" customFormat="false" ht="15.75" hidden="false" customHeight="true" outlineLevel="0" collapsed="false">
      <c r="A209" s="114" t="s">
        <v>437</v>
      </c>
      <c r="B209" s="114" t="s">
        <v>438</v>
      </c>
      <c r="C209" s="115" t="n">
        <v>20.9</v>
      </c>
    </row>
    <row r="210" customFormat="false" ht="15.75" hidden="false" customHeight="true" outlineLevel="0" collapsed="false">
      <c r="A210" s="114" t="s">
        <v>439</v>
      </c>
      <c r="B210" s="114" t="s">
        <v>440</v>
      </c>
      <c r="C210" s="115" t="n">
        <v>20.7</v>
      </c>
    </row>
    <row r="211" customFormat="false" ht="15.75" hidden="false" customHeight="true" outlineLevel="0" collapsed="false">
      <c r="A211" s="114" t="s">
        <v>441</v>
      </c>
      <c r="B211" s="114" t="s">
        <v>442</v>
      </c>
      <c r="C211" s="115" t="n">
        <v>20.7</v>
      </c>
    </row>
    <row r="212" customFormat="false" ht="15.75" hidden="false" customHeight="true" outlineLevel="0" collapsed="false">
      <c r="A212" s="114" t="s">
        <v>443</v>
      </c>
      <c r="B212" s="114" t="s">
        <v>444</v>
      </c>
      <c r="C212" s="115" t="n">
        <v>26.7</v>
      </c>
    </row>
    <row r="213" customFormat="false" ht="15.75" hidden="false" customHeight="true" outlineLevel="0" collapsed="false">
      <c r="A213" s="114" t="s">
        <v>445</v>
      </c>
      <c r="B213" s="114" t="s">
        <v>446</v>
      </c>
      <c r="C213" s="115" t="n">
        <v>16.7</v>
      </c>
    </row>
    <row r="214" customFormat="false" ht="15.75" hidden="false" customHeight="true" outlineLevel="0" collapsed="false">
      <c r="A214" s="114" t="s">
        <v>447</v>
      </c>
      <c r="B214" s="114" t="s">
        <v>448</v>
      </c>
      <c r="C214" s="115" t="n">
        <v>18</v>
      </c>
    </row>
    <row r="215" customFormat="false" ht="15.75" hidden="false" customHeight="true" outlineLevel="0" collapsed="false">
      <c r="A215" s="114" t="s">
        <v>449</v>
      </c>
      <c r="B215" s="114" t="s">
        <v>450</v>
      </c>
      <c r="C215" s="115" t="n">
        <v>17.2</v>
      </c>
    </row>
    <row r="216" customFormat="false" ht="15.75" hidden="false" customHeight="true" outlineLevel="0" collapsed="false">
      <c r="A216" s="114" t="s">
        <v>451</v>
      </c>
      <c r="B216" s="114" t="s">
        <v>452</v>
      </c>
      <c r="C216" s="115" t="n">
        <v>26.6</v>
      </c>
    </row>
    <row r="217" customFormat="false" ht="15.75" hidden="false" customHeight="true" outlineLevel="0" collapsed="false">
      <c r="A217" s="114" t="s">
        <v>453</v>
      </c>
      <c r="B217" s="114" t="s">
        <v>454</v>
      </c>
      <c r="C217" s="115" t="n">
        <v>15.6</v>
      </c>
    </row>
    <row r="218" customFormat="false" ht="15.75" hidden="false" customHeight="true" outlineLevel="0" collapsed="false">
      <c r="A218" s="114" t="s">
        <v>455</v>
      </c>
      <c r="B218" s="114" t="s">
        <v>456</v>
      </c>
      <c r="C218" s="115" t="n">
        <v>12</v>
      </c>
    </row>
    <row r="219" customFormat="false" ht="15.75" hidden="false" customHeight="true" outlineLevel="0" collapsed="false">
      <c r="A219" s="114" t="s">
        <v>457</v>
      </c>
      <c r="B219" s="114" t="s">
        <v>458</v>
      </c>
      <c r="C219" s="115" t="n">
        <v>16.9</v>
      </c>
    </row>
    <row r="220" customFormat="false" ht="15.75" hidden="false" customHeight="true" outlineLevel="0" collapsed="false">
      <c r="A220" s="114" t="s">
        <v>459</v>
      </c>
      <c r="B220" s="114" t="s">
        <v>460</v>
      </c>
      <c r="C220" s="115" t="n">
        <v>14.3</v>
      </c>
    </row>
    <row r="221" customFormat="false" ht="15.75" hidden="false" customHeight="true" outlineLevel="0" collapsed="false">
      <c r="A221" s="114" t="s">
        <v>461</v>
      </c>
      <c r="B221" s="114" t="s">
        <v>462</v>
      </c>
      <c r="C221" s="115" t="n">
        <v>14.7</v>
      </c>
    </row>
    <row r="222" customFormat="false" ht="15.75" hidden="false" customHeight="true" outlineLevel="0" collapsed="false">
      <c r="A222" s="114" t="s">
        <v>463</v>
      </c>
      <c r="B222" s="114" t="s">
        <v>464</v>
      </c>
      <c r="C222" s="115" t="n">
        <v>12.5</v>
      </c>
    </row>
    <row r="223" customFormat="false" ht="15.75" hidden="false" customHeight="true" outlineLevel="0" collapsed="false">
      <c r="A223" s="114" t="s">
        <v>465</v>
      </c>
      <c r="B223" s="114" t="s">
        <v>466</v>
      </c>
      <c r="C223" s="115" t="n">
        <v>12.4</v>
      </c>
    </row>
    <row r="224" customFormat="false" ht="15.75" hidden="false" customHeight="true" outlineLevel="0" collapsed="false">
      <c r="A224" s="114" t="s">
        <v>467</v>
      </c>
      <c r="B224" s="114" t="s">
        <v>468</v>
      </c>
      <c r="C224" s="115" t="n">
        <v>11.9</v>
      </c>
    </row>
    <row r="225" customFormat="false" ht="15.75" hidden="false" customHeight="true" outlineLevel="0" collapsed="false">
      <c r="A225" s="114" t="s">
        <v>469</v>
      </c>
      <c r="B225" s="114" t="s">
        <v>470</v>
      </c>
      <c r="C225" s="115" t="n">
        <v>33.3</v>
      </c>
    </row>
    <row r="226" customFormat="false" ht="15.75" hidden="false" customHeight="true" outlineLevel="0" collapsed="false">
      <c r="A226" s="114" t="s">
        <v>471</v>
      </c>
      <c r="B226" s="114" t="s">
        <v>472</v>
      </c>
      <c r="C226" s="115" t="n">
        <v>14.7</v>
      </c>
    </row>
    <row r="227" customFormat="false" ht="15.75" hidden="false" customHeight="true" outlineLevel="0" collapsed="false">
      <c r="A227" s="114" t="s">
        <v>473</v>
      </c>
      <c r="B227" s="114" t="s">
        <v>474</v>
      </c>
      <c r="C227" s="115" t="n">
        <v>14.4</v>
      </c>
    </row>
    <row r="228" customFormat="false" ht="15.75" hidden="false" customHeight="true" outlineLevel="0" collapsed="false">
      <c r="A228" s="114" t="s">
        <v>475</v>
      </c>
      <c r="B228" s="114" t="s">
        <v>476</v>
      </c>
      <c r="C228" s="115" t="n">
        <v>23.5</v>
      </c>
    </row>
    <row r="229" customFormat="false" ht="15.75" hidden="false" customHeight="true" outlineLevel="0" collapsed="false">
      <c r="A229" s="114" t="s">
        <v>477</v>
      </c>
      <c r="B229" s="114" t="s">
        <v>478</v>
      </c>
      <c r="C229" s="115" t="n">
        <v>32.9</v>
      </c>
    </row>
    <row r="230" customFormat="false" ht="15.75" hidden="false" customHeight="true" outlineLevel="0" collapsed="false">
      <c r="A230" s="114" t="s">
        <v>479</v>
      </c>
      <c r="B230" s="114" t="s">
        <v>480</v>
      </c>
      <c r="C230" s="115" t="n">
        <v>37.5</v>
      </c>
    </row>
    <row r="231" customFormat="false" ht="15.75" hidden="false" customHeight="true" outlineLevel="0" collapsed="false">
      <c r="A231" s="114" t="s">
        <v>481</v>
      </c>
      <c r="B231" s="114" t="s">
        <v>482</v>
      </c>
      <c r="C231" s="115" t="n">
        <v>16.6</v>
      </c>
    </row>
    <row r="232" customFormat="false" ht="15.75" hidden="false" customHeight="true" outlineLevel="0" collapsed="false">
      <c r="A232" s="114" t="s">
        <v>483</v>
      </c>
      <c r="B232" s="114" t="s">
        <v>484</v>
      </c>
      <c r="C232" s="115" t="n">
        <v>18.8</v>
      </c>
    </row>
    <row r="233" customFormat="false" ht="15.75" hidden="false" customHeight="true" outlineLevel="0" collapsed="false">
      <c r="A233" s="114" t="s">
        <v>485</v>
      </c>
      <c r="B233" s="114" t="s">
        <v>486</v>
      </c>
      <c r="C233" s="115" t="n">
        <v>17.5</v>
      </c>
    </row>
    <row r="234" customFormat="false" ht="15.75" hidden="false" customHeight="true" outlineLevel="0" collapsed="false">
      <c r="A234" s="114" t="s">
        <v>487</v>
      </c>
      <c r="B234" s="114" t="s">
        <v>488</v>
      </c>
      <c r="C234" s="115" t="n">
        <v>38.5</v>
      </c>
    </row>
    <row r="235" customFormat="false" ht="15.75" hidden="false" customHeight="true" outlineLevel="0" collapsed="false">
      <c r="A235" s="114" t="s">
        <v>489</v>
      </c>
      <c r="B235" s="114" t="s">
        <v>490</v>
      </c>
      <c r="C235" s="115" t="n">
        <v>49.3</v>
      </c>
    </row>
    <row r="236" customFormat="false" ht="15.75" hidden="false" customHeight="true" outlineLevel="0" collapsed="false">
      <c r="A236" s="114" t="s">
        <v>491</v>
      </c>
      <c r="B236" s="114" t="s">
        <v>492</v>
      </c>
      <c r="C236" s="115" t="n">
        <v>36.2</v>
      </c>
    </row>
    <row r="237" customFormat="false" ht="15.75" hidden="false" customHeight="true" outlineLevel="0" collapsed="false">
      <c r="A237" s="114" t="s">
        <v>493</v>
      </c>
      <c r="B237" s="114" t="s">
        <v>494</v>
      </c>
      <c r="C237" s="115" t="n">
        <v>35.2</v>
      </c>
    </row>
    <row r="238" customFormat="false" ht="15.75" hidden="false" customHeight="true" outlineLevel="0" collapsed="false">
      <c r="A238" s="114" t="s">
        <v>495</v>
      </c>
      <c r="B238" s="114" t="s">
        <v>496</v>
      </c>
      <c r="C238" s="115" t="n">
        <v>33.8</v>
      </c>
    </row>
    <row r="239" customFormat="false" ht="15.75" hidden="false" customHeight="true" outlineLevel="0" collapsed="false">
      <c r="A239" s="114" t="s">
        <v>497</v>
      </c>
      <c r="B239" s="114" t="s">
        <v>498</v>
      </c>
      <c r="C239" s="115" t="n">
        <v>45.7</v>
      </c>
    </row>
    <row r="240" customFormat="false" ht="15.75" hidden="false" customHeight="true" outlineLevel="0" collapsed="false">
      <c r="A240" s="114" t="s">
        <v>499</v>
      </c>
      <c r="B240" s="114" t="s">
        <v>500</v>
      </c>
      <c r="C240" s="115" t="n">
        <v>35.1</v>
      </c>
    </row>
    <row r="241" customFormat="false" ht="15.75" hidden="false" customHeight="true" outlineLevel="0" collapsed="false">
      <c r="A241" s="114" t="s">
        <v>501</v>
      </c>
      <c r="B241" s="114" t="s">
        <v>502</v>
      </c>
      <c r="C241" s="115" t="n">
        <v>29.2</v>
      </c>
    </row>
    <row r="242" customFormat="false" ht="15.75" hidden="false" customHeight="true" outlineLevel="0" collapsed="false">
      <c r="A242" s="114" t="s">
        <v>503</v>
      </c>
      <c r="B242" s="114" t="s">
        <v>504</v>
      </c>
      <c r="C242" s="115" t="n">
        <v>37.9</v>
      </c>
    </row>
    <row r="243" customFormat="false" ht="15.75" hidden="false" customHeight="true" outlineLevel="0" collapsed="false">
      <c r="A243" s="114" t="s">
        <v>505</v>
      </c>
      <c r="B243" s="114" t="s">
        <v>506</v>
      </c>
      <c r="C243" s="115" t="n">
        <v>36.5</v>
      </c>
    </row>
    <row r="244" customFormat="false" ht="15.75" hidden="false" customHeight="true" outlineLevel="0" collapsed="false">
      <c r="A244" s="114" t="s">
        <v>507</v>
      </c>
      <c r="B244" s="114" t="s">
        <v>508</v>
      </c>
      <c r="C244" s="115" t="n">
        <v>27.4</v>
      </c>
    </row>
    <row r="245" customFormat="false" ht="15.75" hidden="false" customHeight="true" outlineLevel="0" collapsed="false">
      <c r="A245" s="114" t="s">
        <v>509</v>
      </c>
      <c r="B245" s="114" t="s">
        <v>510</v>
      </c>
      <c r="C245" s="115" t="n">
        <v>30.5</v>
      </c>
    </row>
    <row r="246" customFormat="false" ht="15.75" hidden="false" customHeight="true" outlineLevel="0" collapsed="false">
      <c r="A246" s="114" t="s">
        <v>511</v>
      </c>
      <c r="B246" s="114" t="s">
        <v>512</v>
      </c>
      <c r="C246" s="115" t="n">
        <v>35.4</v>
      </c>
    </row>
    <row r="247" customFormat="false" ht="15.75" hidden="false" customHeight="true" outlineLevel="0" collapsed="false">
      <c r="A247" s="114" t="s">
        <v>513</v>
      </c>
      <c r="B247" s="114" t="s">
        <v>514</v>
      </c>
      <c r="C247" s="115" t="n">
        <v>27.5</v>
      </c>
    </row>
    <row r="248" customFormat="false" ht="15.75" hidden="false" customHeight="true" outlineLevel="0" collapsed="false">
      <c r="A248" s="114" t="s">
        <v>515</v>
      </c>
      <c r="B248" s="114" t="s">
        <v>516</v>
      </c>
      <c r="C248" s="115" t="n">
        <v>31.7</v>
      </c>
    </row>
    <row r="249" customFormat="false" ht="15.75" hidden="false" customHeight="true" outlineLevel="0" collapsed="false">
      <c r="A249" s="114" t="s">
        <v>517</v>
      </c>
      <c r="B249" s="114" t="s">
        <v>518</v>
      </c>
      <c r="C249" s="115" t="n">
        <v>34.3</v>
      </c>
    </row>
    <row r="250" customFormat="false" ht="15.75" hidden="false" customHeight="true" outlineLevel="0" collapsed="false">
      <c r="A250" s="114" t="s">
        <v>519</v>
      </c>
      <c r="B250" s="114" t="s">
        <v>520</v>
      </c>
      <c r="C250" s="115" t="n">
        <v>36.2</v>
      </c>
    </row>
    <row r="251" customFormat="false" ht="15.75" hidden="false" customHeight="true" outlineLevel="0" collapsed="false">
      <c r="A251" s="114" t="s">
        <v>521</v>
      </c>
      <c r="B251" s="114" t="s">
        <v>522</v>
      </c>
      <c r="C251" s="115" t="n">
        <v>32.3</v>
      </c>
    </row>
    <row r="252" customFormat="false" ht="15.75" hidden="false" customHeight="true" outlineLevel="0" collapsed="false">
      <c r="A252" s="114" t="s">
        <v>523</v>
      </c>
      <c r="B252" s="114" t="s">
        <v>524</v>
      </c>
      <c r="C252" s="115" t="n">
        <v>43.7</v>
      </c>
    </row>
    <row r="253" customFormat="false" ht="15.75" hidden="false" customHeight="true" outlineLevel="0" collapsed="false">
      <c r="A253" s="114" t="s">
        <v>525</v>
      </c>
      <c r="B253" s="114" t="s">
        <v>526</v>
      </c>
      <c r="C253" s="115" t="n">
        <v>30.9</v>
      </c>
    </row>
    <row r="254" customFormat="false" ht="15.75" hidden="false" customHeight="true" outlineLevel="0" collapsed="false">
      <c r="A254" s="114" t="s">
        <v>527</v>
      </c>
      <c r="B254" s="114" t="s">
        <v>528</v>
      </c>
      <c r="C254" s="115" t="n">
        <v>29.1</v>
      </c>
    </row>
    <row r="255" customFormat="false" ht="15.75" hidden="false" customHeight="true" outlineLevel="0" collapsed="false">
      <c r="A255" s="114" t="s">
        <v>529</v>
      </c>
      <c r="B255" s="114" t="s">
        <v>530</v>
      </c>
      <c r="C255" s="115" t="n">
        <v>44.3</v>
      </c>
    </row>
    <row r="256" customFormat="false" ht="15.75" hidden="false" customHeight="true" outlineLevel="0" collapsed="false">
      <c r="A256" s="114" t="s">
        <v>531</v>
      </c>
      <c r="B256" s="114" t="s">
        <v>532</v>
      </c>
      <c r="C256" s="115" t="n">
        <v>30.8</v>
      </c>
    </row>
    <row r="257" customFormat="false" ht="15.75" hidden="false" customHeight="true" outlineLevel="0" collapsed="false">
      <c r="A257" s="114" t="s">
        <v>533</v>
      </c>
      <c r="B257" s="114" t="s">
        <v>534</v>
      </c>
      <c r="C257" s="115" t="n">
        <v>34.6</v>
      </c>
    </row>
    <row r="258" customFormat="false" ht="15.75" hidden="false" customHeight="true" outlineLevel="0" collapsed="false">
      <c r="A258" s="114" t="s">
        <v>535</v>
      </c>
      <c r="B258" s="114" t="s">
        <v>536</v>
      </c>
      <c r="C258" s="115" t="n">
        <v>35.9</v>
      </c>
    </row>
    <row r="259" customFormat="false" ht="15.75" hidden="false" customHeight="true" outlineLevel="0" collapsed="false">
      <c r="A259" s="114" t="s">
        <v>537</v>
      </c>
      <c r="B259" s="114" t="s">
        <v>538</v>
      </c>
      <c r="C259" s="115" t="n">
        <v>36.9</v>
      </c>
    </row>
    <row r="260" customFormat="false" ht="15.75" hidden="false" customHeight="true" outlineLevel="0" collapsed="false">
      <c r="A260" s="114" t="s">
        <v>539</v>
      </c>
      <c r="B260" s="114" t="s">
        <v>540</v>
      </c>
      <c r="C260" s="115" t="n">
        <v>31.4</v>
      </c>
    </row>
    <row r="261" customFormat="false" ht="15.75" hidden="false" customHeight="true" outlineLevel="0" collapsed="false">
      <c r="A261" s="114" t="s">
        <v>541</v>
      </c>
      <c r="B261" s="114" t="s">
        <v>542</v>
      </c>
      <c r="C261" s="115" t="n">
        <v>40.2</v>
      </c>
    </row>
    <row r="262" customFormat="false" ht="15.75" hidden="false" customHeight="true" outlineLevel="0" collapsed="false">
      <c r="A262" s="114" t="s">
        <v>543</v>
      </c>
      <c r="B262" s="114" t="s">
        <v>544</v>
      </c>
      <c r="C262" s="115" t="n">
        <v>30.9</v>
      </c>
    </row>
    <row r="263" customFormat="false" ht="15.75" hidden="false" customHeight="true" outlineLevel="0" collapsed="false">
      <c r="A263" s="114" t="s">
        <v>545</v>
      </c>
      <c r="B263" s="114" t="s">
        <v>546</v>
      </c>
      <c r="C263" s="115" t="n">
        <v>29.9</v>
      </c>
    </row>
    <row r="264" customFormat="false" ht="15.75" hidden="false" customHeight="true" outlineLevel="0" collapsed="false">
      <c r="A264" s="114" t="s">
        <v>547</v>
      </c>
      <c r="B264" s="114" t="s">
        <v>548</v>
      </c>
      <c r="C264" s="115" t="n">
        <v>37.7</v>
      </c>
    </row>
    <row r="265" customFormat="false" ht="15.75" hidden="false" customHeight="true" outlineLevel="0" collapsed="false">
      <c r="A265" s="114" t="s">
        <v>549</v>
      </c>
      <c r="B265" s="114" t="s">
        <v>550</v>
      </c>
      <c r="C265" s="115" t="n">
        <v>41.6</v>
      </c>
    </row>
    <row r="266" customFormat="false" ht="15.75" hidden="false" customHeight="true" outlineLevel="0" collapsed="false">
      <c r="A266" s="114" t="s">
        <v>551</v>
      </c>
      <c r="B266" s="114" t="s">
        <v>552</v>
      </c>
      <c r="C266" s="115" t="n">
        <v>31.2</v>
      </c>
    </row>
    <row r="267" customFormat="false" ht="15.75" hidden="false" customHeight="true" outlineLevel="0" collapsed="false">
      <c r="A267" s="114" t="s">
        <v>553</v>
      </c>
      <c r="B267" s="114" t="s">
        <v>554</v>
      </c>
      <c r="C267" s="115" t="n">
        <v>62.5</v>
      </c>
    </row>
    <row r="268" customFormat="false" ht="15.75" hidden="false" customHeight="true" outlineLevel="0" collapsed="false">
      <c r="A268" s="114" t="s">
        <v>555</v>
      </c>
      <c r="B268" s="114" t="s">
        <v>556</v>
      </c>
      <c r="C268" s="115" t="n">
        <v>48.9</v>
      </c>
    </row>
    <row r="269" customFormat="false" ht="15.75" hidden="false" customHeight="true" outlineLevel="0" collapsed="false">
      <c r="A269" s="114" t="s">
        <v>557</v>
      </c>
      <c r="B269" s="114" t="s">
        <v>558</v>
      </c>
      <c r="C269" s="115" t="n">
        <v>48.4</v>
      </c>
    </row>
    <row r="270" customFormat="false" ht="15.75" hidden="false" customHeight="true" outlineLevel="0" collapsed="false">
      <c r="A270" s="114" t="s">
        <v>559</v>
      </c>
      <c r="B270" s="114" t="s">
        <v>560</v>
      </c>
      <c r="C270" s="115" t="n">
        <v>44</v>
      </c>
    </row>
    <row r="271" customFormat="false" ht="15.75" hidden="false" customHeight="true" outlineLevel="0" collapsed="false">
      <c r="A271" s="114" t="s">
        <v>561</v>
      </c>
      <c r="B271" s="114" t="s">
        <v>562</v>
      </c>
      <c r="C271" s="115" t="n">
        <v>42</v>
      </c>
    </row>
    <row r="272" customFormat="false" ht="15.75" hidden="false" customHeight="true" outlineLevel="0" collapsed="false">
      <c r="A272" s="114" t="s">
        <v>563</v>
      </c>
      <c r="B272" s="114" t="s">
        <v>564</v>
      </c>
      <c r="C272" s="115" t="n">
        <v>35.4</v>
      </c>
    </row>
    <row r="273" customFormat="false" ht="15.75" hidden="false" customHeight="true" outlineLevel="0" collapsed="false">
      <c r="A273" s="114" t="s">
        <v>565</v>
      </c>
      <c r="B273" s="114" t="s">
        <v>566</v>
      </c>
      <c r="C273" s="115" t="n">
        <v>40.8</v>
      </c>
    </row>
    <row r="274" customFormat="false" ht="15.75" hidden="false" customHeight="true" outlineLevel="0" collapsed="false">
      <c r="A274" s="114" t="s">
        <v>567</v>
      </c>
      <c r="B274" s="114" t="s">
        <v>568</v>
      </c>
      <c r="C274" s="115" t="n">
        <v>38.4</v>
      </c>
    </row>
    <row r="275" customFormat="false" ht="15.75" hidden="false" customHeight="true" outlineLevel="0" collapsed="false">
      <c r="A275" s="114" t="s">
        <v>569</v>
      </c>
      <c r="B275" s="114" t="s">
        <v>570</v>
      </c>
      <c r="C275" s="115" t="n">
        <v>32.8</v>
      </c>
    </row>
    <row r="276" customFormat="false" ht="15.75" hidden="false" customHeight="true" outlineLevel="0" collapsed="false">
      <c r="A276" s="114" t="s">
        <v>571</v>
      </c>
      <c r="B276" s="114" t="s">
        <v>572</v>
      </c>
      <c r="C276" s="115" t="n">
        <v>35.5</v>
      </c>
    </row>
    <row r="277" customFormat="false" ht="15.75" hidden="false" customHeight="true" outlineLevel="0" collapsed="false">
      <c r="A277" s="114" t="s">
        <v>573</v>
      </c>
      <c r="B277" s="114" t="s">
        <v>574</v>
      </c>
      <c r="C277" s="115" t="n">
        <v>33.4</v>
      </c>
    </row>
    <row r="278" customFormat="false" ht="15.75" hidden="false" customHeight="true" outlineLevel="0" collapsed="false">
      <c r="A278" s="114" t="s">
        <v>575</v>
      </c>
      <c r="B278" s="114" t="s">
        <v>576</v>
      </c>
      <c r="C278" s="115" t="n">
        <v>40.4</v>
      </c>
    </row>
    <row r="279" customFormat="false" ht="15.75" hidden="false" customHeight="true" outlineLevel="0" collapsed="false">
      <c r="A279" s="114" t="s">
        <v>577</v>
      </c>
      <c r="B279" s="114" t="s">
        <v>578</v>
      </c>
      <c r="C279" s="115" t="n">
        <v>47.9</v>
      </c>
    </row>
    <row r="280" customFormat="false" ht="15.75" hidden="false" customHeight="true" outlineLevel="0" collapsed="false">
      <c r="A280" s="114" t="s">
        <v>579</v>
      </c>
      <c r="B280" s="114" t="s">
        <v>580</v>
      </c>
      <c r="C280" s="115" t="n">
        <v>40.5</v>
      </c>
    </row>
    <row r="281" customFormat="false" ht="15.75" hidden="false" customHeight="true" outlineLevel="0" collapsed="false">
      <c r="A281" s="114" t="s">
        <v>581</v>
      </c>
      <c r="B281" s="114" t="s">
        <v>582</v>
      </c>
      <c r="C281" s="115" t="n">
        <v>43.5</v>
      </c>
    </row>
    <row r="282" customFormat="false" ht="15.75" hidden="false" customHeight="true" outlineLevel="0" collapsed="false">
      <c r="A282" s="114" t="s">
        <v>583</v>
      </c>
      <c r="B282" s="114" t="s">
        <v>584</v>
      </c>
      <c r="C282" s="115" t="n">
        <v>44.8</v>
      </c>
    </row>
    <row r="283" customFormat="false" ht="15.75" hidden="false" customHeight="true" outlineLevel="0" collapsed="false">
      <c r="A283" s="114" t="s">
        <v>585</v>
      </c>
      <c r="B283" s="114" t="s">
        <v>586</v>
      </c>
      <c r="C283" s="115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4.99"/>
    <col collapsed="false" customWidth="true" hidden="false" outlineLevel="0" max="2" min="2" style="16" width="57.85"/>
    <col collapsed="false" customWidth="true" hidden="false" outlineLevel="0" max="3" min="3" style="107" width="15.28"/>
    <col collapsed="false" customWidth="false" hidden="false" outlineLevel="0" max="257" min="4" style="16" width="9.14"/>
  </cols>
  <sheetData>
    <row r="1" customFormat="false" ht="18.75" hidden="false" customHeight="false" outlineLevel="0" collapsed="false">
      <c r="A1" s="83" t="s">
        <v>4206</v>
      </c>
      <c r="B1" s="82"/>
      <c r="C1" s="105"/>
    </row>
    <row r="2" customFormat="false" ht="15.75" hidden="false" customHeight="true" outlineLevel="0" collapsed="false">
      <c r="A2" s="81"/>
      <c r="B2" s="82"/>
      <c r="C2" s="105"/>
    </row>
    <row r="3" customFormat="false" ht="15.75" hidden="false" customHeight="true" outlineLevel="0" collapsed="false">
      <c r="A3" s="84" t="s">
        <v>4202</v>
      </c>
      <c r="B3" s="82"/>
      <c r="C3" s="105"/>
    </row>
    <row r="4" customFormat="false" ht="15.75" hidden="false" customHeight="true" outlineLevel="0" collapsed="false">
      <c r="A4" s="84" t="s">
        <v>4207</v>
      </c>
      <c r="B4" s="82"/>
      <c r="C4" s="105"/>
    </row>
    <row r="5" customFormat="false" ht="15.75" hidden="false" customHeight="true" outlineLevel="0" collapsed="false">
      <c r="A5" s="81"/>
      <c r="B5" s="82"/>
      <c r="C5" s="105"/>
    </row>
    <row r="6" customFormat="false" ht="15.75" hidden="false" customHeight="true" outlineLevel="0" collapsed="false">
      <c r="A6" s="16" t="s">
        <v>4208</v>
      </c>
      <c r="B6" s="82"/>
      <c r="C6" s="105"/>
    </row>
    <row r="7" customFormat="false" ht="15.75" hidden="false" customHeight="true" outlineLevel="0" collapsed="false">
      <c r="A7" s="81" t="s">
        <v>39</v>
      </c>
      <c r="B7" s="82"/>
      <c r="C7" s="105"/>
    </row>
    <row r="8" customFormat="false" ht="15.75" hidden="false" customHeight="true" outlineLevel="0" collapsed="false">
      <c r="A8" s="81"/>
      <c r="B8" s="82"/>
      <c r="C8" s="105"/>
    </row>
    <row r="9" customFormat="false" ht="15.75" hidden="false" customHeight="true" outlineLevel="0" collapsed="false">
      <c r="A9" s="81"/>
      <c r="B9" s="82"/>
      <c r="C9" s="105"/>
    </row>
    <row r="10" customFormat="false" ht="15.75" hidden="false" customHeight="true" outlineLevel="0" collapsed="false">
      <c r="A10" s="12" t="s">
        <v>40</v>
      </c>
      <c r="B10" s="13" t="s">
        <v>41</v>
      </c>
      <c r="C10" s="106" t="s">
        <v>4205</v>
      </c>
    </row>
    <row r="11" customFormat="false" ht="15.75" hidden="false" customHeight="true" outlineLevel="0" collapsed="false"/>
    <row r="12" customFormat="false" ht="15.75" hidden="false" customHeight="true" outlineLevel="0" collapsed="false">
      <c r="A12" s="114" t="s">
        <v>43</v>
      </c>
      <c r="B12" s="114" t="s">
        <v>44</v>
      </c>
      <c r="C12" s="115" t="n">
        <v>32.4</v>
      </c>
    </row>
    <row r="13" customFormat="false" ht="15.75" hidden="false" customHeight="true" outlineLevel="0" collapsed="false">
      <c r="A13" s="114" t="s">
        <v>45</v>
      </c>
      <c r="B13" s="114" t="s">
        <v>46</v>
      </c>
      <c r="C13" s="115" t="n">
        <v>26.2</v>
      </c>
    </row>
    <row r="14" customFormat="false" ht="15.75" hidden="false" customHeight="true" outlineLevel="0" collapsed="false">
      <c r="A14" s="114" t="s">
        <v>47</v>
      </c>
      <c r="B14" s="114" t="s">
        <v>48</v>
      </c>
      <c r="C14" s="115" t="n">
        <v>27.9</v>
      </c>
    </row>
    <row r="15" customFormat="false" ht="15.75" hidden="false" customHeight="true" outlineLevel="0" collapsed="false">
      <c r="A15" s="114" t="s">
        <v>49</v>
      </c>
      <c r="B15" s="114" t="s">
        <v>50</v>
      </c>
      <c r="C15" s="115" t="n">
        <v>24.7</v>
      </c>
    </row>
    <row r="16" customFormat="false" ht="15.75" hidden="false" customHeight="true" outlineLevel="0" collapsed="false">
      <c r="A16" s="114" t="s">
        <v>51</v>
      </c>
      <c r="B16" s="114" t="s">
        <v>52</v>
      </c>
      <c r="C16" s="115" t="n">
        <v>17.7</v>
      </c>
    </row>
    <row r="17" customFormat="false" ht="15.75" hidden="false" customHeight="true" outlineLevel="0" collapsed="false">
      <c r="A17" s="114" t="s">
        <v>53</v>
      </c>
      <c r="B17" s="114" t="s">
        <v>54</v>
      </c>
      <c r="C17" s="115" t="n">
        <v>26</v>
      </c>
    </row>
    <row r="18" customFormat="false" ht="15.75" hidden="false" customHeight="true" outlineLevel="0" collapsed="false">
      <c r="A18" s="114" t="s">
        <v>55</v>
      </c>
      <c r="B18" s="114" t="s">
        <v>56</v>
      </c>
      <c r="C18" s="115" t="n">
        <v>17.4</v>
      </c>
    </row>
    <row r="19" customFormat="false" ht="15.75" hidden="false" customHeight="true" outlineLevel="0" collapsed="false">
      <c r="A19" s="114" t="s">
        <v>57</v>
      </c>
      <c r="B19" s="114" t="s">
        <v>58</v>
      </c>
      <c r="C19" s="115" t="n">
        <v>33.5</v>
      </c>
    </row>
    <row r="20" customFormat="false" ht="15.75" hidden="false" customHeight="true" outlineLevel="0" collapsed="false">
      <c r="A20" s="114" t="s">
        <v>59</v>
      </c>
      <c r="B20" s="114" t="s">
        <v>60</v>
      </c>
      <c r="C20" s="115" t="n">
        <v>31.7</v>
      </c>
    </row>
    <row r="21" customFormat="false" ht="15.75" hidden="false" customHeight="true" outlineLevel="0" collapsed="false">
      <c r="A21" s="114" t="s">
        <v>61</v>
      </c>
      <c r="B21" s="114" t="s">
        <v>62</v>
      </c>
      <c r="C21" s="115" t="n">
        <v>31.1</v>
      </c>
    </row>
    <row r="22" customFormat="false" ht="15.75" hidden="false" customHeight="true" outlineLevel="0" collapsed="false">
      <c r="A22" s="114" t="s">
        <v>63</v>
      </c>
      <c r="B22" s="114" t="s">
        <v>64</v>
      </c>
      <c r="C22" s="115" t="n">
        <v>28.1</v>
      </c>
    </row>
    <row r="23" customFormat="false" ht="15.75" hidden="false" customHeight="true" outlineLevel="0" collapsed="false">
      <c r="A23" s="114" t="s">
        <v>65</v>
      </c>
      <c r="B23" s="114" t="s">
        <v>66</v>
      </c>
      <c r="C23" s="115" t="n">
        <v>17</v>
      </c>
    </row>
    <row r="24" customFormat="false" ht="15.75" hidden="false" customHeight="true" outlineLevel="0" collapsed="false">
      <c r="A24" s="114" t="s">
        <v>67</v>
      </c>
      <c r="B24" s="114" t="s">
        <v>68</v>
      </c>
      <c r="C24" s="115" t="n">
        <v>21.7</v>
      </c>
    </row>
    <row r="25" customFormat="false" ht="15.75" hidden="false" customHeight="true" outlineLevel="0" collapsed="false">
      <c r="A25" s="114" t="s">
        <v>69</v>
      </c>
      <c r="B25" s="114" t="s">
        <v>70</v>
      </c>
      <c r="C25" s="115" t="n">
        <v>23.7</v>
      </c>
    </row>
    <row r="26" customFormat="false" ht="15.75" hidden="false" customHeight="true" outlineLevel="0" collapsed="false">
      <c r="A26" s="114" t="s">
        <v>71</v>
      </c>
      <c r="B26" s="114" t="s">
        <v>72</v>
      </c>
      <c r="C26" s="115" t="n">
        <v>23.2</v>
      </c>
    </row>
    <row r="27" customFormat="false" ht="15.75" hidden="false" customHeight="true" outlineLevel="0" collapsed="false">
      <c r="A27" s="114" t="s">
        <v>73</v>
      </c>
      <c r="B27" s="114" t="s">
        <v>74</v>
      </c>
      <c r="C27" s="115" t="n">
        <v>8.6</v>
      </c>
    </row>
    <row r="28" customFormat="false" ht="15.75" hidden="false" customHeight="true" outlineLevel="0" collapsed="false">
      <c r="A28" s="114" t="s">
        <v>75</v>
      </c>
      <c r="B28" s="114" t="s">
        <v>76</v>
      </c>
      <c r="C28" s="115" t="n">
        <v>23.5</v>
      </c>
    </row>
    <row r="29" customFormat="false" ht="15.75" hidden="false" customHeight="true" outlineLevel="0" collapsed="false">
      <c r="A29" s="114" t="s">
        <v>77</v>
      </c>
      <c r="B29" s="114" t="s">
        <v>78</v>
      </c>
      <c r="C29" s="115" t="n">
        <v>3.1</v>
      </c>
    </row>
    <row r="30" customFormat="false" ht="15.75" hidden="false" customHeight="true" outlineLevel="0" collapsed="false">
      <c r="A30" s="114" t="s">
        <v>79</v>
      </c>
      <c r="B30" s="114" t="s">
        <v>80</v>
      </c>
      <c r="C30" s="115" t="n">
        <v>6.3</v>
      </c>
    </row>
    <row r="31" customFormat="false" ht="15.75" hidden="false" customHeight="true" outlineLevel="0" collapsed="false">
      <c r="A31" s="114" t="s">
        <v>81</v>
      </c>
      <c r="B31" s="114" t="s">
        <v>82</v>
      </c>
      <c r="C31" s="115" t="n">
        <v>6.4</v>
      </c>
    </row>
    <row r="32" customFormat="false" ht="15.75" hidden="false" customHeight="true" outlineLevel="0" collapsed="false">
      <c r="A32" s="114" t="s">
        <v>83</v>
      </c>
      <c r="B32" s="114" t="s">
        <v>84</v>
      </c>
      <c r="C32" s="115" t="n">
        <v>13.2</v>
      </c>
    </row>
    <row r="33" customFormat="false" ht="15.75" hidden="false" customHeight="true" outlineLevel="0" collapsed="false">
      <c r="A33" s="114" t="s">
        <v>85</v>
      </c>
      <c r="B33" s="114" t="s">
        <v>86</v>
      </c>
      <c r="C33" s="115" t="n">
        <v>7.3</v>
      </c>
    </row>
    <row r="34" customFormat="false" ht="15.75" hidden="false" customHeight="true" outlineLevel="0" collapsed="false">
      <c r="A34" s="114" t="s">
        <v>87</v>
      </c>
      <c r="B34" s="114" t="s">
        <v>88</v>
      </c>
      <c r="C34" s="115" t="n">
        <v>6</v>
      </c>
    </row>
    <row r="35" customFormat="false" ht="15.75" hidden="false" customHeight="true" outlineLevel="0" collapsed="false">
      <c r="A35" s="114" t="s">
        <v>89</v>
      </c>
      <c r="B35" s="114" t="s">
        <v>90</v>
      </c>
      <c r="C35" s="115" t="n">
        <v>7.8</v>
      </c>
    </row>
    <row r="36" customFormat="false" ht="15.75" hidden="false" customHeight="true" outlineLevel="0" collapsed="false">
      <c r="A36" s="114" t="s">
        <v>91</v>
      </c>
      <c r="B36" s="114" t="s">
        <v>92</v>
      </c>
      <c r="C36" s="115" t="n">
        <v>8.4</v>
      </c>
    </row>
    <row r="37" customFormat="false" ht="15.75" hidden="false" customHeight="true" outlineLevel="0" collapsed="false">
      <c r="A37" s="114" t="s">
        <v>93</v>
      </c>
      <c r="B37" s="114" t="s">
        <v>94</v>
      </c>
      <c r="C37" s="115" t="n">
        <v>17.4</v>
      </c>
    </row>
    <row r="38" customFormat="false" ht="15.75" hidden="false" customHeight="true" outlineLevel="0" collapsed="false">
      <c r="A38" s="114" t="s">
        <v>95</v>
      </c>
      <c r="B38" s="114" t="s">
        <v>96</v>
      </c>
      <c r="C38" s="115" t="n">
        <v>23.4</v>
      </c>
    </row>
    <row r="39" customFormat="false" ht="15.75" hidden="false" customHeight="true" outlineLevel="0" collapsed="false">
      <c r="A39" s="114" t="s">
        <v>97</v>
      </c>
      <c r="B39" s="114" t="s">
        <v>98</v>
      </c>
      <c r="C39" s="115" t="n">
        <v>24.8</v>
      </c>
    </row>
    <row r="40" customFormat="false" ht="15.75" hidden="false" customHeight="true" outlineLevel="0" collapsed="false">
      <c r="A40" s="114" t="s">
        <v>99</v>
      </c>
      <c r="B40" s="114" t="s">
        <v>100</v>
      </c>
      <c r="C40" s="115" t="n">
        <v>22.4</v>
      </c>
    </row>
    <row r="41" customFormat="false" ht="15.75" hidden="false" customHeight="true" outlineLevel="0" collapsed="false">
      <c r="A41" s="114" t="s">
        <v>101</v>
      </c>
      <c r="B41" s="114" t="s">
        <v>102</v>
      </c>
      <c r="C41" s="115" t="n">
        <v>24.8</v>
      </c>
    </row>
    <row r="42" customFormat="false" ht="15.75" hidden="false" customHeight="true" outlineLevel="0" collapsed="false">
      <c r="A42" s="114" t="s">
        <v>103</v>
      </c>
      <c r="B42" s="114" t="s">
        <v>104</v>
      </c>
      <c r="C42" s="115" t="n">
        <v>14.6</v>
      </c>
    </row>
    <row r="43" customFormat="false" ht="15.75" hidden="false" customHeight="true" outlineLevel="0" collapsed="false">
      <c r="A43" s="114" t="s">
        <v>105</v>
      </c>
      <c r="B43" s="114" t="s">
        <v>106</v>
      </c>
      <c r="C43" s="115" t="n">
        <v>15.5</v>
      </c>
    </row>
    <row r="44" customFormat="false" ht="15.75" hidden="false" customHeight="true" outlineLevel="0" collapsed="false">
      <c r="A44" s="114" t="s">
        <v>107</v>
      </c>
      <c r="B44" s="114" t="s">
        <v>108</v>
      </c>
      <c r="C44" s="115" t="n">
        <v>14.5</v>
      </c>
    </row>
    <row r="45" customFormat="false" ht="15.75" hidden="false" customHeight="true" outlineLevel="0" collapsed="false">
      <c r="A45" s="114" t="s">
        <v>109</v>
      </c>
      <c r="B45" s="114" t="s">
        <v>110</v>
      </c>
      <c r="C45" s="115" t="n">
        <v>13.2</v>
      </c>
    </row>
    <row r="46" customFormat="false" ht="15.75" hidden="false" customHeight="true" outlineLevel="0" collapsed="false">
      <c r="A46" s="114" t="s">
        <v>111</v>
      </c>
      <c r="B46" s="114" t="s">
        <v>112</v>
      </c>
      <c r="C46" s="115" t="n">
        <v>10.5</v>
      </c>
    </row>
    <row r="47" customFormat="false" ht="15.75" hidden="false" customHeight="true" outlineLevel="0" collapsed="false">
      <c r="A47" s="114" t="s">
        <v>113</v>
      </c>
      <c r="B47" s="114" t="s">
        <v>114</v>
      </c>
      <c r="C47" s="115" t="n">
        <v>13.3</v>
      </c>
    </row>
    <row r="48" customFormat="false" ht="15.75" hidden="false" customHeight="true" outlineLevel="0" collapsed="false">
      <c r="A48" s="114" t="s">
        <v>115</v>
      </c>
      <c r="B48" s="114" t="s">
        <v>116</v>
      </c>
      <c r="C48" s="115" t="n">
        <v>13</v>
      </c>
    </row>
    <row r="49" customFormat="false" ht="15.75" hidden="false" customHeight="true" outlineLevel="0" collapsed="false">
      <c r="A49" s="114" t="s">
        <v>117</v>
      </c>
      <c r="B49" s="114" t="s">
        <v>118</v>
      </c>
      <c r="C49" s="115" t="n">
        <v>13.5</v>
      </c>
    </row>
    <row r="50" customFormat="false" ht="15.75" hidden="false" customHeight="true" outlineLevel="0" collapsed="false">
      <c r="A50" s="114" t="s">
        <v>119</v>
      </c>
      <c r="B50" s="114" t="s">
        <v>120</v>
      </c>
      <c r="C50" s="115" t="n">
        <v>14.1</v>
      </c>
    </row>
    <row r="51" customFormat="false" ht="15.75" hidden="false" customHeight="true" outlineLevel="0" collapsed="false">
      <c r="A51" s="114" t="s">
        <v>121</v>
      </c>
      <c r="B51" s="114" t="s">
        <v>122</v>
      </c>
      <c r="C51" s="115" t="n">
        <v>12.2</v>
      </c>
    </row>
    <row r="52" customFormat="false" ht="15.75" hidden="false" customHeight="true" outlineLevel="0" collapsed="false">
      <c r="A52" s="114" t="s">
        <v>123</v>
      </c>
      <c r="B52" s="114" t="s">
        <v>124</v>
      </c>
      <c r="C52" s="115" t="n">
        <v>12.7</v>
      </c>
    </row>
    <row r="53" customFormat="false" ht="15.75" hidden="false" customHeight="true" outlineLevel="0" collapsed="false">
      <c r="A53" s="114" t="s">
        <v>125</v>
      </c>
      <c r="B53" s="114" t="s">
        <v>126</v>
      </c>
      <c r="C53" s="115" t="n">
        <v>15.6</v>
      </c>
    </row>
    <row r="54" customFormat="false" ht="15.75" hidden="false" customHeight="true" outlineLevel="0" collapsed="false">
      <c r="A54" s="114" t="s">
        <v>127</v>
      </c>
      <c r="B54" s="114" t="s">
        <v>128</v>
      </c>
      <c r="C54" s="115" t="n">
        <v>6.4</v>
      </c>
    </row>
    <row r="55" customFormat="false" ht="15.75" hidden="false" customHeight="true" outlineLevel="0" collapsed="false">
      <c r="A55" s="114" t="s">
        <v>129</v>
      </c>
      <c r="B55" s="114" t="s">
        <v>130</v>
      </c>
      <c r="C55" s="115" t="n">
        <v>20.4</v>
      </c>
    </row>
    <row r="56" customFormat="false" ht="15.75" hidden="false" customHeight="true" outlineLevel="0" collapsed="false">
      <c r="A56" s="114" t="s">
        <v>131</v>
      </c>
      <c r="B56" s="114" t="s">
        <v>132</v>
      </c>
      <c r="C56" s="115" t="n">
        <v>16</v>
      </c>
    </row>
    <row r="57" customFormat="false" ht="15.75" hidden="false" customHeight="true" outlineLevel="0" collapsed="false">
      <c r="A57" s="114" t="s">
        <v>133</v>
      </c>
      <c r="B57" s="114" t="s">
        <v>134</v>
      </c>
      <c r="C57" s="115" t="n">
        <v>14.4</v>
      </c>
    </row>
    <row r="58" customFormat="false" ht="15.75" hidden="false" customHeight="true" outlineLevel="0" collapsed="false">
      <c r="A58" s="114" t="s">
        <v>135</v>
      </c>
      <c r="B58" s="114" t="s">
        <v>136</v>
      </c>
      <c r="C58" s="115" t="n">
        <v>14</v>
      </c>
    </row>
    <row r="59" customFormat="false" ht="15.75" hidden="false" customHeight="true" outlineLevel="0" collapsed="false">
      <c r="A59" s="114" t="s">
        <v>137</v>
      </c>
      <c r="B59" s="114" t="s">
        <v>138</v>
      </c>
      <c r="C59" s="115" t="n">
        <v>11.5</v>
      </c>
    </row>
    <row r="60" customFormat="false" ht="15.75" hidden="false" customHeight="true" outlineLevel="0" collapsed="false">
      <c r="A60" s="114" t="s">
        <v>139</v>
      </c>
      <c r="B60" s="114" t="s">
        <v>140</v>
      </c>
      <c r="C60" s="115" t="n">
        <v>7.1</v>
      </c>
    </row>
    <row r="61" customFormat="false" ht="15.75" hidden="false" customHeight="true" outlineLevel="0" collapsed="false">
      <c r="A61" s="114" t="s">
        <v>141</v>
      </c>
      <c r="B61" s="114" t="s">
        <v>142</v>
      </c>
      <c r="C61" s="115" t="n">
        <v>14.6</v>
      </c>
    </row>
    <row r="62" customFormat="false" ht="15.75" hidden="false" customHeight="true" outlineLevel="0" collapsed="false">
      <c r="A62" s="114" t="s">
        <v>143</v>
      </c>
      <c r="B62" s="114" t="s">
        <v>144</v>
      </c>
      <c r="C62" s="115" t="n">
        <v>14.3</v>
      </c>
    </row>
    <row r="63" customFormat="false" ht="15.75" hidden="false" customHeight="true" outlineLevel="0" collapsed="false">
      <c r="A63" s="114" t="s">
        <v>145</v>
      </c>
      <c r="B63" s="114" t="s">
        <v>146</v>
      </c>
      <c r="C63" s="115" t="n">
        <v>13</v>
      </c>
    </row>
    <row r="64" customFormat="false" ht="15.75" hidden="false" customHeight="true" outlineLevel="0" collapsed="false">
      <c r="A64" s="114" t="s">
        <v>147</v>
      </c>
      <c r="B64" s="114" t="s">
        <v>148</v>
      </c>
      <c r="C64" s="115" t="n">
        <v>14.4</v>
      </c>
    </row>
    <row r="65" customFormat="false" ht="15.75" hidden="false" customHeight="true" outlineLevel="0" collapsed="false">
      <c r="A65" s="114" t="s">
        <v>149</v>
      </c>
      <c r="B65" s="114" t="s">
        <v>150</v>
      </c>
      <c r="C65" s="115" t="n">
        <v>19.6</v>
      </c>
    </row>
    <row r="66" customFormat="false" ht="15.75" hidden="false" customHeight="true" outlineLevel="0" collapsed="false">
      <c r="A66" s="114" t="s">
        <v>151</v>
      </c>
      <c r="B66" s="114" t="s">
        <v>152</v>
      </c>
      <c r="C66" s="115" t="n">
        <v>18.8</v>
      </c>
    </row>
    <row r="67" customFormat="false" ht="15.75" hidden="false" customHeight="true" outlineLevel="0" collapsed="false">
      <c r="A67" s="114" t="s">
        <v>153</v>
      </c>
      <c r="B67" s="114" t="s">
        <v>154</v>
      </c>
      <c r="C67" s="115" t="n">
        <v>16</v>
      </c>
    </row>
    <row r="68" customFormat="false" ht="15.75" hidden="false" customHeight="true" outlineLevel="0" collapsed="false">
      <c r="A68" s="114" t="s">
        <v>155</v>
      </c>
      <c r="B68" s="114" t="s">
        <v>156</v>
      </c>
      <c r="C68" s="115" t="n">
        <v>16.6</v>
      </c>
    </row>
    <row r="69" customFormat="false" ht="15.75" hidden="false" customHeight="true" outlineLevel="0" collapsed="false">
      <c r="A69" s="114" t="s">
        <v>157</v>
      </c>
      <c r="B69" s="114" t="s">
        <v>158</v>
      </c>
      <c r="C69" s="115" t="n">
        <v>19</v>
      </c>
    </row>
    <row r="70" customFormat="false" ht="15.75" hidden="false" customHeight="true" outlineLevel="0" collapsed="false">
      <c r="A70" s="114" t="s">
        <v>159</v>
      </c>
      <c r="B70" s="114" t="s">
        <v>160</v>
      </c>
      <c r="C70" s="115" t="n">
        <v>16.7</v>
      </c>
    </row>
    <row r="71" customFormat="false" ht="15.75" hidden="false" customHeight="true" outlineLevel="0" collapsed="false">
      <c r="A71" s="114" t="s">
        <v>161</v>
      </c>
      <c r="B71" s="114" t="s">
        <v>162</v>
      </c>
      <c r="C71" s="115" t="n">
        <v>13.7</v>
      </c>
    </row>
    <row r="72" customFormat="false" ht="15.75" hidden="false" customHeight="true" outlineLevel="0" collapsed="false">
      <c r="A72" s="114" t="s">
        <v>163</v>
      </c>
      <c r="B72" s="114" t="s">
        <v>164</v>
      </c>
      <c r="C72" s="115" t="n">
        <v>17.3</v>
      </c>
    </row>
    <row r="73" customFormat="false" ht="15.75" hidden="false" customHeight="true" outlineLevel="0" collapsed="false">
      <c r="A73" s="114" t="s">
        <v>165</v>
      </c>
      <c r="B73" s="114" t="s">
        <v>166</v>
      </c>
      <c r="C73" s="115" t="n">
        <v>16.6</v>
      </c>
    </row>
    <row r="74" customFormat="false" ht="15.75" hidden="false" customHeight="true" outlineLevel="0" collapsed="false">
      <c r="A74" s="114" t="s">
        <v>167</v>
      </c>
      <c r="B74" s="114" t="s">
        <v>168</v>
      </c>
      <c r="C74" s="115" t="n">
        <v>4</v>
      </c>
    </row>
    <row r="75" customFormat="false" ht="15.75" hidden="false" customHeight="true" outlineLevel="0" collapsed="false">
      <c r="A75" s="114" t="s">
        <v>169</v>
      </c>
      <c r="B75" s="114" t="s">
        <v>170</v>
      </c>
      <c r="C75" s="115" t="n">
        <v>3.4</v>
      </c>
    </row>
    <row r="76" customFormat="false" ht="15.75" hidden="false" customHeight="true" outlineLevel="0" collapsed="false">
      <c r="A76" s="114" t="s">
        <v>171</v>
      </c>
      <c r="B76" s="114" t="s">
        <v>172</v>
      </c>
      <c r="C76" s="115" t="n">
        <v>4.8</v>
      </c>
    </row>
    <row r="77" customFormat="false" ht="15.75" hidden="false" customHeight="true" outlineLevel="0" collapsed="false">
      <c r="A77" s="114" t="s">
        <v>173</v>
      </c>
      <c r="B77" s="114" t="s">
        <v>174</v>
      </c>
      <c r="C77" s="115" t="n">
        <v>6.3</v>
      </c>
    </row>
    <row r="78" customFormat="false" ht="15.75" hidden="false" customHeight="true" outlineLevel="0" collapsed="false">
      <c r="A78" s="114" t="s">
        <v>175</v>
      </c>
      <c r="B78" s="114" t="s">
        <v>176</v>
      </c>
      <c r="C78" s="115" t="n">
        <v>12.4</v>
      </c>
    </row>
    <row r="79" customFormat="false" ht="15.75" hidden="false" customHeight="true" outlineLevel="0" collapsed="false">
      <c r="A79" s="114" t="s">
        <v>177</v>
      </c>
      <c r="B79" s="114" t="s">
        <v>178</v>
      </c>
      <c r="C79" s="115" t="n">
        <v>4.6</v>
      </c>
    </row>
    <row r="80" customFormat="false" ht="15.75" hidden="false" customHeight="true" outlineLevel="0" collapsed="false">
      <c r="A80" s="114" t="s">
        <v>179</v>
      </c>
      <c r="B80" s="114" t="s">
        <v>180</v>
      </c>
      <c r="C80" s="115" t="n">
        <v>9.4</v>
      </c>
    </row>
    <row r="81" customFormat="false" ht="15.75" hidden="false" customHeight="true" outlineLevel="0" collapsed="false">
      <c r="A81" s="114" t="s">
        <v>181</v>
      </c>
      <c r="B81" s="114" t="s">
        <v>182</v>
      </c>
      <c r="C81" s="115" t="n">
        <v>27.6</v>
      </c>
    </row>
    <row r="82" customFormat="false" ht="15.75" hidden="false" customHeight="true" outlineLevel="0" collapsed="false">
      <c r="A82" s="114" t="s">
        <v>183</v>
      </c>
      <c r="B82" s="114" t="s">
        <v>184</v>
      </c>
      <c r="C82" s="115" t="n">
        <v>21.8</v>
      </c>
    </row>
    <row r="83" customFormat="false" ht="15.75" hidden="false" customHeight="true" outlineLevel="0" collapsed="false">
      <c r="A83" s="114" t="s">
        <v>185</v>
      </c>
      <c r="B83" s="114" t="s">
        <v>186</v>
      </c>
      <c r="C83" s="115" t="n">
        <v>51</v>
      </c>
    </row>
    <row r="84" customFormat="false" ht="15.75" hidden="false" customHeight="true" outlineLevel="0" collapsed="false">
      <c r="A84" s="114" t="s">
        <v>187</v>
      </c>
      <c r="B84" s="114" t="s">
        <v>188</v>
      </c>
      <c r="C84" s="115" t="n">
        <v>34.3</v>
      </c>
    </row>
    <row r="85" customFormat="false" ht="15.75" hidden="false" customHeight="true" outlineLevel="0" collapsed="false">
      <c r="A85" s="114" t="s">
        <v>189</v>
      </c>
      <c r="B85" s="114" t="s">
        <v>190</v>
      </c>
      <c r="C85" s="115" t="n">
        <v>41.9</v>
      </c>
    </row>
    <row r="86" customFormat="false" ht="15.75" hidden="false" customHeight="true" outlineLevel="0" collapsed="false">
      <c r="A86" s="114" t="s">
        <v>191</v>
      </c>
      <c r="B86" s="114" t="s">
        <v>192</v>
      </c>
      <c r="C86" s="115" t="n">
        <v>37</v>
      </c>
    </row>
    <row r="87" customFormat="false" ht="15.75" hidden="false" customHeight="true" outlineLevel="0" collapsed="false">
      <c r="A87" s="114" t="s">
        <v>193</v>
      </c>
      <c r="B87" s="114" t="s">
        <v>194</v>
      </c>
      <c r="C87" s="115" t="n">
        <v>39.2</v>
      </c>
    </row>
    <row r="88" customFormat="false" ht="15.75" hidden="false" customHeight="true" outlineLevel="0" collapsed="false">
      <c r="A88" s="114" t="s">
        <v>195</v>
      </c>
      <c r="B88" s="114" t="s">
        <v>196</v>
      </c>
      <c r="C88" s="115" t="n">
        <v>44.1</v>
      </c>
    </row>
    <row r="89" customFormat="false" ht="15.75" hidden="false" customHeight="true" outlineLevel="0" collapsed="false">
      <c r="A89" s="114" t="s">
        <v>197</v>
      </c>
      <c r="B89" s="114" t="s">
        <v>198</v>
      </c>
      <c r="C89" s="115" t="n">
        <v>43.2</v>
      </c>
    </row>
    <row r="90" customFormat="false" ht="15.75" hidden="false" customHeight="true" outlineLevel="0" collapsed="false">
      <c r="A90" s="114" t="s">
        <v>199</v>
      </c>
      <c r="B90" s="114" t="s">
        <v>200</v>
      </c>
      <c r="C90" s="115" t="n">
        <v>43.9</v>
      </c>
    </row>
    <row r="91" customFormat="false" ht="15.75" hidden="false" customHeight="true" outlineLevel="0" collapsed="false">
      <c r="A91" s="114" t="s">
        <v>201</v>
      </c>
      <c r="B91" s="114" t="s">
        <v>202</v>
      </c>
      <c r="C91" s="115" t="n">
        <v>40.3</v>
      </c>
    </row>
    <row r="92" customFormat="false" ht="15.75" hidden="false" customHeight="true" outlineLevel="0" collapsed="false">
      <c r="A92" s="114" t="s">
        <v>203</v>
      </c>
      <c r="B92" s="114" t="s">
        <v>204</v>
      </c>
      <c r="C92" s="115" t="n">
        <v>21.1</v>
      </c>
    </row>
    <row r="93" customFormat="false" ht="15.75" hidden="false" customHeight="true" outlineLevel="0" collapsed="false">
      <c r="A93" s="114" t="s">
        <v>205</v>
      </c>
      <c r="B93" s="114" t="s">
        <v>206</v>
      </c>
      <c r="C93" s="115" t="n">
        <v>35.2</v>
      </c>
    </row>
    <row r="94" customFormat="false" ht="15.75" hidden="false" customHeight="true" outlineLevel="0" collapsed="false">
      <c r="A94" s="114" t="s">
        <v>207</v>
      </c>
      <c r="B94" s="114" t="s">
        <v>208</v>
      </c>
      <c r="C94" s="115" t="n">
        <v>43</v>
      </c>
    </row>
    <row r="95" customFormat="false" ht="15.75" hidden="false" customHeight="true" outlineLevel="0" collapsed="false">
      <c r="A95" s="114" t="s">
        <v>209</v>
      </c>
      <c r="B95" s="114" t="s">
        <v>210</v>
      </c>
      <c r="C95" s="115" t="n">
        <v>40</v>
      </c>
    </row>
    <row r="96" customFormat="false" ht="15.75" hidden="false" customHeight="true" outlineLevel="0" collapsed="false">
      <c r="A96" s="114" t="s">
        <v>211</v>
      </c>
      <c r="B96" s="114" t="s">
        <v>212</v>
      </c>
      <c r="C96" s="115" t="n">
        <v>48.6</v>
      </c>
    </row>
    <row r="97" customFormat="false" ht="15.75" hidden="false" customHeight="true" outlineLevel="0" collapsed="false">
      <c r="A97" s="114" t="s">
        <v>213</v>
      </c>
      <c r="B97" s="114" t="s">
        <v>214</v>
      </c>
      <c r="C97" s="115" t="n">
        <v>40.1</v>
      </c>
    </row>
    <row r="98" customFormat="false" ht="15.75" hidden="false" customHeight="true" outlineLevel="0" collapsed="false">
      <c r="A98" s="114" t="s">
        <v>215</v>
      </c>
      <c r="B98" s="114" t="s">
        <v>216</v>
      </c>
      <c r="C98" s="115" t="n">
        <v>37.1</v>
      </c>
    </row>
    <row r="99" customFormat="false" ht="15.75" hidden="false" customHeight="true" outlineLevel="0" collapsed="false">
      <c r="A99" s="114" t="s">
        <v>217</v>
      </c>
      <c r="B99" s="114" t="s">
        <v>218</v>
      </c>
      <c r="C99" s="115" t="n">
        <v>31.4</v>
      </c>
    </row>
    <row r="100" customFormat="false" ht="15.75" hidden="false" customHeight="true" outlineLevel="0" collapsed="false">
      <c r="A100" s="114" t="s">
        <v>219</v>
      </c>
      <c r="B100" s="114" t="s">
        <v>220</v>
      </c>
      <c r="C100" s="115" t="n">
        <v>36.1</v>
      </c>
    </row>
    <row r="101" customFormat="false" ht="15.75" hidden="false" customHeight="true" outlineLevel="0" collapsed="false">
      <c r="A101" s="114" t="s">
        <v>221</v>
      </c>
      <c r="B101" s="114" t="s">
        <v>222</v>
      </c>
      <c r="C101" s="115" t="n">
        <v>41.2</v>
      </c>
    </row>
    <row r="102" customFormat="false" ht="15.75" hidden="false" customHeight="true" outlineLevel="0" collapsed="false">
      <c r="A102" s="114" t="s">
        <v>223</v>
      </c>
      <c r="B102" s="114" t="s">
        <v>224</v>
      </c>
      <c r="C102" s="115" t="n">
        <v>40.4</v>
      </c>
    </row>
    <row r="103" customFormat="false" ht="15.75" hidden="false" customHeight="true" outlineLevel="0" collapsed="false">
      <c r="A103" s="114" t="s">
        <v>225</v>
      </c>
      <c r="B103" s="114" t="s">
        <v>226</v>
      </c>
      <c r="C103" s="115" t="n">
        <v>30.1</v>
      </c>
    </row>
    <row r="104" customFormat="false" ht="15.75" hidden="false" customHeight="true" outlineLevel="0" collapsed="false">
      <c r="A104" s="114" t="s">
        <v>227</v>
      </c>
      <c r="B104" s="114" t="s">
        <v>228</v>
      </c>
      <c r="C104" s="115" t="n">
        <v>42.6</v>
      </c>
    </row>
    <row r="105" customFormat="false" ht="15.75" hidden="false" customHeight="true" outlineLevel="0" collapsed="false">
      <c r="A105" s="114" t="s">
        <v>229</v>
      </c>
      <c r="B105" s="114" t="s">
        <v>230</v>
      </c>
      <c r="C105" s="115" t="n">
        <v>53.5</v>
      </c>
    </row>
    <row r="106" customFormat="false" ht="15.75" hidden="false" customHeight="true" outlineLevel="0" collapsed="false">
      <c r="A106" s="114" t="s">
        <v>231</v>
      </c>
      <c r="B106" s="114" t="s">
        <v>232</v>
      </c>
      <c r="C106" s="115" t="n">
        <v>60.1</v>
      </c>
    </row>
    <row r="107" customFormat="false" ht="15.75" hidden="false" customHeight="true" outlineLevel="0" collapsed="false">
      <c r="A107" s="114" t="s">
        <v>233</v>
      </c>
      <c r="B107" s="114" t="s">
        <v>234</v>
      </c>
      <c r="C107" s="115" t="n">
        <v>44.8</v>
      </c>
    </row>
    <row r="108" customFormat="false" ht="15.75" hidden="false" customHeight="true" outlineLevel="0" collapsed="false">
      <c r="A108" s="114" t="s">
        <v>235</v>
      </c>
      <c r="B108" s="114" t="s">
        <v>236</v>
      </c>
      <c r="C108" s="115" t="n">
        <v>47.3</v>
      </c>
    </row>
    <row r="109" customFormat="false" ht="15.75" hidden="false" customHeight="true" outlineLevel="0" collapsed="false">
      <c r="A109" s="114" t="s">
        <v>237</v>
      </c>
      <c r="B109" s="114" t="s">
        <v>238</v>
      </c>
      <c r="C109" s="115" t="n">
        <v>46.5</v>
      </c>
    </row>
    <row r="110" customFormat="false" ht="15.75" hidden="false" customHeight="true" outlineLevel="0" collapsed="false">
      <c r="A110" s="114" t="s">
        <v>239</v>
      </c>
      <c r="B110" s="114" t="s">
        <v>240</v>
      </c>
      <c r="C110" s="115" t="n">
        <v>53</v>
      </c>
    </row>
    <row r="111" customFormat="false" ht="15.75" hidden="false" customHeight="true" outlineLevel="0" collapsed="false">
      <c r="A111" s="114" t="s">
        <v>241</v>
      </c>
      <c r="B111" s="114" t="s">
        <v>242</v>
      </c>
      <c r="C111" s="115" t="n">
        <v>52.8</v>
      </c>
    </row>
    <row r="112" customFormat="false" ht="15.75" hidden="false" customHeight="true" outlineLevel="0" collapsed="false">
      <c r="A112" s="114" t="s">
        <v>243</v>
      </c>
      <c r="B112" s="114" t="s">
        <v>244</v>
      </c>
      <c r="C112" s="115" t="n">
        <v>57.9</v>
      </c>
    </row>
    <row r="113" customFormat="false" ht="15.75" hidden="false" customHeight="true" outlineLevel="0" collapsed="false">
      <c r="A113" s="114" t="s">
        <v>245</v>
      </c>
      <c r="B113" s="114" t="s">
        <v>246</v>
      </c>
      <c r="C113" s="115" t="n">
        <v>53.9</v>
      </c>
    </row>
    <row r="114" customFormat="false" ht="15.75" hidden="false" customHeight="true" outlineLevel="0" collapsed="false">
      <c r="A114" s="114" t="s">
        <v>247</v>
      </c>
      <c r="B114" s="114" t="s">
        <v>248</v>
      </c>
      <c r="C114" s="115" t="n">
        <v>50</v>
      </c>
    </row>
    <row r="115" customFormat="false" ht="15.75" hidden="false" customHeight="true" outlineLevel="0" collapsed="false">
      <c r="A115" s="114" t="s">
        <v>249</v>
      </c>
      <c r="B115" s="114" t="s">
        <v>250</v>
      </c>
      <c r="C115" s="115" t="n">
        <v>24.2</v>
      </c>
    </row>
    <row r="116" customFormat="false" ht="15.75" hidden="false" customHeight="true" outlineLevel="0" collapsed="false">
      <c r="A116" s="114" t="s">
        <v>251</v>
      </c>
      <c r="B116" s="114" t="s">
        <v>252</v>
      </c>
      <c r="C116" s="115" t="n">
        <v>33</v>
      </c>
    </row>
    <row r="117" customFormat="false" ht="15.75" hidden="false" customHeight="true" outlineLevel="0" collapsed="false">
      <c r="A117" s="114" t="s">
        <v>253</v>
      </c>
      <c r="B117" s="114" t="s">
        <v>254</v>
      </c>
      <c r="C117" s="115" t="n">
        <v>36.3</v>
      </c>
    </row>
    <row r="118" customFormat="false" ht="15.75" hidden="false" customHeight="true" outlineLevel="0" collapsed="false">
      <c r="A118" s="114" t="s">
        <v>255</v>
      </c>
      <c r="B118" s="114" t="s">
        <v>256</v>
      </c>
      <c r="C118" s="115" t="n">
        <v>29.4</v>
      </c>
    </row>
    <row r="119" customFormat="false" ht="15.75" hidden="false" customHeight="true" outlineLevel="0" collapsed="false">
      <c r="A119" s="114" t="s">
        <v>257</v>
      </c>
      <c r="B119" s="114" t="s">
        <v>258</v>
      </c>
      <c r="C119" s="115" t="n">
        <v>26.2</v>
      </c>
    </row>
    <row r="120" customFormat="false" ht="15.75" hidden="false" customHeight="true" outlineLevel="0" collapsed="false">
      <c r="A120" s="114" t="s">
        <v>259</v>
      </c>
      <c r="B120" s="114" t="s">
        <v>260</v>
      </c>
      <c r="C120" s="115" t="n">
        <v>26.4</v>
      </c>
    </row>
    <row r="121" customFormat="false" ht="15.75" hidden="false" customHeight="true" outlineLevel="0" collapsed="false">
      <c r="A121" s="114" t="s">
        <v>261</v>
      </c>
      <c r="B121" s="114" t="s">
        <v>262</v>
      </c>
      <c r="C121" s="115" t="n">
        <v>25.9</v>
      </c>
    </row>
    <row r="122" customFormat="false" ht="15.75" hidden="false" customHeight="true" outlineLevel="0" collapsed="false">
      <c r="A122" s="114" t="s">
        <v>263</v>
      </c>
      <c r="B122" s="114" t="s">
        <v>264</v>
      </c>
      <c r="C122" s="115" t="n">
        <v>28.7</v>
      </c>
    </row>
    <row r="123" customFormat="false" ht="15.75" hidden="false" customHeight="true" outlineLevel="0" collapsed="false">
      <c r="A123" s="114" t="s">
        <v>265</v>
      </c>
      <c r="B123" s="114" t="s">
        <v>266</v>
      </c>
      <c r="C123" s="115" t="n">
        <v>25.5</v>
      </c>
    </row>
    <row r="124" customFormat="false" ht="15.75" hidden="false" customHeight="true" outlineLevel="0" collapsed="false">
      <c r="A124" s="114" t="s">
        <v>267</v>
      </c>
      <c r="B124" s="114" t="s">
        <v>268</v>
      </c>
      <c r="C124" s="115" t="n">
        <v>22.3</v>
      </c>
    </row>
    <row r="125" customFormat="false" ht="15.75" hidden="false" customHeight="true" outlineLevel="0" collapsed="false">
      <c r="A125" s="114" t="s">
        <v>269</v>
      </c>
      <c r="B125" s="114" t="s">
        <v>270</v>
      </c>
      <c r="C125" s="115" t="n">
        <v>24.9</v>
      </c>
    </row>
    <row r="126" customFormat="false" ht="15.75" hidden="false" customHeight="true" outlineLevel="0" collapsed="false">
      <c r="A126" s="114" t="s">
        <v>271</v>
      </c>
      <c r="B126" s="114" t="s">
        <v>272</v>
      </c>
      <c r="C126" s="115" t="n">
        <v>23.8</v>
      </c>
    </row>
    <row r="127" customFormat="false" ht="15.75" hidden="false" customHeight="true" outlineLevel="0" collapsed="false">
      <c r="A127" s="114" t="s">
        <v>273</v>
      </c>
      <c r="B127" s="114" t="s">
        <v>274</v>
      </c>
      <c r="C127" s="115" t="n">
        <v>17.3</v>
      </c>
    </row>
    <row r="128" customFormat="false" ht="15.75" hidden="false" customHeight="true" outlineLevel="0" collapsed="false">
      <c r="A128" s="114" t="s">
        <v>275</v>
      </c>
      <c r="B128" s="114" t="s">
        <v>276</v>
      </c>
      <c r="C128" s="115" t="n">
        <v>24.7</v>
      </c>
    </row>
    <row r="129" customFormat="false" ht="15.75" hidden="false" customHeight="true" outlineLevel="0" collapsed="false">
      <c r="A129" s="114" t="s">
        <v>277</v>
      </c>
      <c r="B129" s="114" t="s">
        <v>278</v>
      </c>
      <c r="C129" s="115" t="n">
        <v>22</v>
      </c>
    </row>
    <row r="130" customFormat="false" ht="15.75" hidden="false" customHeight="true" outlineLevel="0" collapsed="false">
      <c r="A130" s="114" t="s">
        <v>279</v>
      </c>
      <c r="B130" s="114" t="s">
        <v>280</v>
      </c>
      <c r="C130" s="115" t="n">
        <v>17.9</v>
      </c>
    </row>
    <row r="131" customFormat="false" ht="15.75" hidden="false" customHeight="true" outlineLevel="0" collapsed="false">
      <c r="A131" s="114" t="s">
        <v>281</v>
      </c>
      <c r="B131" s="114" t="s">
        <v>282</v>
      </c>
      <c r="C131" s="115" t="n">
        <v>22.1</v>
      </c>
    </row>
    <row r="132" customFormat="false" ht="15.75" hidden="false" customHeight="true" outlineLevel="0" collapsed="false">
      <c r="A132" s="114" t="s">
        <v>283</v>
      </c>
      <c r="B132" s="114" t="s">
        <v>284</v>
      </c>
      <c r="C132" s="115" t="n">
        <v>21.7</v>
      </c>
    </row>
    <row r="133" customFormat="false" ht="15.75" hidden="false" customHeight="true" outlineLevel="0" collapsed="false">
      <c r="A133" s="114" t="s">
        <v>285</v>
      </c>
      <c r="B133" s="114" t="s">
        <v>286</v>
      </c>
      <c r="C133" s="115" t="n">
        <v>24.6</v>
      </c>
    </row>
    <row r="134" customFormat="false" ht="15.75" hidden="false" customHeight="true" outlineLevel="0" collapsed="false">
      <c r="A134" s="114" t="s">
        <v>287</v>
      </c>
      <c r="B134" s="114" t="s">
        <v>288</v>
      </c>
      <c r="C134" s="115" t="n">
        <v>31.6</v>
      </c>
    </row>
    <row r="135" customFormat="false" ht="15.75" hidden="false" customHeight="true" outlineLevel="0" collapsed="false">
      <c r="A135" s="114" t="s">
        <v>289</v>
      </c>
      <c r="B135" s="114" t="s">
        <v>290</v>
      </c>
      <c r="C135" s="115" t="n">
        <v>27.3</v>
      </c>
    </row>
    <row r="136" customFormat="false" ht="15.75" hidden="false" customHeight="true" outlineLevel="0" collapsed="false">
      <c r="A136" s="114" t="s">
        <v>291</v>
      </c>
      <c r="B136" s="114" t="s">
        <v>292</v>
      </c>
      <c r="C136" s="115" t="n">
        <v>35.2</v>
      </c>
    </row>
    <row r="137" customFormat="false" ht="15.75" hidden="false" customHeight="true" outlineLevel="0" collapsed="false">
      <c r="A137" s="7" t="s">
        <v>293</v>
      </c>
      <c r="B137" s="8" t="s">
        <v>294</v>
      </c>
      <c r="C137" s="115" t="s">
        <v>614</v>
      </c>
    </row>
    <row r="138" customFormat="false" ht="15.75" hidden="false" customHeight="true" outlineLevel="0" collapsed="false">
      <c r="A138" s="7" t="s">
        <v>295</v>
      </c>
      <c r="B138" s="8" t="s">
        <v>296</v>
      </c>
      <c r="C138" s="115" t="s">
        <v>614</v>
      </c>
    </row>
    <row r="139" customFormat="false" ht="15.75" hidden="false" customHeight="true" outlineLevel="0" collapsed="false">
      <c r="A139" s="7" t="s">
        <v>297</v>
      </c>
      <c r="B139" s="8" t="s">
        <v>298</v>
      </c>
      <c r="C139" s="115" t="s">
        <v>614</v>
      </c>
    </row>
    <row r="140" customFormat="false" ht="15.75" hidden="false" customHeight="true" outlineLevel="0" collapsed="false">
      <c r="A140" s="7" t="s">
        <v>299</v>
      </c>
      <c r="B140" s="8" t="s">
        <v>300</v>
      </c>
      <c r="C140" s="115" t="s">
        <v>614</v>
      </c>
    </row>
    <row r="141" customFormat="false" ht="15.75" hidden="false" customHeight="true" outlineLevel="0" collapsed="false">
      <c r="A141" s="114" t="s">
        <v>301</v>
      </c>
      <c r="B141" s="114" t="s">
        <v>302</v>
      </c>
      <c r="C141" s="115" t="n">
        <v>14.8</v>
      </c>
    </row>
    <row r="142" customFormat="false" ht="15.75" hidden="false" customHeight="true" outlineLevel="0" collapsed="false">
      <c r="A142" s="114" t="s">
        <v>303</v>
      </c>
      <c r="B142" s="114" t="s">
        <v>304</v>
      </c>
      <c r="C142" s="115" t="n">
        <v>23</v>
      </c>
    </row>
    <row r="143" customFormat="false" ht="15.75" hidden="false" customHeight="true" outlineLevel="0" collapsed="false">
      <c r="A143" s="114" t="s">
        <v>305</v>
      </c>
      <c r="B143" s="114" t="s">
        <v>306</v>
      </c>
      <c r="C143" s="115" t="n">
        <v>40.7</v>
      </c>
    </row>
    <row r="144" customFormat="false" ht="15.75" hidden="false" customHeight="true" outlineLevel="0" collapsed="false">
      <c r="A144" s="114" t="s">
        <v>307</v>
      </c>
      <c r="B144" s="114" t="s">
        <v>308</v>
      </c>
      <c r="C144" s="115" t="n">
        <v>45</v>
      </c>
    </row>
    <row r="145" customFormat="false" ht="15.75" hidden="false" customHeight="true" outlineLevel="0" collapsed="false">
      <c r="A145" s="114" t="s">
        <v>309</v>
      </c>
      <c r="B145" s="114" t="s">
        <v>310</v>
      </c>
      <c r="C145" s="115" t="n">
        <v>36.9</v>
      </c>
    </row>
    <row r="146" customFormat="false" ht="15.75" hidden="false" customHeight="true" outlineLevel="0" collapsed="false">
      <c r="A146" s="114" t="s">
        <v>311</v>
      </c>
      <c r="B146" s="114" t="s">
        <v>312</v>
      </c>
      <c r="C146" s="115" t="n">
        <v>38.8</v>
      </c>
    </row>
    <row r="147" customFormat="false" ht="15.75" hidden="false" customHeight="true" outlineLevel="0" collapsed="false">
      <c r="A147" s="114" t="s">
        <v>313</v>
      </c>
      <c r="B147" s="114" t="s">
        <v>314</v>
      </c>
      <c r="C147" s="115" t="n">
        <v>35.3</v>
      </c>
    </row>
    <row r="148" customFormat="false" ht="15.75" hidden="false" customHeight="true" outlineLevel="0" collapsed="false">
      <c r="A148" s="114" t="s">
        <v>315</v>
      </c>
      <c r="B148" s="114" t="s">
        <v>316</v>
      </c>
      <c r="C148" s="115" t="n">
        <v>42.4</v>
      </c>
    </row>
    <row r="149" customFormat="false" ht="15.75" hidden="false" customHeight="true" outlineLevel="0" collapsed="false">
      <c r="A149" s="114" t="s">
        <v>317</v>
      </c>
      <c r="B149" s="114" t="s">
        <v>318</v>
      </c>
      <c r="C149" s="115" t="n">
        <v>49.1</v>
      </c>
    </row>
    <row r="150" customFormat="false" ht="15.75" hidden="false" customHeight="true" outlineLevel="0" collapsed="false">
      <c r="A150" s="114" t="s">
        <v>319</v>
      </c>
      <c r="B150" s="114" t="s">
        <v>320</v>
      </c>
      <c r="C150" s="115" t="n">
        <v>52.6</v>
      </c>
    </row>
    <row r="151" customFormat="false" ht="15.75" hidden="false" customHeight="true" outlineLevel="0" collapsed="false">
      <c r="A151" s="114" t="s">
        <v>321</v>
      </c>
      <c r="B151" s="114" t="s">
        <v>322</v>
      </c>
      <c r="C151" s="115" t="n">
        <v>43.1</v>
      </c>
    </row>
    <row r="152" customFormat="false" ht="15.75" hidden="false" customHeight="true" outlineLevel="0" collapsed="false">
      <c r="A152" s="114" t="s">
        <v>323</v>
      </c>
      <c r="B152" s="114" t="s">
        <v>324</v>
      </c>
      <c r="C152" s="115" t="n">
        <v>46.8</v>
      </c>
    </row>
    <row r="153" customFormat="false" ht="15.75" hidden="false" customHeight="true" outlineLevel="0" collapsed="false">
      <c r="A153" s="114" t="s">
        <v>325</v>
      </c>
      <c r="B153" s="114" t="s">
        <v>326</v>
      </c>
      <c r="C153" s="115" t="n">
        <v>51.9</v>
      </c>
    </row>
    <row r="154" customFormat="false" ht="15.75" hidden="false" customHeight="true" outlineLevel="0" collapsed="false">
      <c r="A154" s="114" t="s">
        <v>327</v>
      </c>
      <c r="B154" s="114" t="s">
        <v>328</v>
      </c>
      <c r="C154" s="115" t="n">
        <v>52.3</v>
      </c>
    </row>
    <row r="155" customFormat="false" ht="15.75" hidden="false" customHeight="true" outlineLevel="0" collapsed="false">
      <c r="A155" s="114" t="s">
        <v>329</v>
      </c>
      <c r="B155" s="114" t="s">
        <v>330</v>
      </c>
      <c r="C155" s="115" t="n">
        <v>37.6</v>
      </c>
    </row>
    <row r="156" customFormat="false" ht="15.75" hidden="false" customHeight="true" outlineLevel="0" collapsed="false">
      <c r="A156" s="114" t="s">
        <v>331</v>
      </c>
      <c r="B156" s="114" t="s">
        <v>332</v>
      </c>
      <c r="C156" s="115" t="n">
        <v>32.8</v>
      </c>
    </row>
    <row r="157" customFormat="false" ht="15.75" hidden="false" customHeight="true" outlineLevel="0" collapsed="false">
      <c r="A157" s="114" t="s">
        <v>333</v>
      </c>
      <c r="B157" s="114" t="s">
        <v>334</v>
      </c>
      <c r="C157" s="115" t="n">
        <v>40.3</v>
      </c>
    </row>
    <row r="158" customFormat="false" ht="15.75" hidden="false" customHeight="true" outlineLevel="0" collapsed="false">
      <c r="A158" s="114" t="s">
        <v>335</v>
      </c>
      <c r="B158" s="114" t="s">
        <v>336</v>
      </c>
      <c r="C158" s="115" t="n">
        <v>36.9</v>
      </c>
    </row>
    <row r="159" customFormat="false" ht="15.75" hidden="false" customHeight="true" outlineLevel="0" collapsed="false">
      <c r="A159" s="114" t="s">
        <v>337</v>
      </c>
      <c r="B159" s="114" t="s">
        <v>338</v>
      </c>
      <c r="C159" s="115" t="n">
        <v>36.6</v>
      </c>
    </row>
    <row r="160" customFormat="false" ht="15.75" hidden="false" customHeight="true" outlineLevel="0" collapsed="false">
      <c r="A160" s="114" t="s">
        <v>339</v>
      </c>
      <c r="B160" s="114" t="s">
        <v>340</v>
      </c>
      <c r="C160" s="115" t="n">
        <v>42.1</v>
      </c>
    </row>
    <row r="161" customFormat="false" ht="15.75" hidden="false" customHeight="true" outlineLevel="0" collapsed="false">
      <c r="A161" s="114" t="s">
        <v>341</v>
      </c>
      <c r="B161" s="114" t="s">
        <v>342</v>
      </c>
      <c r="C161" s="115" t="n">
        <v>34</v>
      </c>
    </row>
    <row r="162" customFormat="false" ht="15.75" hidden="false" customHeight="true" outlineLevel="0" collapsed="false">
      <c r="A162" s="114" t="s">
        <v>343</v>
      </c>
      <c r="B162" s="114" t="s">
        <v>344</v>
      </c>
      <c r="C162" s="115" t="n">
        <v>38.8</v>
      </c>
    </row>
    <row r="163" customFormat="false" ht="15.75" hidden="false" customHeight="true" outlineLevel="0" collapsed="false">
      <c r="A163" s="114" t="s">
        <v>345</v>
      </c>
      <c r="B163" s="114" t="s">
        <v>346</v>
      </c>
      <c r="C163" s="115" t="n">
        <v>32.2</v>
      </c>
    </row>
    <row r="164" customFormat="false" ht="15.75" hidden="false" customHeight="true" outlineLevel="0" collapsed="false">
      <c r="A164" s="114" t="s">
        <v>347</v>
      </c>
      <c r="B164" s="114" t="s">
        <v>348</v>
      </c>
      <c r="C164" s="115" t="n">
        <v>21.5</v>
      </c>
    </row>
    <row r="165" customFormat="false" ht="15.75" hidden="false" customHeight="true" outlineLevel="0" collapsed="false">
      <c r="A165" s="114" t="s">
        <v>349</v>
      </c>
      <c r="B165" s="114" t="s">
        <v>350</v>
      </c>
      <c r="C165" s="115" t="n">
        <v>10.6</v>
      </c>
    </row>
    <row r="166" customFormat="false" ht="15.75" hidden="false" customHeight="true" outlineLevel="0" collapsed="false">
      <c r="A166" s="114" t="s">
        <v>351</v>
      </c>
      <c r="B166" s="114" t="s">
        <v>352</v>
      </c>
      <c r="C166" s="115" t="n">
        <v>6.6</v>
      </c>
    </row>
    <row r="167" customFormat="false" ht="15.75" hidden="false" customHeight="true" outlineLevel="0" collapsed="false">
      <c r="A167" s="114" t="s">
        <v>353</v>
      </c>
      <c r="B167" s="114" t="s">
        <v>354</v>
      </c>
      <c r="C167" s="115" t="n">
        <v>19.5</v>
      </c>
    </row>
    <row r="168" customFormat="false" ht="15.75" hidden="false" customHeight="true" outlineLevel="0" collapsed="false">
      <c r="A168" s="114" t="s">
        <v>355</v>
      </c>
      <c r="B168" s="114" t="s">
        <v>356</v>
      </c>
      <c r="C168" s="115" t="n">
        <v>11.3</v>
      </c>
    </row>
    <row r="169" customFormat="false" ht="15.75" hidden="false" customHeight="true" outlineLevel="0" collapsed="false">
      <c r="A169" s="114" t="s">
        <v>357</v>
      </c>
      <c r="B169" s="114" t="s">
        <v>358</v>
      </c>
      <c r="C169" s="115" t="n">
        <v>17.8</v>
      </c>
    </row>
    <row r="170" customFormat="false" ht="15.75" hidden="false" customHeight="true" outlineLevel="0" collapsed="false">
      <c r="A170" s="114" t="s">
        <v>359</v>
      </c>
      <c r="B170" s="114" t="s">
        <v>360</v>
      </c>
      <c r="C170" s="115" t="n">
        <v>15.7</v>
      </c>
    </row>
    <row r="171" customFormat="false" ht="15.75" hidden="false" customHeight="true" outlineLevel="0" collapsed="false">
      <c r="A171" s="114" t="s">
        <v>361</v>
      </c>
      <c r="B171" s="114" t="s">
        <v>362</v>
      </c>
      <c r="C171" s="115" t="n">
        <v>21.4</v>
      </c>
    </row>
    <row r="172" customFormat="false" ht="15.75" hidden="false" customHeight="true" outlineLevel="0" collapsed="false">
      <c r="A172" s="114" t="s">
        <v>363</v>
      </c>
      <c r="B172" s="114" t="s">
        <v>364</v>
      </c>
      <c r="C172" s="115" t="n">
        <v>23.1</v>
      </c>
    </row>
    <row r="173" customFormat="false" ht="15.75" hidden="false" customHeight="true" outlineLevel="0" collapsed="false">
      <c r="A173" s="114" t="s">
        <v>365</v>
      </c>
      <c r="B173" s="114" t="s">
        <v>366</v>
      </c>
      <c r="C173" s="115" t="n">
        <v>23.7</v>
      </c>
    </row>
    <row r="174" customFormat="false" ht="15.75" hidden="false" customHeight="true" outlineLevel="0" collapsed="false">
      <c r="A174" s="114" t="s">
        <v>367</v>
      </c>
      <c r="B174" s="114" t="s">
        <v>368</v>
      </c>
      <c r="C174" s="115" t="n">
        <v>18.9</v>
      </c>
    </row>
    <row r="175" customFormat="false" ht="15.75" hidden="false" customHeight="true" outlineLevel="0" collapsed="false">
      <c r="A175" s="114" t="s">
        <v>369</v>
      </c>
      <c r="B175" s="114" t="s">
        <v>370</v>
      </c>
      <c r="C175" s="115" t="n">
        <v>59</v>
      </c>
    </row>
    <row r="176" customFormat="false" ht="15.75" hidden="false" customHeight="true" outlineLevel="0" collapsed="false">
      <c r="A176" s="114" t="s">
        <v>371</v>
      </c>
      <c r="B176" s="114" t="s">
        <v>372</v>
      </c>
      <c r="C176" s="115" t="n">
        <v>24.9</v>
      </c>
    </row>
    <row r="177" customFormat="false" ht="15.75" hidden="false" customHeight="true" outlineLevel="0" collapsed="false">
      <c r="A177" s="114" t="s">
        <v>373</v>
      </c>
      <c r="B177" s="114" t="s">
        <v>374</v>
      </c>
      <c r="C177" s="115" t="n">
        <v>25.5</v>
      </c>
    </row>
    <row r="178" customFormat="false" ht="15.75" hidden="false" customHeight="true" outlineLevel="0" collapsed="false">
      <c r="A178" s="114" t="s">
        <v>375</v>
      </c>
      <c r="B178" s="114" t="s">
        <v>376</v>
      </c>
      <c r="C178" s="115" t="n">
        <v>26.1</v>
      </c>
    </row>
    <row r="179" customFormat="false" ht="15.75" hidden="false" customHeight="true" outlineLevel="0" collapsed="false">
      <c r="A179" s="114" t="s">
        <v>377</v>
      </c>
      <c r="B179" s="114" t="s">
        <v>378</v>
      </c>
      <c r="C179" s="115" t="n">
        <v>26</v>
      </c>
    </row>
    <row r="180" customFormat="false" ht="15.75" hidden="false" customHeight="true" outlineLevel="0" collapsed="false">
      <c r="A180" s="114" t="s">
        <v>379</v>
      </c>
      <c r="B180" s="114" t="s">
        <v>380</v>
      </c>
      <c r="C180" s="115" t="n">
        <v>24.7</v>
      </c>
    </row>
    <row r="181" customFormat="false" ht="15.75" hidden="false" customHeight="true" outlineLevel="0" collapsed="false">
      <c r="A181" s="114" t="s">
        <v>381</v>
      </c>
      <c r="B181" s="114" t="s">
        <v>382</v>
      </c>
      <c r="C181" s="115" t="n">
        <v>23.4</v>
      </c>
    </row>
    <row r="182" customFormat="false" ht="15.75" hidden="false" customHeight="true" outlineLevel="0" collapsed="false">
      <c r="A182" s="114" t="s">
        <v>383</v>
      </c>
      <c r="B182" s="114" t="s">
        <v>384</v>
      </c>
      <c r="C182" s="115" t="n">
        <v>18.2</v>
      </c>
    </row>
    <row r="183" customFormat="false" ht="15.75" hidden="false" customHeight="true" outlineLevel="0" collapsed="false">
      <c r="A183" s="114" t="s">
        <v>385</v>
      </c>
      <c r="B183" s="114" t="s">
        <v>386</v>
      </c>
      <c r="C183" s="115" t="n">
        <v>21</v>
      </c>
    </row>
    <row r="184" customFormat="false" ht="15.75" hidden="false" customHeight="true" outlineLevel="0" collapsed="false">
      <c r="A184" s="114" t="s">
        <v>387</v>
      </c>
      <c r="B184" s="114" t="s">
        <v>388</v>
      </c>
      <c r="C184" s="115" t="n">
        <v>24.6</v>
      </c>
    </row>
    <row r="185" customFormat="false" ht="15.75" hidden="false" customHeight="true" outlineLevel="0" collapsed="false">
      <c r="A185" s="114" t="s">
        <v>389</v>
      </c>
      <c r="B185" s="114" t="s">
        <v>390</v>
      </c>
      <c r="C185" s="115" t="n">
        <v>28.5</v>
      </c>
    </row>
    <row r="186" customFormat="false" ht="15.75" hidden="false" customHeight="true" outlineLevel="0" collapsed="false">
      <c r="A186" s="114" t="s">
        <v>391</v>
      </c>
      <c r="B186" s="114" t="s">
        <v>392</v>
      </c>
      <c r="C186" s="115" t="n">
        <v>25.9</v>
      </c>
    </row>
    <row r="187" customFormat="false" ht="15.75" hidden="false" customHeight="true" outlineLevel="0" collapsed="false">
      <c r="A187" s="114" t="s">
        <v>393</v>
      </c>
      <c r="B187" s="114" t="s">
        <v>394</v>
      </c>
      <c r="C187" s="115" t="n">
        <v>28.1</v>
      </c>
    </row>
    <row r="188" customFormat="false" ht="15.75" hidden="false" customHeight="true" outlineLevel="0" collapsed="false">
      <c r="A188" s="114" t="s">
        <v>395</v>
      </c>
      <c r="B188" s="114" t="s">
        <v>396</v>
      </c>
      <c r="C188" s="115" t="n">
        <v>18.5</v>
      </c>
    </row>
    <row r="189" customFormat="false" ht="15.75" hidden="false" customHeight="true" outlineLevel="0" collapsed="false">
      <c r="A189" s="114" t="s">
        <v>397</v>
      </c>
      <c r="B189" s="114" t="s">
        <v>398</v>
      </c>
      <c r="C189" s="115" t="n">
        <v>15.6</v>
      </c>
    </row>
    <row r="190" customFormat="false" ht="15.75" hidden="false" customHeight="true" outlineLevel="0" collapsed="false">
      <c r="A190" s="114" t="s">
        <v>399</v>
      </c>
      <c r="B190" s="114" t="s">
        <v>400</v>
      </c>
      <c r="C190" s="115" t="n">
        <v>17.5</v>
      </c>
    </row>
    <row r="191" customFormat="false" ht="15.75" hidden="false" customHeight="true" outlineLevel="0" collapsed="false">
      <c r="A191" s="114" t="s">
        <v>401</v>
      </c>
      <c r="B191" s="114" t="s">
        <v>402</v>
      </c>
      <c r="C191" s="115" t="n">
        <v>13.1</v>
      </c>
    </row>
    <row r="192" customFormat="false" ht="15.75" hidden="false" customHeight="true" outlineLevel="0" collapsed="false">
      <c r="A192" s="114" t="s">
        <v>403</v>
      </c>
      <c r="B192" s="114" t="s">
        <v>404</v>
      </c>
      <c r="C192" s="115" t="n">
        <v>15.9</v>
      </c>
    </row>
    <row r="193" customFormat="false" ht="15.75" hidden="false" customHeight="true" outlineLevel="0" collapsed="false">
      <c r="A193" s="114" t="s">
        <v>405</v>
      </c>
      <c r="B193" s="114" t="s">
        <v>406</v>
      </c>
      <c r="C193" s="115" t="n">
        <v>18.3</v>
      </c>
    </row>
    <row r="194" customFormat="false" ht="15.75" hidden="false" customHeight="true" outlineLevel="0" collapsed="false">
      <c r="A194" s="114" t="s">
        <v>407</v>
      </c>
      <c r="B194" s="114" t="s">
        <v>408</v>
      </c>
      <c r="C194" s="115" t="n">
        <v>14.8</v>
      </c>
    </row>
    <row r="195" customFormat="false" ht="15.75" hidden="false" customHeight="true" outlineLevel="0" collapsed="false">
      <c r="A195" s="114" t="s">
        <v>409</v>
      </c>
      <c r="B195" s="114" t="s">
        <v>410</v>
      </c>
      <c r="C195" s="115" t="n">
        <v>18.9</v>
      </c>
    </row>
    <row r="196" customFormat="false" ht="15.75" hidden="false" customHeight="true" outlineLevel="0" collapsed="false">
      <c r="A196" s="114" t="s">
        <v>411</v>
      </c>
      <c r="B196" s="114" t="s">
        <v>412</v>
      </c>
      <c r="C196" s="115" t="n">
        <v>19.9</v>
      </c>
    </row>
    <row r="197" customFormat="false" ht="15.75" hidden="false" customHeight="true" outlineLevel="0" collapsed="false">
      <c r="A197" s="114" t="s">
        <v>413</v>
      </c>
      <c r="B197" s="114" t="s">
        <v>414</v>
      </c>
      <c r="C197" s="115" t="n">
        <v>11.2</v>
      </c>
    </row>
    <row r="198" customFormat="false" ht="15.75" hidden="false" customHeight="true" outlineLevel="0" collapsed="false">
      <c r="A198" s="114" t="s">
        <v>415</v>
      </c>
      <c r="B198" s="114" t="s">
        <v>416</v>
      </c>
      <c r="C198" s="115" t="n">
        <v>8.4</v>
      </c>
    </row>
    <row r="199" customFormat="false" ht="15.75" hidden="false" customHeight="true" outlineLevel="0" collapsed="false">
      <c r="A199" s="114" t="s">
        <v>417</v>
      </c>
      <c r="B199" s="114" t="s">
        <v>418</v>
      </c>
      <c r="C199" s="115" t="n">
        <v>8.1</v>
      </c>
    </row>
    <row r="200" customFormat="false" ht="15.75" hidden="false" customHeight="true" outlineLevel="0" collapsed="false">
      <c r="A200" s="114" t="s">
        <v>419</v>
      </c>
      <c r="B200" s="114" t="s">
        <v>420</v>
      </c>
      <c r="C200" s="115" t="n">
        <v>6.5</v>
      </c>
    </row>
    <row r="201" customFormat="false" ht="15.75" hidden="false" customHeight="true" outlineLevel="0" collapsed="false">
      <c r="A201" s="114" t="s">
        <v>421</v>
      </c>
      <c r="B201" s="114" t="s">
        <v>422</v>
      </c>
      <c r="C201" s="115" t="n">
        <v>11.2</v>
      </c>
    </row>
    <row r="202" customFormat="false" ht="15.75" hidden="false" customHeight="true" outlineLevel="0" collapsed="false">
      <c r="A202" s="114" t="s">
        <v>423</v>
      </c>
      <c r="B202" s="114" t="s">
        <v>424</v>
      </c>
      <c r="C202" s="115" t="n">
        <v>9.9</v>
      </c>
    </row>
    <row r="203" customFormat="false" ht="15.75" hidden="false" customHeight="true" outlineLevel="0" collapsed="false">
      <c r="A203" s="114" t="s">
        <v>425</v>
      </c>
      <c r="B203" s="114" t="s">
        <v>426</v>
      </c>
      <c r="C203" s="115" t="n">
        <v>11.1</v>
      </c>
    </row>
    <row r="204" customFormat="false" ht="15.75" hidden="false" customHeight="true" outlineLevel="0" collapsed="false">
      <c r="A204" s="114" t="s">
        <v>427</v>
      </c>
      <c r="B204" s="114" t="s">
        <v>428</v>
      </c>
      <c r="C204" s="115" t="n">
        <v>12.9</v>
      </c>
    </row>
    <row r="205" customFormat="false" ht="15.75" hidden="false" customHeight="true" outlineLevel="0" collapsed="false">
      <c r="A205" s="114" t="s">
        <v>429</v>
      </c>
      <c r="B205" s="114" t="s">
        <v>430</v>
      </c>
      <c r="C205" s="115" t="n">
        <v>8.8</v>
      </c>
    </row>
    <row r="206" customFormat="false" ht="15.75" hidden="false" customHeight="true" outlineLevel="0" collapsed="false">
      <c r="A206" s="114" t="s">
        <v>431</v>
      </c>
      <c r="B206" s="114" t="s">
        <v>432</v>
      </c>
      <c r="C206" s="115" t="n">
        <v>12.8</v>
      </c>
    </row>
    <row r="207" customFormat="false" ht="15.75" hidden="false" customHeight="true" outlineLevel="0" collapsed="false">
      <c r="A207" s="114" t="s">
        <v>433</v>
      </c>
      <c r="B207" s="114" t="s">
        <v>434</v>
      </c>
      <c r="C207" s="115" t="n">
        <v>11.2</v>
      </c>
    </row>
    <row r="208" customFormat="false" ht="15.75" hidden="false" customHeight="true" outlineLevel="0" collapsed="false">
      <c r="A208" s="114" t="s">
        <v>435</v>
      </c>
      <c r="B208" s="114" t="s">
        <v>436</v>
      </c>
      <c r="C208" s="115" t="n">
        <v>9.6</v>
      </c>
    </row>
    <row r="209" customFormat="false" ht="15.75" hidden="false" customHeight="true" outlineLevel="0" collapsed="false">
      <c r="A209" s="114" t="s">
        <v>437</v>
      </c>
      <c r="B209" s="114" t="s">
        <v>438</v>
      </c>
      <c r="C209" s="115" t="n">
        <v>9.8</v>
      </c>
    </row>
    <row r="210" customFormat="false" ht="15.75" hidden="false" customHeight="true" outlineLevel="0" collapsed="false">
      <c r="A210" s="114" t="s">
        <v>439</v>
      </c>
      <c r="B210" s="114" t="s">
        <v>440</v>
      </c>
      <c r="C210" s="115" t="n">
        <v>11.7</v>
      </c>
    </row>
    <row r="211" customFormat="false" ht="15.75" hidden="false" customHeight="true" outlineLevel="0" collapsed="false">
      <c r="A211" s="114" t="s">
        <v>441</v>
      </c>
      <c r="B211" s="114" t="s">
        <v>442</v>
      </c>
      <c r="C211" s="115" t="n">
        <v>17</v>
      </c>
    </row>
    <row r="212" customFormat="false" ht="15.75" hidden="false" customHeight="true" outlineLevel="0" collapsed="false">
      <c r="A212" s="114" t="s">
        <v>443</v>
      </c>
      <c r="B212" s="114" t="s">
        <v>444</v>
      </c>
      <c r="C212" s="115" t="n">
        <v>11.3</v>
      </c>
    </row>
    <row r="213" customFormat="false" ht="15.75" hidden="false" customHeight="true" outlineLevel="0" collapsed="false">
      <c r="A213" s="114" t="s">
        <v>445</v>
      </c>
      <c r="B213" s="114" t="s">
        <v>446</v>
      </c>
      <c r="C213" s="115" t="n">
        <v>66.1</v>
      </c>
    </row>
    <row r="214" customFormat="false" ht="15.75" hidden="false" customHeight="true" outlineLevel="0" collapsed="false">
      <c r="A214" s="114" t="s">
        <v>447</v>
      </c>
      <c r="B214" s="114" t="s">
        <v>448</v>
      </c>
      <c r="C214" s="115" t="n">
        <v>56.8</v>
      </c>
    </row>
    <row r="215" customFormat="false" ht="15.75" hidden="false" customHeight="true" outlineLevel="0" collapsed="false">
      <c r="A215" s="114" t="s">
        <v>449</v>
      </c>
      <c r="B215" s="114" t="s">
        <v>450</v>
      </c>
      <c r="C215" s="115" t="n">
        <v>61.6</v>
      </c>
    </row>
    <row r="216" customFormat="false" ht="15.75" hidden="false" customHeight="true" outlineLevel="0" collapsed="false">
      <c r="A216" s="114" t="s">
        <v>451</v>
      </c>
      <c r="B216" s="114" t="s">
        <v>452</v>
      </c>
      <c r="C216" s="115" t="n">
        <v>48.2</v>
      </c>
    </row>
    <row r="217" customFormat="false" ht="15.75" hidden="false" customHeight="true" outlineLevel="0" collapsed="false">
      <c r="A217" s="114" t="s">
        <v>453</v>
      </c>
      <c r="B217" s="114" t="s">
        <v>454</v>
      </c>
      <c r="C217" s="115" t="n">
        <v>62.5</v>
      </c>
    </row>
    <row r="218" customFormat="false" ht="15.75" hidden="false" customHeight="true" outlineLevel="0" collapsed="false">
      <c r="A218" s="114" t="s">
        <v>455</v>
      </c>
      <c r="B218" s="114" t="s">
        <v>456</v>
      </c>
      <c r="C218" s="115" t="n">
        <v>74.5</v>
      </c>
    </row>
    <row r="219" customFormat="false" ht="15.75" hidden="false" customHeight="true" outlineLevel="0" collapsed="false">
      <c r="A219" s="114" t="s">
        <v>457</v>
      </c>
      <c r="B219" s="114" t="s">
        <v>458</v>
      </c>
      <c r="C219" s="115" t="n">
        <v>65.9</v>
      </c>
    </row>
    <row r="220" customFormat="false" ht="15.75" hidden="false" customHeight="true" outlineLevel="0" collapsed="false">
      <c r="A220" s="114" t="s">
        <v>459</v>
      </c>
      <c r="B220" s="114" t="s">
        <v>460</v>
      </c>
      <c r="C220" s="115" t="n">
        <v>24.5</v>
      </c>
    </row>
    <row r="221" customFormat="false" ht="15.75" hidden="false" customHeight="true" outlineLevel="0" collapsed="false">
      <c r="A221" s="114" t="s">
        <v>461</v>
      </c>
      <c r="B221" s="114" t="s">
        <v>462</v>
      </c>
      <c r="C221" s="115" t="n">
        <v>21.8</v>
      </c>
    </row>
    <row r="222" customFormat="false" ht="15.75" hidden="false" customHeight="true" outlineLevel="0" collapsed="false">
      <c r="A222" s="114" t="s">
        <v>463</v>
      </c>
      <c r="B222" s="114" t="s">
        <v>464</v>
      </c>
      <c r="C222" s="115" t="n">
        <v>27.6</v>
      </c>
    </row>
    <row r="223" customFormat="false" ht="15.75" hidden="false" customHeight="true" outlineLevel="0" collapsed="false">
      <c r="A223" s="114" t="s">
        <v>465</v>
      </c>
      <c r="B223" s="114" t="s">
        <v>466</v>
      </c>
      <c r="C223" s="115" t="n">
        <v>28.7</v>
      </c>
    </row>
    <row r="224" customFormat="false" ht="15.75" hidden="false" customHeight="true" outlineLevel="0" collapsed="false">
      <c r="A224" s="114" t="s">
        <v>467</v>
      </c>
      <c r="B224" s="114" t="s">
        <v>468</v>
      </c>
      <c r="C224" s="115" t="n">
        <v>26.8</v>
      </c>
    </row>
    <row r="225" customFormat="false" ht="15.75" hidden="false" customHeight="true" outlineLevel="0" collapsed="false">
      <c r="A225" s="114" t="s">
        <v>469</v>
      </c>
      <c r="B225" s="114" t="s">
        <v>470</v>
      </c>
      <c r="C225" s="115" t="n">
        <v>11.3</v>
      </c>
    </row>
    <row r="226" customFormat="false" ht="15.75" hidden="false" customHeight="true" outlineLevel="0" collapsed="false">
      <c r="A226" s="114" t="s">
        <v>471</v>
      </c>
      <c r="B226" s="114" t="s">
        <v>472</v>
      </c>
      <c r="C226" s="115" t="n">
        <v>23</v>
      </c>
    </row>
    <row r="227" customFormat="false" ht="15.75" hidden="false" customHeight="true" outlineLevel="0" collapsed="false">
      <c r="A227" s="114" t="s">
        <v>473</v>
      </c>
      <c r="B227" s="114" t="s">
        <v>474</v>
      </c>
      <c r="C227" s="115" t="n">
        <v>21.9</v>
      </c>
    </row>
    <row r="228" customFormat="false" ht="15.75" hidden="false" customHeight="true" outlineLevel="0" collapsed="false">
      <c r="A228" s="114" t="s">
        <v>475</v>
      </c>
      <c r="B228" s="114" t="s">
        <v>476</v>
      </c>
      <c r="C228" s="115" t="n">
        <v>17.5</v>
      </c>
    </row>
    <row r="229" customFormat="false" ht="15.75" hidden="false" customHeight="true" outlineLevel="0" collapsed="false">
      <c r="A229" s="114" t="s">
        <v>477</v>
      </c>
      <c r="B229" s="114" t="s">
        <v>478</v>
      </c>
      <c r="C229" s="115" t="n">
        <v>11.1</v>
      </c>
    </row>
    <row r="230" customFormat="false" ht="15.75" hidden="false" customHeight="true" outlineLevel="0" collapsed="false">
      <c r="A230" s="114" t="s">
        <v>479</v>
      </c>
      <c r="B230" s="114" t="s">
        <v>480</v>
      </c>
      <c r="C230" s="115" t="n">
        <v>4.9</v>
      </c>
    </row>
    <row r="231" customFormat="false" ht="15.75" hidden="false" customHeight="true" outlineLevel="0" collapsed="false">
      <c r="A231" s="114" t="s">
        <v>481</v>
      </c>
      <c r="B231" s="114" t="s">
        <v>482</v>
      </c>
      <c r="C231" s="115" t="n">
        <v>7.6</v>
      </c>
    </row>
    <row r="232" customFormat="false" ht="15.75" hidden="false" customHeight="true" outlineLevel="0" collapsed="false">
      <c r="A232" s="114" t="s">
        <v>483</v>
      </c>
      <c r="B232" s="114" t="s">
        <v>484</v>
      </c>
      <c r="C232" s="115" t="n">
        <v>8.4</v>
      </c>
    </row>
    <row r="233" customFormat="false" ht="15.75" hidden="false" customHeight="true" outlineLevel="0" collapsed="false">
      <c r="A233" s="114" t="s">
        <v>485</v>
      </c>
      <c r="B233" s="114" t="s">
        <v>486</v>
      </c>
      <c r="C233" s="115" t="n">
        <v>9.9</v>
      </c>
    </row>
    <row r="234" customFormat="false" ht="15.75" hidden="false" customHeight="true" outlineLevel="0" collapsed="false">
      <c r="A234" s="114" t="s">
        <v>487</v>
      </c>
      <c r="B234" s="114" t="s">
        <v>488</v>
      </c>
      <c r="C234" s="115" t="n">
        <v>14.2</v>
      </c>
    </row>
    <row r="235" customFormat="false" ht="15.75" hidden="false" customHeight="true" outlineLevel="0" collapsed="false">
      <c r="A235" s="114" t="s">
        <v>489</v>
      </c>
      <c r="B235" s="114" t="s">
        <v>490</v>
      </c>
      <c r="C235" s="115" t="n">
        <v>13.2</v>
      </c>
    </row>
    <row r="236" customFormat="false" ht="15.75" hidden="false" customHeight="true" outlineLevel="0" collapsed="false">
      <c r="A236" s="114" t="s">
        <v>491</v>
      </c>
      <c r="B236" s="114" t="s">
        <v>492</v>
      </c>
      <c r="C236" s="115" t="n">
        <v>15.6</v>
      </c>
    </row>
    <row r="237" customFormat="false" ht="15.75" hidden="false" customHeight="true" outlineLevel="0" collapsed="false">
      <c r="A237" s="114" t="s">
        <v>493</v>
      </c>
      <c r="B237" s="114" t="s">
        <v>494</v>
      </c>
      <c r="C237" s="115" t="n">
        <v>13.8</v>
      </c>
    </row>
    <row r="238" customFormat="false" ht="15.75" hidden="false" customHeight="true" outlineLevel="0" collapsed="false">
      <c r="A238" s="114" t="s">
        <v>495</v>
      </c>
      <c r="B238" s="114" t="s">
        <v>496</v>
      </c>
      <c r="C238" s="115" t="n">
        <v>19.2</v>
      </c>
    </row>
    <row r="239" customFormat="false" ht="15.75" hidden="false" customHeight="true" outlineLevel="0" collapsed="false">
      <c r="A239" s="114" t="s">
        <v>497</v>
      </c>
      <c r="B239" s="114" t="s">
        <v>498</v>
      </c>
      <c r="C239" s="115" t="n">
        <v>14.7</v>
      </c>
    </row>
    <row r="240" customFormat="false" ht="15.75" hidden="false" customHeight="true" outlineLevel="0" collapsed="false">
      <c r="A240" s="114" t="s">
        <v>499</v>
      </c>
      <c r="B240" s="114" t="s">
        <v>500</v>
      </c>
      <c r="C240" s="115" t="n">
        <v>18.1</v>
      </c>
    </row>
    <row r="241" customFormat="false" ht="15.75" hidden="false" customHeight="true" outlineLevel="0" collapsed="false">
      <c r="A241" s="114" t="s">
        <v>501</v>
      </c>
      <c r="B241" s="114" t="s">
        <v>502</v>
      </c>
      <c r="C241" s="115" t="n">
        <v>19.1</v>
      </c>
    </row>
    <row r="242" customFormat="false" ht="15.75" hidden="false" customHeight="true" outlineLevel="0" collapsed="false">
      <c r="A242" s="114" t="s">
        <v>503</v>
      </c>
      <c r="B242" s="114" t="s">
        <v>504</v>
      </c>
      <c r="C242" s="115" t="n">
        <v>17.8</v>
      </c>
    </row>
    <row r="243" customFormat="false" ht="15.75" hidden="false" customHeight="true" outlineLevel="0" collapsed="false">
      <c r="A243" s="114" t="s">
        <v>505</v>
      </c>
      <c r="B243" s="114" t="s">
        <v>506</v>
      </c>
      <c r="C243" s="115" t="n">
        <v>17.5</v>
      </c>
    </row>
    <row r="244" customFormat="false" ht="15.75" hidden="false" customHeight="true" outlineLevel="0" collapsed="false">
      <c r="A244" s="114" t="s">
        <v>507</v>
      </c>
      <c r="B244" s="114" t="s">
        <v>508</v>
      </c>
      <c r="C244" s="115" t="n">
        <v>18</v>
      </c>
    </row>
    <row r="245" customFormat="false" ht="15.75" hidden="false" customHeight="true" outlineLevel="0" collapsed="false">
      <c r="A245" s="114" t="s">
        <v>509</v>
      </c>
      <c r="B245" s="114" t="s">
        <v>510</v>
      </c>
      <c r="C245" s="115" t="n">
        <v>15.9</v>
      </c>
    </row>
    <row r="246" customFormat="false" ht="15.75" hidden="false" customHeight="true" outlineLevel="0" collapsed="false">
      <c r="A246" s="114" t="s">
        <v>511</v>
      </c>
      <c r="B246" s="114" t="s">
        <v>512</v>
      </c>
      <c r="C246" s="115" t="n">
        <v>12.7</v>
      </c>
    </row>
    <row r="247" customFormat="false" ht="15.75" hidden="false" customHeight="true" outlineLevel="0" collapsed="false">
      <c r="A247" s="114" t="s">
        <v>513</v>
      </c>
      <c r="B247" s="114" t="s">
        <v>514</v>
      </c>
      <c r="C247" s="115" t="n">
        <v>26.4</v>
      </c>
    </row>
    <row r="248" customFormat="false" ht="15.75" hidden="false" customHeight="true" outlineLevel="0" collapsed="false">
      <c r="A248" s="114" t="s">
        <v>515</v>
      </c>
      <c r="B248" s="114" t="s">
        <v>516</v>
      </c>
      <c r="C248" s="115" t="n">
        <v>24.7</v>
      </c>
    </row>
    <row r="249" customFormat="false" ht="15.75" hidden="false" customHeight="true" outlineLevel="0" collapsed="false">
      <c r="A249" s="114" t="s">
        <v>517</v>
      </c>
      <c r="B249" s="114" t="s">
        <v>518</v>
      </c>
      <c r="C249" s="115" t="n">
        <v>21.3</v>
      </c>
    </row>
    <row r="250" customFormat="false" ht="15.75" hidden="false" customHeight="true" outlineLevel="0" collapsed="false">
      <c r="A250" s="114" t="s">
        <v>519</v>
      </c>
      <c r="B250" s="114" t="s">
        <v>520</v>
      </c>
      <c r="C250" s="115" t="n">
        <v>25.4</v>
      </c>
    </row>
    <row r="251" customFormat="false" ht="15.75" hidden="false" customHeight="true" outlineLevel="0" collapsed="false">
      <c r="A251" s="114" t="s">
        <v>521</v>
      </c>
      <c r="B251" s="114" t="s">
        <v>522</v>
      </c>
      <c r="C251" s="115" t="n">
        <v>25.3</v>
      </c>
    </row>
    <row r="252" customFormat="false" ht="15.75" hidden="false" customHeight="true" outlineLevel="0" collapsed="false">
      <c r="A252" s="114" t="s">
        <v>523</v>
      </c>
      <c r="B252" s="114" t="s">
        <v>524</v>
      </c>
      <c r="C252" s="115" t="n">
        <v>19.8</v>
      </c>
    </row>
    <row r="253" customFormat="false" ht="15.75" hidden="false" customHeight="true" outlineLevel="0" collapsed="false">
      <c r="A253" s="114" t="s">
        <v>525</v>
      </c>
      <c r="B253" s="114" t="s">
        <v>526</v>
      </c>
      <c r="C253" s="115" t="n">
        <v>28.2</v>
      </c>
    </row>
    <row r="254" customFormat="false" ht="15.75" hidden="false" customHeight="true" outlineLevel="0" collapsed="false">
      <c r="A254" s="114" t="s">
        <v>527</v>
      </c>
      <c r="B254" s="114" t="s">
        <v>528</v>
      </c>
      <c r="C254" s="115" t="n">
        <v>26.1</v>
      </c>
    </row>
    <row r="255" customFormat="false" ht="15.75" hidden="false" customHeight="true" outlineLevel="0" collapsed="false">
      <c r="A255" s="114" t="s">
        <v>529</v>
      </c>
      <c r="B255" s="114" t="s">
        <v>530</v>
      </c>
      <c r="C255" s="115" t="n">
        <v>16.9</v>
      </c>
    </row>
    <row r="256" customFormat="false" ht="15.75" hidden="false" customHeight="true" outlineLevel="0" collapsed="false">
      <c r="A256" s="114" t="s">
        <v>531</v>
      </c>
      <c r="B256" s="114" t="s">
        <v>532</v>
      </c>
      <c r="C256" s="115" t="n">
        <v>26.9</v>
      </c>
    </row>
    <row r="257" customFormat="false" ht="15.75" hidden="false" customHeight="true" outlineLevel="0" collapsed="false">
      <c r="A257" s="114" t="s">
        <v>533</v>
      </c>
      <c r="B257" s="114" t="s">
        <v>534</v>
      </c>
      <c r="C257" s="115" t="n">
        <v>24.3</v>
      </c>
    </row>
    <row r="258" customFormat="false" ht="15.75" hidden="false" customHeight="true" outlineLevel="0" collapsed="false">
      <c r="A258" s="114" t="s">
        <v>535</v>
      </c>
      <c r="B258" s="114" t="s">
        <v>536</v>
      </c>
      <c r="C258" s="115" t="n">
        <v>23.4</v>
      </c>
    </row>
    <row r="259" customFormat="false" ht="15.75" hidden="false" customHeight="true" outlineLevel="0" collapsed="false">
      <c r="A259" s="114" t="s">
        <v>537</v>
      </c>
      <c r="B259" s="114" t="s">
        <v>538</v>
      </c>
      <c r="C259" s="115" t="n">
        <v>23.4</v>
      </c>
    </row>
    <row r="260" customFormat="false" ht="15.75" hidden="false" customHeight="true" outlineLevel="0" collapsed="false">
      <c r="A260" s="114" t="s">
        <v>539</v>
      </c>
      <c r="B260" s="114" t="s">
        <v>540</v>
      </c>
      <c r="C260" s="115" t="n">
        <v>22.4</v>
      </c>
    </row>
    <row r="261" customFormat="false" ht="15.75" hidden="false" customHeight="true" outlineLevel="0" collapsed="false">
      <c r="A261" s="114" t="s">
        <v>541</v>
      </c>
      <c r="B261" s="114" t="s">
        <v>542</v>
      </c>
      <c r="C261" s="115" t="n">
        <v>20.3</v>
      </c>
    </row>
    <row r="262" customFormat="false" ht="15.75" hidden="false" customHeight="true" outlineLevel="0" collapsed="false">
      <c r="A262" s="114" t="s">
        <v>543</v>
      </c>
      <c r="B262" s="114" t="s">
        <v>544</v>
      </c>
      <c r="C262" s="115" t="n">
        <v>25.8</v>
      </c>
    </row>
    <row r="263" customFormat="false" ht="15.75" hidden="false" customHeight="true" outlineLevel="0" collapsed="false">
      <c r="A263" s="114" t="s">
        <v>545</v>
      </c>
      <c r="B263" s="114" t="s">
        <v>546</v>
      </c>
      <c r="C263" s="115" t="n">
        <v>29.9</v>
      </c>
    </row>
    <row r="264" customFormat="false" ht="15.75" hidden="false" customHeight="true" outlineLevel="0" collapsed="false">
      <c r="A264" s="114" t="s">
        <v>547</v>
      </c>
      <c r="B264" s="114" t="s">
        <v>548</v>
      </c>
      <c r="C264" s="115" t="n">
        <v>20.5</v>
      </c>
    </row>
    <row r="265" customFormat="false" ht="15.75" hidden="false" customHeight="true" outlineLevel="0" collapsed="false">
      <c r="A265" s="114" t="s">
        <v>549</v>
      </c>
      <c r="B265" s="114" t="s">
        <v>550</v>
      </c>
      <c r="C265" s="115" t="n">
        <v>19.1</v>
      </c>
    </row>
    <row r="266" customFormat="false" ht="15.75" hidden="false" customHeight="true" outlineLevel="0" collapsed="false">
      <c r="A266" s="114" t="s">
        <v>551</v>
      </c>
      <c r="B266" s="114" t="s">
        <v>552</v>
      </c>
      <c r="C266" s="115" t="n">
        <v>24.5</v>
      </c>
    </row>
    <row r="267" customFormat="false" ht="15.75" hidden="false" customHeight="true" outlineLevel="0" collapsed="false">
      <c r="A267" s="114" t="s">
        <v>553</v>
      </c>
      <c r="B267" s="114" t="s">
        <v>554</v>
      </c>
      <c r="C267" s="115" t="n">
        <v>14.9</v>
      </c>
    </row>
    <row r="268" customFormat="false" ht="15.75" hidden="false" customHeight="true" outlineLevel="0" collapsed="false">
      <c r="A268" s="114" t="s">
        <v>555</v>
      </c>
      <c r="B268" s="114" t="s">
        <v>556</v>
      </c>
      <c r="C268" s="115" t="n">
        <v>17.7</v>
      </c>
    </row>
    <row r="269" customFormat="false" ht="15.75" hidden="false" customHeight="true" outlineLevel="0" collapsed="false">
      <c r="A269" s="114" t="s">
        <v>557</v>
      </c>
      <c r="B269" s="114" t="s">
        <v>558</v>
      </c>
      <c r="C269" s="115" t="n">
        <v>15.7</v>
      </c>
    </row>
    <row r="270" customFormat="false" ht="15.75" hidden="false" customHeight="true" outlineLevel="0" collapsed="false">
      <c r="A270" s="114" t="s">
        <v>559</v>
      </c>
      <c r="B270" s="114" t="s">
        <v>560</v>
      </c>
      <c r="C270" s="115" t="n">
        <v>17.8</v>
      </c>
    </row>
    <row r="271" customFormat="false" ht="15.75" hidden="false" customHeight="true" outlineLevel="0" collapsed="false">
      <c r="A271" s="114" t="s">
        <v>561</v>
      </c>
      <c r="B271" s="114" t="s">
        <v>562</v>
      </c>
      <c r="C271" s="115" t="n">
        <v>17.6</v>
      </c>
    </row>
    <row r="272" customFormat="false" ht="15.75" hidden="false" customHeight="true" outlineLevel="0" collapsed="false">
      <c r="A272" s="114" t="s">
        <v>563</v>
      </c>
      <c r="B272" s="114" t="s">
        <v>564</v>
      </c>
      <c r="C272" s="115" t="n">
        <v>22.4</v>
      </c>
    </row>
    <row r="273" customFormat="false" ht="15.75" hidden="false" customHeight="true" outlineLevel="0" collapsed="false">
      <c r="A273" s="114" t="s">
        <v>565</v>
      </c>
      <c r="B273" s="114" t="s">
        <v>566</v>
      </c>
      <c r="C273" s="115" t="n">
        <v>19.7</v>
      </c>
    </row>
    <row r="274" customFormat="false" ht="15.75" hidden="false" customHeight="true" outlineLevel="0" collapsed="false">
      <c r="A274" s="114" t="s">
        <v>567</v>
      </c>
      <c r="B274" s="114" t="s">
        <v>568</v>
      </c>
      <c r="C274" s="115" t="n">
        <v>18.8</v>
      </c>
    </row>
    <row r="275" customFormat="false" ht="15.75" hidden="false" customHeight="true" outlineLevel="0" collapsed="false">
      <c r="A275" s="114" t="s">
        <v>569</v>
      </c>
      <c r="B275" s="114" t="s">
        <v>570</v>
      </c>
      <c r="C275" s="115" t="n">
        <v>19</v>
      </c>
    </row>
    <row r="276" customFormat="false" ht="15.75" hidden="false" customHeight="true" outlineLevel="0" collapsed="false">
      <c r="A276" s="114" t="s">
        <v>571</v>
      </c>
      <c r="B276" s="114" t="s">
        <v>572</v>
      </c>
      <c r="C276" s="115" t="n">
        <v>20.6</v>
      </c>
    </row>
    <row r="277" customFormat="false" ht="15.75" hidden="false" customHeight="true" outlineLevel="0" collapsed="false">
      <c r="A277" s="114" t="s">
        <v>573</v>
      </c>
      <c r="B277" s="114" t="s">
        <v>574</v>
      </c>
      <c r="C277" s="115" t="n">
        <v>24.2</v>
      </c>
    </row>
    <row r="278" customFormat="false" ht="15.75" hidden="false" customHeight="true" outlineLevel="0" collapsed="false">
      <c r="A278" s="114" t="s">
        <v>575</v>
      </c>
      <c r="B278" s="114" t="s">
        <v>576</v>
      </c>
      <c r="C278" s="115" t="n">
        <v>19</v>
      </c>
    </row>
    <row r="279" customFormat="false" ht="15.75" hidden="false" customHeight="true" outlineLevel="0" collapsed="false">
      <c r="A279" s="114" t="s">
        <v>577</v>
      </c>
      <c r="B279" s="114" t="s">
        <v>578</v>
      </c>
      <c r="C279" s="115" t="n">
        <v>17.2</v>
      </c>
    </row>
    <row r="280" customFormat="false" ht="15.75" hidden="false" customHeight="true" outlineLevel="0" collapsed="false">
      <c r="A280" s="114" t="s">
        <v>579</v>
      </c>
      <c r="B280" s="114" t="s">
        <v>580</v>
      </c>
      <c r="C280" s="115" t="n">
        <v>24.6</v>
      </c>
    </row>
    <row r="281" customFormat="false" ht="15.75" hidden="false" customHeight="true" outlineLevel="0" collapsed="false">
      <c r="A281" s="114" t="s">
        <v>581</v>
      </c>
      <c r="B281" s="114" t="s">
        <v>582</v>
      </c>
      <c r="C281" s="115" t="n">
        <v>18.9</v>
      </c>
    </row>
    <row r="282" customFormat="false" ht="15.75" hidden="false" customHeight="true" outlineLevel="0" collapsed="false">
      <c r="A282" s="114" t="s">
        <v>583</v>
      </c>
      <c r="B282" s="114" t="s">
        <v>584</v>
      </c>
      <c r="C282" s="115" t="n">
        <v>14.5</v>
      </c>
    </row>
    <row r="283" customFormat="false" ht="15.75" hidden="false" customHeight="true" outlineLevel="0" collapsed="false">
      <c r="A283" s="114" t="s">
        <v>585</v>
      </c>
      <c r="B283" s="114" t="s">
        <v>586</v>
      </c>
      <c r="C283" s="115" t="n">
        <v>29.6</v>
      </c>
    </row>
    <row r="284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8.41"/>
    <col collapsed="false" customWidth="true" hidden="false" outlineLevel="0" max="2" min="2" style="8" width="57.85"/>
    <col collapsed="false" customWidth="true" hidden="false" outlineLevel="0" max="3" min="3" style="8" width="31.56"/>
    <col collapsed="false" customWidth="false" hidden="false" outlineLevel="0" max="5" min="4" style="8" width="9.14"/>
    <col collapsed="false" customWidth="true" hidden="false" outlineLevel="0" max="9" min="6" style="0" width="8.96"/>
    <col collapsed="false" customWidth="false" hidden="false" outlineLevel="0" max="257" min="10" style="8" width="9.14"/>
  </cols>
  <sheetData>
    <row r="1" s="10" customFormat="true" ht="18.75" hidden="false" customHeight="false" outlineLevel="0" collapsed="false">
      <c r="A1" s="9" t="s">
        <v>37</v>
      </c>
      <c r="F1" s="0"/>
      <c r="G1" s="0"/>
      <c r="H1" s="0"/>
      <c r="I1" s="0"/>
    </row>
    <row r="3" customFormat="false" ht="15.75" hidden="false" customHeight="false" outlineLevel="0" collapsed="false">
      <c r="A3" s="11" t="s">
        <v>38</v>
      </c>
    </row>
    <row r="7" customFormat="false" ht="15.75" hidden="false" customHeight="false" outlineLevel="0" collapsed="false">
      <c r="A7" s="7" t="s">
        <v>39</v>
      </c>
    </row>
    <row r="10" customFormat="false" ht="15.75" hidden="false" customHeight="false" outlineLevel="0" collapsed="false">
      <c r="A10" s="12" t="s">
        <v>40</v>
      </c>
      <c r="B10" s="13" t="s">
        <v>41</v>
      </c>
      <c r="C10" s="14" t="s">
        <v>42</v>
      </c>
    </row>
    <row r="11" customFormat="false" ht="15.75" hidden="false" customHeight="false" outlineLevel="0" collapsed="false">
      <c r="A11" s="8"/>
      <c r="D11" s="15"/>
      <c r="E11" s="15"/>
    </row>
    <row r="12" customFormat="false" ht="15.75" hidden="false" customHeight="false" outlineLevel="0" collapsed="false">
      <c r="A12" s="7" t="s">
        <v>43</v>
      </c>
      <c r="B12" s="8" t="s">
        <v>44</v>
      </c>
      <c r="C12" s="15" t="n">
        <v>221.730756658777</v>
      </c>
      <c r="D12" s="15"/>
      <c r="E12" s="15"/>
    </row>
    <row r="13" customFormat="false" ht="15.75" hidden="false" customHeight="false" outlineLevel="0" collapsed="false">
      <c r="A13" s="7" t="s">
        <v>45</v>
      </c>
      <c r="B13" s="8" t="s">
        <v>46</v>
      </c>
      <c r="C13" s="15" t="n">
        <v>138.986838667134</v>
      </c>
      <c r="D13" s="15"/>
      <c r="E13" s="15"/>
    </row>
    <row r="14" customFormat="false" ht="15.75" hidden="false" customHeight="false" outlineLevel="0" collapsed="false">
      <c r="A14" s="7" t="s">
        <v>47</v>
      </c>
      <c r="B14" s="8" t="s">
        <v>48</v>
      </c>
      <c r="C14" s="15" t="n">
        <v>99.4233957984403</v>
      </c>
      <c r="D14" s="15"/>
      <c r="E14" s="15"/>
    </row>
    <row r="15" customFormat="false" ht="15.75" hidden="false" customHeight="false" outlineLevel="0" collapsed="false">
      <c r="A15" s="7" t="s">
        <v>49</v>
      </c>
      <c r="B15" s="8" t="s">
        <v>50</v>
      </c>
      <c r="C15" s="15" t="n">
        <v>109.35207503969</v>
      </c>
      <c r="D15" s="15"/>
      <c r="E15" s="15"/>
    </row>
    <row r="16" customFormat="false" ht="15.75" hidden="false" customHeight="false" outlineLevel="0" collapsed="false">
      <c r="A16" s="7" t="s">
        <v>51</v>
      </c>
      <c r="B16" s="8" t="s">
        <v>52</v>
      </c>
      <c r="C16" s="15" t="n">
        <v>127.035904584491</v>
      </c>
      <c r="D16" s="15"/>
      <c r="E16" s="15"/>
    </row>
    <row r="17" customFormat="false" ht="15.75" hidden="false" customHeight="false" outlineLevel="0" collapsed="false">
      <c r="A17" s="7" t="s">
        <v>53</v>
      </c>
      <c r="B17" s="8" t="s">
        <v>54</v>
      </c>
      <c r="C17" s="15" t="n">
        <v>113.702851214666</v>
      </c>
      <c r="D17" s="15"/>
      <c r="E17" s="15"/>
    </row>
    <row r="18" customFormat="false" ht="15.75" hidden="false" customHeight="false" outlineLevel="0" collapsed="false">
      <c r="A18" s="7" t="s">
        <v>55</v>
      </c>
      <c r="B18" s="8" t="s">
        <v>56</v>
      </c>
      <c r="C18" s="15" t="n">
        <v>118.71433430483</v>
      </c>
      <c r="D18" s="15"/>
      <c r="E18" s="15"/>
    </row>
    <row r="19" customFormat="false" ht="15.75" hidden="false" customHeight="false" outlineLevel="0" collapsed="false">
      <c r="A19" s="7" t="s">
        <v>57</v>
      </c>
      <c r="B19" s="8" t="s">
        <v>58</v>
      </c>
      <c r="C19" s="15" t="n">
        <v>79.187162670211</v>
      </c>
      <c r="D19" s="15"/>
      <c r="E19" s="15"/>
    </row>
    <row r="20" customFormat="false" ht="15.75" hidden="false" customHeight="false" outlineLevel="0" collapsed="false">
      <c r="A20" s="7" t="s">
        <v>59</v>
      </c>
      <c r="B20" s="8" t="s">
        <v>60</v>
      </c>
      <c r="C20" s="15" t="n">
        <v>90.2814744848893</v>
      </c>
      <c r="D20" s="15"/>
      <c r="E20" s="15"/>
    </row>
    <row r="21" customFormat="false" ht="15.75" hidden="false" customHeight="false" outlineLevel="0" collapsed="false">
      <c r="A21" s="7" t="s">
        <v>61</v>
      </c>
      <c r="B21" s="8" t="s">
        <v>62</v>
      </c>
      <c r="C21" s="15" t="n">
        <v>80.8063949854991</v>
      </c>
      <c r="D21" s="15"/>
      <c r="E21" s="15"/>
    </row>
    <row r="22" customFormat="false" ht="15.75" hidden="false" customHeight="false" outlineLevel="0" collapsed="false">
      <c r="A22" s="7" t="s">
        <v>63</v>
      </c>
      <c r="B22" s="8" t="s">
        <v>64</v>
      </c>
      <c r="C22" s="15" t="n">
        <v>85.7328129303435</v>
      </c>
      <c r="D22" s="15"/>
      <c r="E22" s="15"/>
    </row>
    <row r="23" customFormat="false" ht="15.75" hidden="false" customHeight="false" outlineLevel="0" collapsed="false">
      <c r="A23" s="7" t="s">
        <v>65</v>
      </c>
      <c r="B23" s="8" t="s">
        <v>66</v>
      </c>
      <c r="C23" s="15" t="n">
        <v>28.8284538430816</v>
      </c>
      <c r="D23" s="15"/>
      <c r="E23" s="15"/>
    </row>
    <row r="24" customFormat="false" ht="15.75" hidden="false" customHeight="false" outlineLevel="0" collapsed="false">
      <c r="A24" s="7" t="s">
        <v>67</v>
      </c>
      <c r="B24" s="8" t="s">
        <v>68</v>
      </c>
      <c r="C24" s="15" t="n">
        <v>31.0778155033519</v>
      </c>
      <c r="D24" s="15"/>
      <c r="E24" s="15"/>
    </row>
    <row r="25" customFormat="false" ht="15.75" hidden="false" customHeight="false" outlineLevel="0" collapsed="false">
      <c r="A25" s="7" t="s">
        <v>69</v>
      </c>
      <c r="B25" s="8" t="s">
        <v>70</v>
      </c>
      <c r="C25" s="15" t="n">
        <v>37.6971943550636</v>
      </c>
      <c r="D25" s="15"/>
      <c r="E25" s="15"/>
    </row>
    <row r="26" customFormat="false" ht="15.75" hidden="false" customHeight="false" outlineLevel="0" collapsed="false">
      <c r="A26" s="7" t="s">
        <v>71</v>
      </c>
      <c r="B26" s="8" t="s">
        <v>72</v>
      </c>
      <c r="C26" s="15" t="n">
        <v>38.0619066383562</v>
      </c>
      <c r="D26" s="15"/>
      <c r="E26" s="15"/>
    </row>
    <row r="27" customFormat="false" ht="15.75" hidden="false" customHeight="false" outlineLevel="0" collapsed="false">
      <c r="A27" s="7" t="s">
        <v>73</v>
      </c>
      <c r="B27" s="8" t="s">
        <v>74</v>
      </c>
      <c r="C27" s="15" t="n">
        <v>78.0424211799387</v>
      </c>
      <c r="D27" s="15"/>
      <c r="E27" s="15"/>
    </row>
    <row r="28" customFormat="false" ht="15.75" hidden="false" customHeight="false" outlineLevel="0" collapsed="false">
      <c r="A28" s="7" t="s">
        <v>75</v>
      </c>
      <c r="B28" s="8" t="s">
        <v>76</v>
      </c>
      <c r="C28" s="15" t="n">
        <v>32.2650804830132</v>
      </c>
      <c r="D28" s="15"/>
      <c r="E28" s="15"/>
    </row>
    <row r="29" customFormat="false" ht="15.75" hidden="false" customHeight="false" outlineLevel="0" collapsed="false">
      <c r="A29" s="7" t="s">
        <v>77</v>
      </c>
      <c r="B29" s="8" t="s">
        <v>78</v>
      </c>
      <c r="C29" s="15" t="n">
        <v>171.148129723421</v>
      </c>
      <c r="D29" s="15"/>
      <c r="E29" s="15"/>
    </row>
    <row r="30" customFormat="false" ht="15.75" hidden="false" customHeight="false" outlineLevel="0" collapsed="false">
      <c r="A30" s="7" t="s">
        <v>79</v>
      </c>
      <c r="B30" s="8" t="s">
        <v>80</v>
      </c>
      <c r="C30" s="15" t="n">
        <v>72.5829894393716</v>
      </c>
      <c r="D30" s="15"/>
      <c r="E30" s="15"/>
    </row>
    <row r="31" customFormat="false" ht="15.75" hidden="false" customHeight="false" outlineLevel="0" collapsed="false">
      <c r="A31" s="7" t="s">
        <v>81</v>
      </c>
      <c r="B31" s="8" t="s">
        <v>82</v>
      </c>
      <c r="C31" s="15" t="n">
        <v>70.404001432696</v>
      </c>
      <c r="D31" s="15"/>
      <c r="E31" s="15"/>
    </row>
    <row r="32" customFormat="false" ht="15.75" hidden="false" customHeight="false" outlineLevel="0" collapsed="false">
      <c r="A32" s="7" t="s">
        <v>83</v>
      </c>
      <c r="B32" s="8" t="s">
        <v>84</v>
      </c>
      <c r="C32" s="15" t="n">
        <v>62.8002079196304</v>
      </c>
      <c r="D32" s="15"/>
      <c r="E32" s="15"/>
    </row>
    <row r="33" customFormat="false" ht="15.75" hidden="false" customHeight="false" outlineLevel="0" collapsed="false">
      <c r="A33" s="7" t="s">
        <v>85</v>
      </c>
      <c r="B33" s="8" t="s">
        <v>86</v>
      </c>
      <c r="C33" s="15" t="n">
        <v>66.6077837168203</v>
      </c>
      <c r="D33" s="15"/>
      <c r="E33" s="15"/>
    </row>
    <row r="34" customFormat="false" ht="15.75" hidden="false" customHeight="false" outlineLevel="0" collapsed="false">
      <c r="A34" s="7" t="s">
        <v>87</v>
      </c>
      <c r="B34" s="8" t="s">
        <v>88</v>
      </c>
      <c r="C34" s="15" t="n">
        <v>73.4086231053291</v>
      </c>
      <c r="D34" s="15"/>
      <c r="E34" s="15"/>
    </row>
    <row r="35" customFormat="false" ht="15.75" hidden="false" customHeight="false" outlineLevel="0" collapsed="false">
      <c r="A35" s="7" t="s">
        <v>89</v>
      </c>
      <c r="B35" s="8" t="s">
        <v>90</v>
      </c>
      <c r="C35" s="15" t="n">
        <v>65.6251155388741</v>
      </c>
      <c r="D35" s="15"/>
      <c r="E35" s="15"/>
    </row>
    <row r="36" customFormat="false" ht="15.75" hidden="false" customHeight="false" outlineLevel="0" collapsed="false">
      <c r="A36" s="7" t="s">
        <v>91</v>
      </c>
      <c r="B36" s="8" t="s">
        <v>92</v>
      </c>
      <c r="C36" s="15" t="n">
        <v>70.8125228983096</v>
      </c>
      <c r="D36" s="15"/>
      <c r="E36" s="15"/>
    </row>
    <row r="37" customFormat="false" ht="15.75" hidden="false" customHeight="false" outlineLevel="0" collapsed="false">
      <c r="A37" s="7" t="s">
        <v>93</v>
      </c>
      <c r="B37" s="8" t="s">
        <v>94</v>
      </c>
      <c r="C37" s="15" t="n">
        <v>152.615248393907</v>
      </c>
      <c r="D37" s="15"/>
      <c r="E37" s="15"/>
    </row>
    <row r="38" customFormat="false" ht="15.75" hidden="false" customHeight="false" outlineLevel="0" collapsed="false">
      <c r="A38" s="7" t="s">
        <v>95</v>
      </c>
      <c r="B38" s="8" t="s">
        <v>96</v>
      </c>
      <c r="C38" s="15" t="n">
        <v>87.8751018984776</v>
      </c>
      <c r="D38" s="15"/>
      <c r="E38" s="15"/>
    </row>
    <row r="39" customFormat="false" ht="15.75" hidden="false" customHeight="false" outlineLevel="0" collapsed="false">
      <c r="A39" s="7" t="s">
        <v>97</v>
      </c>
      <c r="B39" s="8" t="s">
        <v>98</v>
      </c>
      <c r="C39" s="15" t="n">
        <v>111.00805475438</v>
      </c>
      <c r="D39" s="15"/>
      <c r="E39" s="15"/>
    </row>
    <row r="40" customFormat="false" ht="15.75" hidden="false" customHeight="false" outlineLevel="0" collapsed="false">
      <c r="A40" s="7" t="s">
        <v>99</v>
      </c>
      <c r="B40" s="8" t="s">
        <v>100</v>
      </c>
      <c r="C40" s="15" t="n">
        <v>112.592397307973</v>
      </c>
      <c r="D40" s="15"/>
      <c r="E40" s="15"/>
    </row>
    <row r="41" customFormat="false" ht="15.75" hidden="false" customHeight="false" outlineLevel="0" collapsed="false">
      <c r="A41" s="7" t="s">
        <v>101</v>
      </c>
      <c r="B41" s="8" t="s">
        <v>102</v>
      </c>
      <c r="C41" s="15" t="n">
        <v>109.539574953504</v>
      </c>
      <c r="D41" s="15"/>
      <c r="E41" s="15"/>
    </row>
    <row r="42" customFormat="false" ht="15.75" hidden="false" customHeight="false" outlineLevel="0" collapsed="false">
      <c r="A42" s="7" t="s">
        <v>103</v>
      </c>
      <c r="B42" s="8" t="s">
        <v>104</v>
      </c>
      <c r="C42" s="15" t="n">
        <v>151.519688788198</v>
      </c>
      <c r="D42" s="15"/>
      <c r="E42" s="15"/>
    </row>
    <row r="43" customFormat="false" ht="15.75" hidden="false" customHeight="false" outlineLevel="0" collapsed="false">
      <c r="A43" s="7" t="s">
        <v>105</v>
      </c>
      <c r="B43" s="8" t="s">
        <v>106</v>
      </c>
      <c r="C43" s="15" t="n">
        <v>135.469490852962</v>
      </c>
      <c r="D43" s="15"/>
      <c r="E43" s="15"/>
    </row>
    <row r="44" customFormat="false" ht="15.75" hidden="false" customHeight="false" outlineLevel="0" collapsed="false">
      <c r="A44" s="7" t="s">
        <v>107</v>
      </c>
      <c r="B44" s="8" t="s">
        <v>108</v>
      </c>
      <c r="C44" s="15" t="n">
        <v>120.438376075776</v>
      </c>
      <c r="D44" s="15"/>
      <c r="E44" s="15"/>
    </row>
    <row r="45" customFormat="false" ht="15.75" hidden="false" customHeight="false" outlineLevel="0" collapsed="false">
      <c r="A45" s="7" t="s">
        <v>109</v>
      </c>
      <c r="B45" s="8" t="s">
        <v>110</v>
      </c>
      <c r="C45" s="15" t="n">
        <v>132.754675192966</v>
      </c>
      <c r="D45" s="15"/>
      <c r="E45" s="15"/>
    </row>
    <row r="46" customFormat="false" ht="15.75" hidden="false" customHeight="false" outlineLevel="0" collapsed="false">
      <c r="A46" s="7" t="s">
        <v>111</v>
      </c>
      <c r="B46" s="8" t="s">
        <v>112</v>
      </c>
      <c r="C46" s="15" t="n">
        <v>168.349367684993</v>
      </c>
      <c r="D46" s="15"/>
      <c r="E46" s="15"/>
    </row>
    <row r="47" customFormat="false" ht="15.75" hidden="false" customHeight="false" outlineLevel="0" collapsed="false">
      <c r="A47" s="7" t="s">
        <v>113</v>
      </c>
      <c r="B47" s="8" t="s">
        <v>114</v>
      </c>
      <c r="C47" s="15" t="n">
        <v>125.217180436837</v>
      </c>
      <c r="D47" s="15"/>
      <c r="E47" s="15"/>
    </row>
    <row r="48" customFormat="false" ht="15.75" hidden="false" customHeight="false" outlineLevel="0" collapsed="false">
      <c r="A48" s="7" t="s">
        <v>115</v>
      </c>
      <c r="B48" s="8" t="s">
        <v>116</v>
      </c>
      <c r="C48" s="15" t="n">
        <v>129.537638900083</v>
      </c>
      <c r="D48" s="15"/>
      <c r="E48" s="15"/>
    </row>
    <row r="49" customFormat="false" ht="15.75" hidden="false" customHeight="false" outlineLevel="0" collapsed="false">
      <c r="A49" s="7" t="s">
        <v>117</v>
      </c>
      <c r="B49" s="8" t="s">
        <v>118</v>
      </c>
      <c r="C49" s="15" t="n">
        <v>115.740978520454</v>
      </c>
      <c r="D49" s="15"/>
      <c r="E49" s="15"/>
    </row>
    <row r="50" customFormat="false" ht="15.75" hidden="false" customHeight="false" outlineLevel="0" collapsed="false">
      <c r="A50" s="7" t="s">
        <v>119</v>
      </c>
      <c r="B50" s="8" t="s">
        <v>120</v>
      </c>
      <c r="C50" s="15" t="n">
        <v>132.920465240693</v>
      </c>
      <c r="D50" s="15"/>
      <c r="E50" s="15"/>
    </row>
    <row r="51" customFormat="false" ht="15.75" hidden="false" customHeight="false" outlineLevel="0" collapsed="false">
      <c r="A51" s="7" t="s">
        <v>121</v>
      </c>
      <c r="B51" s="8" t="s">
        <v>122</v>
      </c>
      <c r="C51" s="15" t="n">
        <v>125.128162344658</v>
      </c>
      <c r="D51" s="15"/>
      <c r="E51" s="15"/>
    </row>
    <row r="52" customFormat="false" ht="15.75" hidden="false" customHeight="false" outlineLevel="0" collapsed="false">
      <c r="A52" s="7" t="s">
        <v>123</v>
      </c>
      <c r="B52" s="8" t="s">
        <v>124</v>
      </c>
      <c r="C52" s="15" t="n">
        <v>124.860817886002</v>
      </c>
      <c r="D52" s="15"/>
      <c r="E52" s="15"/>
    </row>
    <row r="53" customFormat="false" ht="15.75" hidden="false" customHeight="false" outlineLevel="0" collapsed="false">
      <c r="A53" s="7" t="s">
        <v>125</v>
      </c>
      <c r="B53" s="8" t="s">
        <v>126</v>
      </c>
      <c r="C53" s="15" t="n">
        <v>112.76876399483</v>
      </c>
      <c r="D53" s="15"/>
      <c r="E53" s="15"/>
    </row>
    <row r="54" customFormat="false" ht="15.75" hidden="false" customHeight="false" outlineLevel="0" collapsed="false">
      <c r="A54" s="7" t="s">
        <v>127</v>
      </c>
      <c r="B54" s="8" t="s">
        <v>128</v>
      </c>
      <c r="C54" s="15" t="n">
        <v>87.6771154961173</v>
      </c>
      <c r="D54" s="15"/>
      <c r="E54" s="15"/>
    </row>
    <row r="55" customFormat="false" ht="15.75" hidden="false" customHeight="false" outlineLevel="0" collapsed="false">
      <c r="A55" s="7" t="s">
        <v>129</v>
      </c>
      <c r="B55" s="8" t="s">
        <v>130</v>
      </c>
      <c r="C55" s="15" t="n">
        <v>158.376301196583</v>
      </c>
      <c r="D55" s="15"/>
      <c r="E55" s="15"/>
    </row>
    <row r="56" customFormat="false" ht="15.75" hidden="false" customHeight="false" outlineLevel="0" collapsed="false">
      <c r="A56" s="7" t="s">
        <v>131</v>
      </c>
      <c r="B56" s="8" t="s">
        <v>132</v>
      </c>
      <c r="C56" s="15" t="n">
        <v>202.272580278161</v>
      </c>
      <c r="D56" s="15"/>
      <c r="E56" s="15"/>
    </row>
    <row r="57" customFormat="false" ht="15.75" hidden="false" customHeight="false" outlineLevel="0" collapsed="false">
      <c r="A57" s="7" t="s">
        <v>133</v>
      </c>
      <c r="B57" s="8" t="s">
        <v>134</v>
      </c>
      <c r="C57" s="15" t="n">
        <v>161.710700048562</v>
      </c>
      <c r="D57" s="15"/>
      <c r="E57" s="15"/>
    </row>
    <row r="58" customFormat="false" ht="15.75" hidden="false" customHeight="false" outlineLevel="0" collapsed="false">
      <c r="A58" s="7" t="s">
        <v>135</v>
      </c>
      <c r="B58" s="8" t="s">
        <v>136</v>
      </c>
      <c r="C58" s="15" t="n">
        <v>111.655432284388</v>
      </c>
      <c r="D58" s="15"/>
      <c r="E58" s="15"/>
    </row>
    <row r="59" customFormat="false" ht="15.75" hidden="false" customHeight="false" outlineLevel="0" collapsed="false">
      <c r="A59" s="7" t="s">
        <v>137</v>
      </c>
      <c r="B59" s="8" t="s">
        <v>138</v>
      </c>
      <c r="C59" s="15" t="n">
        <v>117.977222199936</v>
      </c>
      <c r="D59" s="15"/>
      <c r="E59" s="15"/>
    </row>
    <row r="60" customFormat="false" ht="15.75" hidden="false" customHeight="false" outlineLevel="0" collapsed="false">
      <c r="A60" s="7" t="s">
        <v>139</v>
      </c>
      <c r="B60" s="8" t="s">
        <v>140</v>
      </c>
      <c r="C60" s="15" t="n">
        <v>84.037600428861</v>
      </c>
      <c r="D60" s="15"/>
      <c r="E60" s="15"/>
    </row>
    <row r="61" customFormat="false" ht="15.75" hidden="false" customHeight="false" outlineLevel="0" collapsed="false">
      <c r="A61" s="7" t="s">
        <v>141</v>
      </c>
      <c r="B61" s="8" t="s">
        <v>142</v>
      </c>
      <c r="C61" s="15" t="n">
        <v>124.963979163227</v>
      </c>
      <c r="D61" s="15"/>
      <c r="E61" s="15"/>
    </row>
    <row r="62" customFormat="false" ht="15.75" hidden="false" customHeight="false" outlineLevel="0" collapsed="false">
      <c r="A62" s="7" t="s">
        <v>143</v>
      </c>
      <c r="B62" s="8" t="s">
        <v>144</v>
      </c>
      <c r="C62" s="15" t="n">
        <v>119.38865802023</v>
      </c>
      <c r="D62" s="15"/>
      <c r="E62" s="15"/>
    </row>
    <row r="63" customFormat="false" ht="15.75" hidden="false" customHeight="false" outlineLevel="0" collapsed="false">
      <c r="A63" s="7" t="s">
        <v>145</v>
      </c>
      <c r="B63" s="8" t="s">
        <v>146</v>
      </c>
      <c r="C63" s="15" t="n">
        <v>84.9191576104031</v>
      </c>
      <c r="D63" s="15"/>
      <c r="E63" s="15"/>
    </row>
    <row r="64" customFormat="false" ht="15.75" hidden="false" customHeight="false" outlineLevel="0" collapsed="false">
      <c r="A64" s="7" t="s">
        <v>147</v>
      </c>
      <c r="B64" s="8" t="s">
        <v>148</v>
      </c>
      <c r="C64" s="15" t="n">
        <v>108.957669675752</v>
      </c>
      <c r="D64" s="15"/>
      <c r="E64" s="15"/>
    </row>
    <row r="65" customFormat="false" ht="15.75" hidden="false" customHeight="false" outlineLevel="0" collapsed="false">
      <c r="A65" s="7" t="s">
        <v>149</v>
      </c>
      <c r="B65" s="8" t="s">
        <v>150</v>
      </c>
      <c r="C65" s="15" t="n">
        <v>137.053712733182</v>
      </c>
      <c r="D65" s="15"/>
      <c r="E65" s="15"/>
    </row>
    <row r="66" customFormat="false" ht="15.75" hidden="false" customHeight="false" outlineLevel="0" collapsed="false">
      <c r="A66" s="7" t="s">
        <v>151</v>
      </c>
      <c r="B66" s="8" t="s">
        <v>152</v>
      </c>
      <c r="C66" s="15" t="n">
        <v>129.067551997717</v>
      </c>
      <c r="D66" s="15"/>
      <c r="E66" s="15"/>
    </row>
    <row r="67" customFormat="false" ht="15.75" hidden="false" customHeight="false" outlineLevel="0" collapsed="false">
      <c r="A67" s="7" t="s">
        <v>153</v>
      </c>
      <c r="B67" s="8" t="s">
        <v>154</v>
      </c>
      <c r="C67" s="15" t="n">
        <v>110.966794552775</v>
      </c>
      <c r="D67" s="15"/>
      <c r="E67" s="15"/>
    </row>
    <row r="68" customFormat="false" ht="15.75" hidden="false" customHeight="false" outlineLevel="0" collapsed="false">
      <c r="A68" s="7" t="s">
        <v>155</v>
      </c>
      <c r="B68" s="8" t="s">
        <v>156</v>
      </c>
      <c r="C68" s="15" t="n">
        <v>120.739922541384</v>
      </c>
      <c r="D68" s="15"/>
      <c r="E68" s="15"/>
    </row>
    <row r="69" customFormat="false" ht="15.75" hidden="false" customHeight="false" outlineLevel="0" collapsed="false">
      <c r="A69" s="7" t="s">
        <v>157</v>
      </c>
      <c r="B69" s="8" t="s">
        <v>158</v>
      </c>
      <c r="C69" s="15" t="n">
        <v>112.72912292035</v>
      </c>
      <c r="D69" s="15"/>
      <c r="E69" s="15"/>
    </row>
    <row r="70" customFormat="false" ht="15.75" hidden="false" customHeight="false" outlineLevel="0" collapsed="false">
      <c r="A70" s="7" t="s">
        <v>159</v>
      </c>
      <c r="B70" s="8" t="s">
        <v>160</v>
      </c>
      <c r="C70" s="15" t="n">
        <v>107.159335989701</v>
      </c>
      <c r="D70" s="15"/>
      <c r="E70" s="15"/>
    </row>
    <row r="71" customFormat="false" ht="15.75" hidden="false" customHeight="false" outlineLevel="0" collapsed="false">
      <c r="A71" s="7" t="s">
        <v>161</v>
      </c>
      <c r="B71" s="8" t="s">
        <v>162</v>
      </c>
      <c r="C71" s="15" t="n">
        <v>100.728711657317</v>
      </c>
      <c r="D71" s="15"/>
      <c r="E71" s="15"/>
    </row>
    <row r="72" customFormat="false" ht="15.75" hidden="false" customHeight="false" outlineLevel="0" collapsed="false">
      <c r="A72" s="7" t="s">
        <v>163</v>
      </c>
      <c r="B72" s="8" t="s">
        <v>164</v>
      </c>
      <c r="C72" s="15" t="n">
        <v>117.378411846887</v>
      </c>
      <c r="D72" s="15"/>
      <c r="E72" s="15"/>
    </row>
    <row r="73" customFormat="false" ht="15.75" hidden="false" customHeight="false" outlineLevel="0" collapsed="false">
      <c r="A73" s="7" t="s">
        <v>165</v>
      </c>
      <c r="B73" s="8" t="s">
        <v>166</v>
      </c>
      <c r="C73" s="15" t="n">
        <v>120.409134441082</v>
      </c>
      <c r="D73" s="15"/>
      <c r="E73" s="15"/>
    </row>
    <row r="74" customFormat="false" ht="15.75" hidden="false" customHeight="false" outlineLevel="0" collapsed="false">
      <c r="A74" s="7" t="s">
        <v>167</v>
      </c>
      <c r="B74" s="8" t="s">
        <v>168</v>
      </c>
      <c r="C74" s="15" t="n">
        <v>89.3069514503178</v>
      </c>
      <c r="D74" s="15"/>
      <c r="E74" s="15"/>
    </row>
    <row r="75" customFormat="false" ht="15.75" hidden="false" customHeight="false" outlineLevel="0" collapsed="false">
      <c r="A75" s="7" t="s">
        <v>169</v>
      </c>
      <c r="B75" s="8" t="s">
        <v>170</v>
      </c>
      <c r="C75" s="15" t="n">
        <v>85.9553132119474</v>
      </c>
      <c r="D75" s="15"/>
      <c r="E75" s="15"/>
    </row>
    <row r="76" customFormat="false" ht="15.75" hidden="false" customHeight="false" outlineLevel="0" collapsed="false">
      <c r="A76" s="7" t="s">
        <v>171</v>
      </c>
      <c r="B76" s="8" t="s">
        <v>172</v>
      </c>
      <c r="C76" s="15" t="n">
        <v>94.6749966845136</v>
      </c>
      <c r="D76" s="15"/>
      <c r="E76" s="15"/>
    </row>
    <row r="77" customFormat="false" ht="15.75" hidden="false" customHeight="false" outlineLevel="0" collapsed="false">
      <c r="A77" s="7" t="s">
        <v>173</v>
      </c>
      <c r="B77" s="8" t="s">
        <v>174</v>
      </c>
      <c r="C77" s="15" t="n">
        <v>85.9489549624615</v>
      </c>
      <c r="D77" s="15"/>
      <c r="E77" s="15"/>
    </row>
    <row r="78" customFormat="false" ht="15.75" hidden="false" customHeight="false" outlineLevel="0" collapsed="false">
      <c r="A78" s="7" t="s">
        <v>175</v>
      </c>
      <c r="B78" s="8" t="s">
        <v>176</v>
      </c>
      <c r="C78" s="15" t="n">
        <v>103.143663670168</v>
      </c>
      <c r="D78" s="15"/>
      <c r="E78" s="15"/>
    </row>
    <row r="79" customFormat="false" ht="15.75" hidden="false" customHeight="false" outlineLevel="0" collapsed="false">
      <c r="A79" s="7" t="s">
        <v>177</v>
      </c>
      <c r="B79" s="8" t="s">
        <v>178</v>
      </c>
      <c r="C79" s="15" t="n">
        <v>84.5994510633293</v>
      </c>
      <c r="D79" s="15"/>
      <c r="E79" s="15"/>
    </row>
    <row r="80" customFormat="false" ht="15.75" hidden="false" customHeight="false" outlineLevel="0" collapsed="false">
      <c r="A80" s="7" t="s">
        <v>179</v>
      </c>
      <c r="B80" s="8" t="s">
        <v>180</v>
      </c>
      <c r="C80" s="15" t="n">
        <v>69.2763728506997</v>
      </c>
      <c r="D80" s="15"/>
      <c r="E80" s="15"/>
    </row>
    <row r="81" customFormat="false" ht="15.75" hidden="false" customHeight="false" outlineLevel="0" collapsed="false">
      <c r="A81" s="7" t="s">
        <v>181</v>
      </c>
      <c r="B81" s="8" t="s">
        <v>182</v>
      </c>
      <c r="C81" s="15" t="n">
        <v>85.896541137539</v>
      </c>
      <c r="D81" s="15"/>
      <c r="E81" s="15"/>
    </row>
    <row r="82" customFormat="false" ht="15.75" hidden="false" customHeight="false" outlineLevel="0" collapsed="false">
      <c r="A82" s="7" t="s">
        <v>183</v>
      </c>
      <c r="B82" s="8" t="s">
        <v>184</v>
      </c>
      <c r="C82" s="15" t="n">
        <v>144.759241953197</v>
      </c>
      <c r="D82" s="15"/>
      <c r="E82" s="15"/>
    </row>
    <row r="83" customFormat="false" ht="15.75" hidden="false" customHeight="false" outlineLevel="0" collapsed="false">
      <c r="A83" s="7" t="s">
        <v>185</v>
      </c>
      <c r="B83" s="8" t="s">
        <v>186</v>
      </c>
      <c r="C83" s="15" t="n">
        <v>56.8276310017446</v>
      </c>
      <c r="D83" s="15"/>
      <c r="E83" s="15"/>
    </row>
    <row r="84" customFormat="false" ht="15.75" hidden="false" customHeight="false" outlineLevel="0" collapsed="false">
      <c r="A84" s="7" t="s">
        <v>187</v>
      </c>
      <c r="B84" s="8" t="s">
        <v>188</v>
      </c>
      <c r="C84" s="15" t="n">
        <v>62.2590969799057</v>
      </c>
      <c r="D84" s="15"/>
      <c r="E84" s="15"/>
    </row>
    <row r="85" customFormat="false" ht="15.75" hidden="false" customHeight="false" outlineLevel="0" collapsed="false">
      <c r="A85" s="7" t="s">
        <v>189</v>
      </c>
      <c r="B85" s="8" t="s">
        <v>190</v>
      </c>
      <c r="C85" s="15" t="n">
        <v>79.931028086853</v>
      </c>
      <c r="D85" s="15"/>
      <c r="E85" s="15"/>
    </row>
    <row r="86" customFormat="false" ht="15.75" hidden="false" customHeight="false" outlineLevel="0" collapsed="false">
      <c r="A86" s="7" t="s">
        <v>191</v>
      </c>
      <c r="B86" s="8" t="s">
        <v>192</v>
      </c>
      <c r="C86" s="15" t="n">
        <v>56.4628161087694</v>
      </c>
      <c r="D86" s="15"/>
      <c r="E86" s="15"/>
    </row>
    <row r="87" customFormat="false" ht="15.75" hidden="false" customHeight="false" outlineLevel="0" collapsed="false">
      <c r="A87" s="7" t="s">
        <v>193</v>
      </c>
      <c r="B87" s="8" t="s">
        <v>194</v>
      </c>
      <c r="C87" s="15" t="n">
        <v>55.1993881052225</v>
      </c>
      <c r="D87" s="15"/>
      <c r="E87" s="15"/>
    </row>
    <row r="88" customFormat="false" ht="15.75" hidden="false" customHeight="false" outlineLevel="0" collapsed="false">
      <c r="A88" s="7" t="s">
        <v>195</v>
      </c>
      <c r="B88" s="8" t="s">
        <v>196</v>
      </c>
      <c r="C88" s="15" t="n">
        <v>75.3168310039846</v>
      </c>
      <c r="D88" s="15"/>
      <c r="E88" s="15"/>
    </row>
    <row r="89" customFormat="false" ht="15.75" hidden="false" customHeight="false" outlineLevel="0" collapsed="false">
      <c r="A89" s="7" t="s">
        <v>197</v>
      </c>
      <c r="B89" s="8" t="s">
        <v>198</v>
      </c>
      <c r="C89" s="15" t="n">
        <v>59.4185498843131</v>
      </c>
      <c r="D89" s="15"/>
      <c r="E89" s="15"/>
    </row>
    <row r="90" customFormat="false" ht="15.75" hidden="false" customHeight="false" outlineLevel="0" collapsed="false">
      <c r="A90" s="7" t="s">
        <v>199</v>
      </c>
      <c r="B90" s="8" t="s">
        <v>200</v>
      </c>
      <c r="C90" s="15" t="n">
        <v>72.0624438775605</v>
      </c>
      <c r="D90" s="15"/>
      <c r="E90" s="15"/>
    </row>
    <row r="91" customFormat="false" ht="15.75" hidden="false" customHeight="false" outlineLevel="0" collapsed="false">
      <c r="A91" s="7" t="s">
        <v>201</v>
      </c>
      <c r="B91" s="8" t="s">
        <v>202</v>
      </c>
      <c r="C91" s="15" t="n">
        <v>64.6240755714067</v>
      </c>
      <c r="D91" s="15"/>
      <c r="E91" s="15"/>
    </row>
    <row r="92" customFormat="false" ht="15.75" hidden="false" customHeight="false" outlineLevel="0" collapsed="false">
      <c r="A92" s="7" t="s">
        <v>203</v>
      </c>
      <c r="B92" s="8" t="s">
        <v>204</v>
      </c>
      <c r="C92" s="15" t="n">
        <v>107.479723643348</v>
      </c>
      <c r="D92" s="15"/>
      <c r="E92" s="15"/>
    </row>
    <row r="93" customFormat="false" ht="15.75" hidden="false" customHeight="false" outlineLevel="0" collapsed="false">
      <c r="A93" s="7" t="s">
        <v>205</v>
      </c>
      <c r="B93" s="8" t="s">
        <v>206</v>
      </c>
      <c r="C93" s="15" t="n">
        <v>62.9184340417436</v>
      </c>
      <c r="D93" s="15"/>
      <c r="E93" s="15"/>
    </row>
    <row r="94" customFormat="false" ht="15.75" hidden="false" customHeight="false" outlineLevel="0" collapsed="false">
      <c r="A94" s="7" t="s">
        <v>207</v>
      </c>
      <c r="B94" s="8" t="s">
        <v>208</v>
      </c>
      <c r="C94" s="15" t="n">
        <v>89.0453591530643</v>
      </c>
      <c r="D94" s="15"/>
      <c r="E94" s="15"/>
    </row>
    <row r="95" customFormat="false" ht="15.75" hidden="false" customHeight="false" outlineLevel="0" collapsed="false">
      <c r="A95" s="7" t="s">
        <v>209</v>
      </c>
      <c r="B95" s="8" t="s">
        <v>210</v>
      </c>
      <c r="C95" s="15" t="n">
        <v>69.1282529968098</v>
      </c>
      <c r="D95" s="15"/>
      <c r="E95" s="15"/>
    </row>
    <row r="96" customFormat="false" ht="15.75" hidden="false" customHeight="false" outlineLevel="0" collapsed="false">
      <c r="A96" s="7" t="s">
        <v>211</v>
      </c>
      <c r="B96" s="8" t="s">
        <v>212</v>
      </c>
      <c r="C96" s="15" t="n">
        <v>87.0909394308722</v>
      </c>
      <c r="D96" s="15"/>
      <c r="E96" s="15"/>
    </row>
    <row r="97" customFormat="false" ht="15.75" hidden="false" customHeight="false" outlineLevel="0" collapsed="false">
      <c r="A97" s="7" t="s">
        <v>213</v>
      </c>
      <c r="B97" s="8" t="s">
        <v>214</v>
      </c>
      <c r="C97" s="15" t="n">
        <v>90.6359229898128</v>
      </c>
      <c r="D97" s="15"/>
      <c r="E97" s="15"/>
    </row>
    <row r="98" customFormat="false" ht="15.75" hidden="false" customHeight="false" outlineLevel="0" collapsed="false">
      <c r="A98" s="7" t="s">
        <v>215</v>
      </c>
      <c r="B98" s="8" t="s">
        <v>216</v>
      </c>
      <c r="C98" s="15" t="n">
        <v>93.8034575114259</v>
      </c>
      <c r="D98" s="15"/>
      <c r="E98" s="15"/>
    </row>
    <row r="99" customFormat="false" ht="15.75" hidden="false" customHeight="false" outlineLevel="0" collapsed="false">
      <c r="A99" s="7" t="s">
        <v>217</v>
      </c>
      <c r="B99" s="8" t="s">
        <v>218</v>
      </c>
      <c r="C99" s="15" t="n">
        <v>129.641401082303</v>
      </c>
      <c r="D99" s="15"/>
      <c r="E99" s="15"/>
    </row>
    <row r="100" customFormat="false" ht="15.75" hidden="false" customHeight="false" outlineLevel="0" collapsed="false">
      <c r="A100" s="7" t="s">
        <v>219</v>
      </c>
      <c r="B100" s="8" t="s">
        <v>220</v>
      </c>
      <c r="C100" s="15" t="n">
        <v>123.91677229297</v>
      </c>
      <c r="D100" s="15"/>
      <c r="E100" s="15"/>
    </row>
    <row r="101" customFormat="false" ht="15.75" hidden="false" customHeight="false" outlineLevel="0" collapsed="false">
      <c r="A101" s="7" t="s">
        <v>221</v>
      </c>
      <c r="B101" s="8" t="s">
        <v>222</v>
      </c>
      <c r="C101" s="15" t="n">
        <v>108.623010703249</v>
      </c>
      <c r="D101" s="15"/>
      <c r="E101" s="15"/>
    </row>
    <row r="102" customFormat="false" ht="15.75" hidden="false" customHeight="false" outlineLevel="0" collapsed="false">
      <c r="A102" s="7" t="s">
        <v>223</v>
      </c>
      <c r="B102" s="8" t="s">
        <v>224</v>
      </c>
      <c r="C102" s="15" t="n">
        <v>107.689609672774</v>
      </c>
      <c r="D102" s="15"/>
      <c r="E102" s="15"/>
    </row>
    <row r="103" customFormat="false" ht="15.75" hidden="false" customHeight="false" outlineLevel="0" collapsed="false">
      <c r="A103" s="7" t="s">
        <v>225</v>
      </c>
      <c r="B103" s="8" t="s">
        <v>226</v>
      </c>
      <c r="C103" s="15" t="n">
        <v>125.797541177643</v>
      </c>
      <c r="D103" s="15"/>
      <c r="E103" s="15"/>
    </row>
    <row r="104" customFormat="false" ht="15.75" hidden="false" customHeight="false" outlineLevel="0" collapsed="false">
      <c r="A104" s="7" t="s">
        <v>227</v>
      </c>
      <c r="B104" s="8" t="s">
        <v>228</v>
      </c>
      <c r="C104" s="15" t="n">
        <v>94.7514209652972</v>
      </c>
      <c r="D104" s="15"/>
      <c r="E104" s="15"/>
    </row>
    <row r="105" customFormat="false" ht="15.75" hidden="false" customHeight="false" outlineLevel="0" collapsed="false">
      <c r="A105" s="7" t="s">
        <v>229</v>
      </c>
      <c r="B105" s="8" t="s">
        <v>230</v>
      </c>
      <c r="C105" s="15" t="n">
        <v>77.176626025533</v>
      </c>
      <c r="D105" s="15"/>
      <c r="E105" s="15"/>
    </row>
    <row r="106" customFormat="false" ht="15.75" hidden="false" customHeight="false" outlineLevel="0" collapsed="false">
      <c r="A106" s="7" t="s">
        <v>231</v>
      </c>
      <c r="B106" s="8" t="s">
        <v>232</v>
      </c>
      <c r="C106" s="15" t="n">
        <v>66.5804752977281</v>
      </c>
      <c r="D106" s="15"/>
      <c r="E106" s="15"/>
    </row>
    <row r="107" customFormat="false" ht="15.75" hidden="false" customHeight="false" outlineLevel="0" collapsed="false">
      <c r="A107" s="7" t="s">
        <v>233</v>
      </c>
      <c r="B107" s="8" t="s">
        <v>234</v>
      </c>
      <c r="C107" s="15" t="n">
        <v>113.153479371515</v>
      </c>
      <c r="D107" s="15"/>
      <c r="E107" s="15"/>
    </row>
    <row r="108" customFormat="false" ht="15.75" hidden="false" customHeight="false" outlineLevel="0" collapsed="false">
      <c r="A108" s="7" t="s">
        <v>235</v>
      </c>
      <c r="B108" s="8" t="s">
        <v>236</v>
      </c>
      <c r="C108" s="15" t="n">
        <v>84.5132094409672</v>
      </c>
      <c r="D108" s="15"/>
      <c r="E108" s="15"/>
    </row>
    <row r="109" customFormat="false" ht="15.75" hidden="false" customHeight="false" outlineLevel="0" collapsed="false">
      <c r="A109" s="7" t="s">
        <v>237</v>
      </c>
      <c r="B109" s="8" t="s">
        <v>238</v>
      </c>
      <c r="C109" s="15" t="n">
        <v>101.099938303452</v>
      </c>
      <c r="D109" s="15"/>
      <c r="E109" s="15"/>
    </row>
    <row r="110" customFormat="false" ht="15.75" hidden="false" customHeight="false" outlineLevel="0" collapsed="false">
      <c r="A110" s="7" t="s">
        <v>239</v>
      </c>
      <c r="B110" s="8" t="s">
        <v>240</v>
      </c>
      <c r="C110" s="15" t="n">
        <v>72.8246838152676</v>
      </c>
      <c r="D110" s="15"/>
      <c r="E110" s="15"/>
    </row>
    <row r="111" customFormat="false" ht="15.75" hidden="false" customHeight="false" outlineLevel="0" collapsed="false">
      <c r="A111" s="7" t="s">
        <v>241</v>
      </c>
      <c r="B111" s="8" t="s">
        <v>242</v>
      </c>
      <c r="C111" s="15" t="n">
        <v>78.5629365121752</v>
      </c>
      <c r="D111" s="15"/>
      <c r="E111" s="15"/>
    </row>
    <row r="112" customFormat="false" ht="15.75" hidden="false" customHeight="false" outlineLevel="0" collapsed="false">
      <c r="A112" s="7" t="s">
        <v>243</v>
      </c>
      <c r="B112" s="8" t="s">
        <v>244</v>
      </c>
      <c r="C112" s="15" t="n">
        <v>83.2171944827137</v>
      </c>
      <c r="D112" s="15"/>
      <c r="E112" s="15"/>
    </row>
    <row r="113" customFormat="false" ht="15.75" hidden="false" customHeight="false" outlineLevel="0" collapsed="false">
      <c r="A113" s="7" t="s">
        <v>245</v>
      </c>
      <c r="B113" s="8" t="s">
        <v>246</v>
      </c>
      <c r="C113" s="15" t="n">
        <v>75.7964911028546</v>
      </c>
      <c r="D113" s="15"/>
      <c r="E113" s="15"/>
    </row>
    <row r="114" customFormat="false" ht="15.75" hidden="false" customHeight="false" outlineLevel="0" collapsed="false">
      <c r="A114" s="7" t="s">
        <v>247</v>
      </c>
      <c r="B114" s="8" t="s">
        <v>248</v>
      </c>
      <c r="C114" s="15" t="n">
        <v>82.1978278070559</v>
      </c>
      <c r="D114" s="15"/>
      <c r="E114" s="15"/>
    </row>
    <row r="115" customFormat="false" ht="15.75" hidden="false" customHeight="false" outlineLevel="0" collapsed="false">
      <c r="A115" s="7" t="s">
        <v>249</v>
      </c>
      <c r="B115" s="8" t="s">
        <v>250</v>
      </c>
      <c r="C115" s="15" t="n">
        <v>181.868835234234</v>
      </c>
      <c r="D115" s="15"/>
      <c r="E115" s="15"/>
    </row>
    <row r="116" customFormat="false" ht="15.75" hidden="false" customHeight="false" outlineLevel="0" collapsed="false">
      <c r="A116" s="7" t="s">
        <v>251</v>
      </c>
      <c r="B116" s="8" t="s">
        <v>252</v>
      </c>
      <c r="C116" s="15" t="n">
        <v>92.3615080359454</v>
      </c>
      <c r="D116" s="15"/>
      <c r="E116" s="15"/>
    </row>
    <row r="117" customFormat="false" ht="15.75" hidden="false" customHeight="false" outlineLevel="0" collapsed="false">
      <c r="A117" s="7" t="s">
        <v>253</v>
      </c>
      <c r="B117" s="8" t="s">
        <v>254</v>
      </c>
      <c r="C117" s="15" t="n">
        <v>83.1116328532453</v>
      </c>
      <c r="D117" s="15"/>
      <c r="E117" s="15"/>
    </row>
    <row r="118" customFormat="false" ht="15.75" hidden="false" customHeight="false" outlineLevel="0" collapsed="false">
      <c r="A118" s="7" t="s">
        <v>255</v>
      </c>
      <c r="B118" s="8" t="s">
        <v>256</v>
      </c>
      <c r="C118" s="15" t="n">
        <v>95.6639197237966</v>
      </c>
      <c r="D118" s="15"/>
      <c r="E118" s="15"/>
    </row>
    <row r="119" customFormat="false" ht="15.75" hidden="false" customHeight="false" outlineLevel="0" collapsed="false">
      <c r="A119" s="7" t="s">
        <v>257</v>
      </c>
      <c r="B119" s="8" t="s">
        <v>258</v>
      </c>
      <c r="C119" s="15" t="n">
        <v>90.8181248503919</v>
      </c>
      <c r="D119" s="15"/>
      <c r="E119" s="15"/>
    </row>
    <row r="120" customFormat="false" ht="15.75" hidden="false" customHeight="false" outlineLevel="0" collapsed="false">
      <c r="A120" s="7" t="s">
        <v>259</v>
      </c>
      <c r="B120" s="8" t="s">
        <v>260</v>
      </c>
      <c r="C120" s="15" t="n">
        <v>84.4806055005255</v>
      </c>
      <c r="D120" s="15"/>
      <c r="E120" s="15"/>
    </row>
    <row r="121" customFormat="false" ht="15.75" hidden="false" customHeight="false" outlineLevel="0" collapsed="false">
      <c r="A121" s="7" t="s">
        <v>261</v>
      </c>
      <c r="B121" s="8" t="s">
        <v>262</v>
      </c>
      <c r="C121" s="15" t="n">
        <v>90.4329193858947</v>
      </c>
      <c r="D121" s="15"/>
      <c r="E121" s="15"/>
    </row>
    <row r="122" customFormat="false" ht="15.75" hidden="false" customHeight="false" outlineLevel="0" collapsed="false">
      <c r="A122" s="7" t="s">
        <v>263</v>
      </c>
      <c r="B122" s="8" t="s">
        <v>264</v>
      </c>
      <c r="C122" s="15" t="n">
        <v>88.0701280200566</v>
      </c>
      <c r="D122" s="15"/>
      <c r="E122" s="15"/>
    </row>
    <row r="123" customFormat="false" ht="15.75" hidden="false" customHeight="false" outlineLevel="0" collapsed="false">
      <c r="A123" s="7" t="s">
        <v>265</v>
      </c>
      <c r="B123" s="8" t="s">
        <v>266</v>
      </c>
      <c r="C123" s="15" t="n">
        <v>83.4574457280084</v>
      </c>
      <c r="D123" s="15"/>
      <c r="E123" s="15"/>
    </row>
    <row r="124" customFormat="false" ht="15.75" hidden="false" customHeight="false" outlineLevel="0" collapsed="false">
      <c r="A124" s="7" t="s">
        <v>267</v>
      </c>
      <c r="B124" s="8" t="s">
        <v>268</v>
      </c>
      <c r="C124" s="15" t="n">
        <v>101.307425754943</v>
      </c>
      <c r="D124" s="15"/>
      <c r="E124" s="15"/>
    </row>
    <row r="125" customFormat="false" ht="15.75" hidden="false" customHeight="false" outlineLevel="0" collapsed="false">
      <c r="A125" s="7" t="s">
        <v>269</v>
      </c>
      <c r="B125" s="8" t="s">
        <v>270</v>
      </c>
      <c r="C125" s="15" t="n">
        <v>86.3470881206867</v>
      </c>
      <c r="D125" s="15"/>
      <c r="E125" s="15"/>
    </row>
    <row r="126" customFormat="false" ht="15.75" hidden="false" customHeight="false" outlineLevel="0" collapsed="false">
      <c r="A126" s="7" t="s">
        <v>271</v>
      </c>
      <c r="B126" s="8" t="s">
        <v>272</v>
      </c>
      <c r="C126" s="15" t="n">
        <v>96.1974132283696</v>
      </c>
      <c r="D126" s="15"/>
      <c r="E126" s="15"/>
    </row>
    <row r="127" customFormat="false" ht="15.75" hidden="false" customHeight="false" outlineLevel="0" collapsed="false">
      <c r="A127" s="7" t="s">
        <v>273</v>
      </c>
      <c r="B127" s="8" t="s">
        <v>274</v>
      </c>
      <c r="C127" s="15" t="n">
        <v>89.2596590999215</v>
      </c>
      <c r="D127" s="15"/>
      <c r="E127" s="15"/>
    </row>
    <row r="128" customFormat="false" ht="15.75" hidden="false" customHeight="false" outlineLevel="0" collapsed="false">
      <c r="A128" s="7" t="s">
        <v>275</v>
      </c>
      <c r="B128" s="8" t="s">
        <v>276</v>
      </c>
      <c r="C128" s="15" t="n">
        <v>86.9230803238383</v>
      </c>
      <c r="D128" s="15"/>
      <c r="E128" s="15"/>
    </row>
    <row r="129" customFormat="false" ht="15.75" hidden="false" customHeight="false" outlineLevel="0" collapsed="false">
      <c r="A129" s="7" t="s">
        <v>277</v>
      </c>
      <c r="B129" s="8" t="s">
        <v>278</v>
      </c>
      <c r="C129" s="15" t="n">
        <v>95.302429137599</v>
      </c>
      <c r="D129" s="15"/>
      <c r="E129" s="15"/>
    </row>
    <row r="130" customFormat="false" ht="15.75" hidden="false" customHeight="false" outlineLevel="0" collapsed="false">
      <c r="A130" s="7" t="s">
        <v>279</v>
      </c>
      <c r="B130" s="8" t="s">
        <v>280</v>
      </c>
      <c r="C130" s="15" t="n">
        <v>94.8125281584156</v>
      </c>
      <c r="D130" s="15"/>
      <c r="E130" s="15"/>
    </row>
    <row r="131" customFormat="false" ht="15.75" hidden="false" customHeight="false" outlineLevel="0" collapsed="false">
      <c r="A131" s="7" t="s">
        <v>281</v>
      </c>
      <c r="B131" s="8" t="s">
        <v>282</v>
      </c>
      <c r="C131" s="15" t="n">
        <v>82.9285571763888</v>
      </c>
      <c r="D131" s="15"/>
      <c r="E131" s="15"/>
    </row>
    <row r="132" customFormat="false" ht="15.75" hidden="false" customHeight="false" outlineLevel="0" collapsed="false">
      <c r="A132" s="7" t="s">
        <v>283</v>
      </c>
      <c r="B132" s="8" t="s">
        <v>284</v>
      </c>
      <c r="C132" s="15" t="n">
        <v>108.738271032044</v>
      </c>
      <c r="D132" s="15"/>
      <c r="E132" s="15"/>
    </row>
    <row r="133" customFormat="false" ht="15.75" hidden="false" customHeight="false" outlineLevel="0" collapsed="false">
      <c r="A133" s="7" t="s">
        <v>285</v>
      </c>
      <c r="B133" s="8" t="s">
        <v>286</v>
      </c>
      <c r="C133" s="15" t="n">
        <v>87.180133281821</v>
      </c>
      <c r="D133" s="15"/>
      <c r="E133" s="15"/>
    </row>
    <row r="134" customFormat="false" ht="15.75" hidden="false" customHeight="false" outlineLevel="0" collapsed="false">
      <c r="A134" s="7" t="s">
        <v>287</v>
      </c>
      <c r="B134" s="8" t="s">
        <v>288</v>
      </c>
      <c r="C134" s="15" t="n">
        <v>83.4634025615737</v>
      </c>
      <c r="D134" s="15"/>
      <c r="E134" s="15"/>
    </row>
    <row r="135" customFormat="false" ht="15.75" hidden="false" customHeight="false" outlineLevel="0" collapsed="false">
      <c r="A135" s="7" t="s">
        <v>289</v>
      </c>
      <c r="B135" s="8" t="s">
        <v>290</v>
      </c>
      <c r="C135" s="15" t="n">
        <v>103.875795822985</v>
      </c>
      <c r="D135" s="15"/>
      <c r="E135" s="15"/>
    </row>
    <row r="136" customFormat="false" ht="15.75" hidden="false" customHeight="false" outlineLevel="0" collapsed="false">
      <c r="A136" s="7" t="s">
        <v>291</v>
      </c>
      <c r="B136" s="8" t="s">
        <v>292</v>
      </c>
      <c r="C136" s="15" t="n">
        <v>90.8095918552032</v>
      </c>
      <c r="D136" s="15"/>
      <c r="E136" s="15"/>
    </row>
    <row r="137" customFormat="false" ht="15.75" hidden="false" customHeight="false" outlineLevel="0" collapsed="false">
      <c r="A137" s="7" t="s">
        <v>293</v>
      </c>
      <c r="B137" s="8" t="s">
        <v>294</v>
      </c>
      <c r="C137" s="15" t="n">
        <v>76.5799221785379</v>
      </c>
      <c r="D137" s="15"/>
      <c r="E137" s="15"/>
    </row>
    <row r="138" customFormat="false" ht="15.75" hidden="false" customHeight="false" outlineLevel="0" collapsed="false">
      <c r="A138" s="7" t="s">
        <v>295</v>
      </c>
      <c r="B138" s="8" t="s">
        <v>296</v>
      </c>
      <c r="C138" s="15" t="n">
        <v>76.7815472310305</v>
      </c>
      <c r="D138" s="15"/>
      <c r="E138" s="15"/>
    </row>
    <row r="139" customFormat="false" ht="15.75" hidden="false" customHeight="false" outlineLevel="0" collapsed="false">
      <c r="A139" s="7" t="s">
        <v>297</v>
      </c>
      <c r="B139" s="8" t="s">
        <v>298</v>
      </c>
      <c r="C139" s="15" t="n">
        <v>52.5470510402254</v>
      </c>
      <c r="D139" s="15"/>
      <c r="E139" s="15"/>
    </row>
    <row r="140" customFormat="false" ht="15.75" hidden="false" customHeight="false" outlineLevel="0" collapsed="false">
      <c r="A140" s="7" t="s">
        <v>299</v>
      </c>
      <c r="B140" s="8" t="s">
        <v>300</v>
      </c>
      <c r="C140" s="15" t="n">
        <v>68.6753771184144</v>
      </c>
      <c r="D140" s="15"/>
      <c r="E140" s="15"/>
    </row>
    <row r="141" customFormat="false" ht="15.75" hidden="false" customHeight="false" outlineLevel="0" collapsed="false">
      <c r="A141" s="7" t="s">
        <v>301</v>
      </c>
      <c r="B141" s="8" t="s">
        <v>302</v>
      </c>
      <c r="C141" s="15" t="n">
        <v>58.6692280569553</v>
      </c>
      <c r="D141" s="15"/>
      <c r="E141" s="15"/>
    </row>
    <row r="142" customFormat="false" ht="15.75" hidden="false" customHeight="false" outlineLevel="0" collapsed="false">
      <c r="A142" s="7" t="s">
        <v>303</v>
      </c>
      <c r="B142" s="8" t="s">
        <v>304</v>
      </c>
      <c r="C142" s="15" t="n">
        <v>62.0492479218672</v>
      </c>
      <c r="D142" s="15"/>
      <c r="E142" s="15"/>
    </row>
    <row r="143" customFormat="false" ht="15.75" hidden="false" customHeight="false" outlineLevel="0" collapsed="false">
      <c r="A143" s="7" t="s">
        <v>305</v>
      </c>
      <c r="B143" s="8" t="s">
        <v>306</v>
      </c>
      <c r="C143" s="15" t="n">
        <v>110.284115854333</v>
      </c>
      <c r="D143" s="15"/>
      <c r="E143" s="15"/>
    </row>
    <row r="144" customFormat="false" ht="15.75" hidden="false" customHeight="false" outlineLevel="0" collapsed="false">
      <c r="A144" s="7" t="s">
        <v>307</v>
      </c>
      <c r="B144" s="8" t="s">
        <v>308</v>
      </c>
      <c r="C144" s="15" t="n">
        <v>131.497618835237</v>
      </c>
      <c r="D144" s="15"/>
      <c r="E144" s="15"/>
    </row>
    <row r="145" customFormat="false" ht="15.75" hidden="false" customHeight="false" outlineLevel="0" collapsed="false">
      <c r="A145" s="7" t="s">
        <v>309</v>
      </c>
      <c r="B145" s="8" t="s">
        <v>310</v>
      </c>
      <c r="C145" s="15" t="n">
        <v>106.326678983586</v>
      </c>
      <c r="D145" s="15"/>
      <c r="E145" s="15"/>
    </row>
    <row r="146" customFormat="false" ht="15.75" hidden="false" customHeight="false" outlineLevel="0" collapsed="false">
      <c r="A146" s="7" t="s">
        <v>311</v>
      </c>
      <c r="B146" s="8" t="s">
        <v>312</v>
      </c>
      <c r="C146" s="15" t="n">
        <v>132.249186954067</v>
      </c>
      <c r="D146" s="15"/>
      <c r="E146" s="15"/>
    </row>
    <row r="147" customFormat="false" ht="15.75" hidden="false" customHeight="false" outlineLevel="0" collapsed="false">
      <c r="A147" s="7" t="s">
        <v>313</v>
      </c>
      <c r="B147" s="8" t="s">
        <v>314</v>
      </c>
      <c r="C147" s="15" t="n">
        <v>87.3918732756529</v>
      </c>
      <c r="D147" s="15"/>
      <c r="E147" s="15"/>
    </row>
    <row r="148" customFormat="false" ht="15.75" hidden="false" customHeight="false" outlineLevel="0" collapsed="false">
      <c r="A148" s="7" t="s">
        <v>315</v>
      </c>
      <c r="B148" s="8" t="s">
        <v>316</v>
      </c>
      <c r="C148" s="15" t="n">
        <v>78.40639108475</v>
      </c>
      <c r="D148" s="15"/>
      <c r="E148" s="15"/>
    </row>
    <row r="149" customFormat="false" ht="15.75" hidden="false" customHeight="false" outlineLevel="0" collapsed="false">
      <c r="A149" s="7" t="s">
        <v>317</v>
      </c>
      <c r="B149" s="8" t="s">
        <v>318</v>
      </c>
      <c r="C149" s="15" t="n">
        <v>62.6670485318955</v>
      </c>
      <c r="D149" s="15"/>
      <c r="E149" s="15"/>
    </row>
    <row r="150" customFormat="false" ht="15.75" hidden="false" customHeight="false" outlineLevel="0" collapsed="false">
      <c r="A150" s="7" t="s">
        <v>319</v>
      </c>
      <c r="B150" s="8" t="s">
        <v>320</v>
      </c>
      <c r="C150" s="15" t="n">
        <v>66.8030588806069</v>
      </c>
      <c r="D150" s="15"/>
      <c r="E150" s="15"/>
    </row>
    <row r="151" customFormat="false" ht="15.75" hidden="false" customHeight="false" outlineLevel="0" collapsed="false">
      <c r="A151" s="7" t="s">
        <v>321</v>
      </c>
      <c r="B151" s="8" t="s">
        <v>322</v>
      </c>
      <c r="C151" s="15" t="n">
        <v>71.481363709559</v>
      </c>
      <c r="D151" s="15"/>
      <c r="E151" s="15"/>
    </row>
    <row r="152" customFormat="false" ht="15.75" hidden="false" customHeight="false" outlineLevel="0" collapsed="false">
      <c r="A152" s="7" t="s">
        <v>323</v>
      </c>
      <c r="B152" s="8" t="s">
        <v>324</v>
      </c>
      <c r="C152" s="15" t="n">
        <v>64.1895656943714</v>
      </c>
      <c r="D152" s="15"/>
      <c r="E152" s="15"/>
    </row>
    <row r="153" customFormat="false" ht="15.75" hidden="false" customHeight="false" outlineLevel="0" collapsed="false">
      <c r="A153" s="7" t="s">
        <v>325</v>
      </c>
      <c r="B153" s="8" t="s">
        <v>326</v>
      </c>
      <c r="C153" s="15" t="n">
        <v>64.9191578751283</v>
      </c>
      <c r="D153" s="15"/>
      <c r="E153" s="15"/>
    </row>
    <row r="154" customFormat="false" ht="15.75" hidden="false" customHeight="false" outlineLevel="0" collapsed="false">
      <c r="A154" s="7" t="s">
        <v>327</v>
      </c>
      <c r="B154" s="8" t="s">
        <v>328</v>
      </c>
      <c r="C154" s="15" t="n">
        <v>77.096560940303</v>
      </c>
      <c r="D154" s="15"/>
      <c r="E154" s="15"/>
    </row>
    <row r="155" customFormat="false" ht="15.75" hidden="false" customHeight="false" outlineLevel="0" collapsed="false">
      <c r="A155" s="7" t="s">
        <v>329</v>
      </c>
      <c r="B155" s="8" t="s">
        <v>330</v>
      </c>
      <c r="C155" s="15" t="n">
        <v>147.351520268239</v>
      </c>
      <c r="D155" s="15"/>
      <c r="E155" s="15"/>
    </row>
    <row r="156" customFormat="false" ht="15.75" hidden="false" customHeight="false" outlineLevel="0" collapsed="false">
      <c r="A156" s="7" t="s">
        <v>331</v>
      </c>
      <c r="B156" s="8" t="s">
        <v>332</v>
      </c>
      <c r="C156" s="15" t="n">
        <v>121.704573155938</v>
      </c>
      <c r="D156" s="15"/>
      <c r="E156" s="15"/>
    </row>
    <row r="157" customFormat="false" ht="15.75" hidden="false" customHeight="false" outlineLevel="0" collapsed="false">
      <c r="A157" s="7" t="s">
        <v>333</v>
      </c>
      <c r="B157" s="8" t="s">
        <v>334</v>
      </c>
      <c r="C157" s="15" t="n">
        <v>118.012597038087</v>
      </c>
      <c r="D157" s="15"/>
      <c r="E157" s="15"/>
    </row>
    <row r="158" customFormat="false" ht="15.75" hidden="false" customHeight="false" outlineLevel="0" collapsed="false">
      <c r="A158" s="7" t="s">
        <v>335</v>
      </c>
      <c r="B158" s="8" t="s">
        <v>336</v>
      </c>
      <c r="C158" s="15" t="n">
        <v>115.716774875558</v>
      </c>
      <c r="D158" s="15"/>
      <c r="E158" s="15"/>
    </row>
    <row r="159" customFormat="false" ht="15.75" hidden="false" customHeight="false" outlineLevel="0" collapsed="false">
      <c r="A159" s="7" t="s">
        <v>337</v>
      </c>
      <c r="B159" s="8" t="s">
        <v>338</v>
      </c>
      <c r="C159" s="15" t="n">
        <v>125.253891732943</v>
      </c>
      <c r="D159" s="15"/>
      <c r="E159" s="15"/>
    </row>
    <row r="160" customFormat="false" ht="15.75" hidden="false" customHeight="false" outlineLevel="0" collapsed="false">
      <c r="A160" s="7" t="s">
        <v>339</v>
      </c>
      <c r="B160" s="8" t="s">
        <v>340</v>
      </c>
      <c r="C160" s="15" t="n">
        <v>110.221651205342</v>
      </c>
      <c r="D160" s="15"/>
      <c r="E160" s="15"/>
    </row>
    <row r="161" customFormat="false" ht="15.75" hidden="false" customHeight="false" outlineLevel="0" collapsed="false">
      <c r="A161" s="7" t="s">
        <v>341</v>
      </c>
      <c r="B161" s="8" t="s">
        <v>342</v>
      </c>
      <c r="C161" s="15" t="n">
        <v>92.6300993037102</v>
      </c>
      <c r="D161" s="15"/>
      <c r="E161" s="15"/>
    </row>
    <row r="162" customFormat="false" ht="15.75" hidden="false" customHeight="false" outlineLevel="0" collapsed="false">
      <c r="A162" s="7" t="s">
        <v>343</v>
      </c>
      <c r="B162" s="8" t="s">
        <v>344</v>
      </c>
      <c r="C162" s="15" t="n">
        <v>101.848024527213</v>
      </c>
      <c r="D162" s="15"/>
      <c r="E162" s="15"/>
    </row>
    <row r="163" customFormat="false" ht="15.75" hidden="false" customHeight="false" outlineLevel="0" collapsed="false">
      <c r="A163" s="7" t="s">
        <v>345</v>
      </c>
      <c r="B163" s="8" t="s">
        <v>346</v>
      </c>
      <c r="C163" s="15" t="n">
        <v>116.932299581374</v>
      </c>
      <c r="D163" s="15"/>
      <c r="E163" s="15"/>
    </row>
    <row r="164" customFormat="false" ht="15.75" hidden="false" customHeight="false" outlineLevel="0" collapsed="false">
      <c r="A164" s="7" t="s">
        <v>347</v>
      </c>
      <c r="B164" s="8" t="s">
        <v>348</v>
      </c>
      <c r="C164" s="15" t="n">
        <v>94.2332576185271</v>
      </c>
      <c r="D164" s="15"/>
      <c r="E164" s="15"/>
    </row>
    <row r="165" customFormat="false" ht="15.75" hidden="false" customHeight="false" outlineLevel="0" collapsed="false">
      <c r="A165" s="7" t="s">
        <v>349</v>
      </c>
      <c r="B165" s="8" t="s">
        <v>350</v>
      </c>
      <c r="C165" s="15" t="n">
        <v>59.8564546662395</v>
      </c>
      <c r="D165" s="15"/>
      <c r="E165" s="15"/>
    </row>
    <row r="166" customFormat="false" ht="15.75" hidden="false" customHeight="false" outlineLevel="0" collapsed="false">
      <c r="A166" s="7" t="s">
        <v>351</v>
      </c>
      <c r="B166" s="8" t="s">
        <v>352</v>
      </c>
      <c r="C166" s="15" t="n">
        <v>67.5751189317072</v>
      </c>
      <c r="D166" s="15"/>
      <c r="E166" s="15"/>
    </row>
    <row r="167" customFormat="false" ht="15.75" hidden="false" customHeight="false" outlineLevel="0" collapsed="false">
      <c r="A167" s="7" t="s">
        <v>353</v>
      </c>
      <c r="B167" s="8" t="s">
        <v>354</v>
      </c>
      <c r="C167" s="15" t="n">
        <v>266.051723693044</v>
      </c>
      <c r="D167" s="15"/>
      <c r="E167" s="15"/>
    </row>
    <row r="168" customFormat="false" ht="15.75" hidden="false" customHeight="false" outlineLevel="0" collapsed="false">
      <c r="A168" s="7" t="s">
        <v>355</v>
      </c>
      <c r="B168" s="8" t="s">
        <v>356</v>
      </c>
      <c r="C168" s="15" t="n">
        <v>109.938182615242</v>
      </c>
      <c r="D168" s="15"/>
      <c r="E168" s="15"/>
    </row>
    <row r="169" customFormat="false" ht="15.75" hidden="false" customHeight="false" outlineLevel="0" collapsed="false">
      <c r="A169" s="7" t="s">
        <v>357</v>
      </c>
      <c r="B169" s="8" t="s">
        <v>358</v>
      </c>
      <c r="C169" s="15" t="n">
        <v>59.1156444973252</v>
      </c>
      <c r="D169" s="15"/>
      <c r="E169" s="15"/>
    </row>
    <row r="170" customFormat="false" ht="15.75" hidden="false" customHeight="false" outlineLevel="0" collapsed="false">
      <c r="A170" s="7" t="s">
        <v>359</v>
      </c>
      <c r="B170" s="8" t="s">
        <v>360</v>
      </c>
      <c r="C170" s="15" t="n">
        <v>68.4082416898397</v>
      </c>
      <c r="D170" s="15"/>
      <c r="E170" s="15"/>
    </row>
    <row r="171" customFormat="false" ht="15.75" hidden="false" customHeight="false" outlineLevel="0" collapsed="false">
      <c r="A171" s="7" t="s">
        <v>361</v>
      </c>
      <c r="B171" s="8" t="s">
        <v>362</v>
      </c>
      <c r="C171" s="15" t="n">
        <v>44.7805894141388</v>
      </c>
      <c r="D171" s="15"/>
      <c r="E171" s="15"/>
    </row>
    <row r="172" customFormat="false" ht="15.75" hidden="false" customHeight="false" outlineLevel="0" collapsed="false">
      <c r="A172" s="7" t="s">
        <v>363</v>
      </c>
      <c r="B172" s="8" t="s">
        <v>364</v>
      </c>
      <c r="C172" s="15" t="n">
        <v>39.9874201320731</v>
      </c>
      <c r="D172" s="15"/>
      <c r="E172" s="15"/>
    </row>
    <row r="173" customFormat="false" ht="15.75" hidden="false" customHeight="false" outlineLevel="0" collapsed="false">
      <c r="A173" s="7" t="s">
        <v>365</v>
      </c>
      <c r="B173" s="8" t="s">
        <v>366</v>
      </c>
      <c r="C173" s="15" t="n">
        <v>42.8140181530579</v>
      </c>
      <c r="D173" s="15"/>
      <c r="E173" s="15"/>
    </row>
    <row r="174" customFormat="false" ht="15.75" hidden="false" customHeight="false" outlineLevel="0" collapsed="false">
      <c r="A174" s="7" t="s">
        <v>367</v>
      </c>
      <c r="B174" s="8" t="s">
        <v>368</v>
      </c>
      <c r="C174" s="15" t="n">
        <v>44.3780742755532</v>
      </c>
      <c r="D174" s="15"/>
      <c r="E174" s="15"/>
    </row>
    <row r="175" customFormat="false" ht="15.75" hidden="false" customHeight="false" outlineLevel="0" collapsed="false">
      <c r="A175" s="7" t="s">
        <v>369</v>
      </c>
      <c r="B175" s="8" t="s">
        <v>370</v>
      </c>
      <c r="C175" s="15" t="n">
        <v>85.6060783220738</v>
      </c>
      <c r="D175" s="15"/>
      <c r="E175" s="15"/>
    </row>
    <row r="176" customFormat="false" ht="15.75" hidden="false" customHeight="false" outlineLevel="0" collapsed="false">
      <c r="A176" s="7" t="s">
        <v>371</v>
      </c>
      <c r="B176" s="8" t="s">
        <v>372</v>
      </c>
      <c r="C176" s="15" t="n">
        <v>181.758228376912</v>
      </c>
      <c r="D176" s="15"/>
      <c r="E176" s="15"/>
    </row>
    <row r="177" customFormat="false" ht="15.75" hidden="false" customHeight="false" outlineLevel="0" collapsed="false">
      <c r="A177" s="7" t="s">
        <v>373</v>
      </c>
      <c r="B177" s="8" t="s">
        <v>374</v>
      </c>
      <c r="C177" s="15" t="n">
        <v>104.951874034172</v>
      </c>
      <c r="D177" s="15"/>
      <c r="E177" s="15"/>
    </row>
    <row r="178" customFormat="false" ht="15.75" hidden="false" customHeight="false" outlineLevel="0" collapsed="false">
      <c r="A178" s="7" t="s">
        <v>375</v>
      </c>
      <c r="B178" s="8" t="s">
        <v>376</v>
      </c>
      <c r="C178" s="15" t="n">
        <v>99.0307537894249</v>
      </c>
      <c r="D178" s="15"/>
      <c r="E178" s="15"/>
    </row>
    <row r="179" customFormat="false" ht="15.75" hidden="false" customHeight="false" outlineLevel="0" collapsed="false">
      <c r="A179" s="7" t="s">
        <v>377</v>
      </c>
      <c r="B179" s="8" t="s">
        <v>378</v>
      </c>
      <c r="C179" s="15" t="n">
        <v>113.39180729238</v>
      </c>
      <c r="D179" s="15"/>
      <c r="E179" s="15"/>
    </row>
    <row r="180" customFormat="false" ht="15.75" hidden="false" customHeight="false" outlineLevel="0" collapsed="false">
      <c r="A180" s="7" t="s">
        <v>379</v>
      </c>
      <c r="B180" s="8" t="s">
        <v>380</v>
      </c>
      <c r="C180" s="15" t="n">
        <v>108.702295707862</v>
      </c>
      <c r="D180" s="15"/>
      <c r="E180" s="15"/>
    </row>
    <row r="181" customFormat="false" ht="15.75" hidden="false" customHeight="false" outlineLevel="0" collapsed="false">
      <c r="A181" s="7" t="s">
        <v>381</v>
      </c>
      <c r="B181" s="8" t="s">
        <v>382</v>
      </c>
      <c r="C181" s="15" t="n">
        <v>94.3096264640786</v>
      </c>
      <c r="D181" s="15"/>
      <c r="E181" s="15"/>
    </row>
    <row r="182" customFormat="false" ht="15.75" hidden="false" customHeight="false" outlineLevel="0" collapsed="false">
      <c r="A182" s="7" t="s">
        <v>383</v>
      </c>
      <c r="B182" s="8" t="s">
        <v>384</v>
      </c>
      <c r="C182" s="15" t="n">
        <v>152.445582079523</v>
      </c>
      <c r="D182" s="15"/>
      <c r="E182" s="15"/>
    </row>
    <row r="183" customFormat="false" ht="15.75" hidden="false" customHeight="false" outlineLevel="0" collapsed="false">
      <c r="A183" s="7" t="s">
        <v>385</v>
      </c>
      <c r="B183" s="8" t="s">
        <v>386</v>
      </c>
      <c r="C183" s="15" t="n">
        <v>145.988942372015</v>
      </c>
      <c r="D183" s="15"/>
      <c r="E183" s="15"/>
    </row>
    <row r="184" customFormat="false" ht="15.75" hidden="false" customHeight="false" outlineLevel="0" collapsed="false">
      <c r="A184" s="7" t="s">
        <v>387</v>
      </c>
      <c r="B184" s="8" t="s">
        <v>388</v>
      </c>
      <c r="C184" s="15" t="n">
        <v>127.575738004643</v>
      </c>
      <c r="D184" s="15"/>
      <c r="E184" s="15"/>
    </row>
    <row r="185" customFormat="false" ht="15.75" hidden="false" customHeight="false" outlineLevel="0" collapsed="false">
      <c r="A185" s="7" t="s">
        <v>389</v>
      </c>
      <c r="B185" s="8" t="s">
        <v>390</v>
      </c>
      <c r="C185" s="15" t="n">
        <v>123.769082128608</v>
      </c>
      <c r="D185" s="15"/>
      <c r="E185" s="15"/>
    </row>
    <row r="186" customFormat="false" ht="15.75" hidden="false" customHeight="false" outlineLevel="0" collapsed="false">
      <c r="A186" s="7" t="s">
        <v>391</v>
      </c>
      <c r="B186" s="8" t="s">
        <v>392</v>
      </c>
      <c r="C186" s="15" t="n">
        <v>131.37336779931</v>
      </c>
      <c r="D186" s="15"/>
      <c r="E186" s="15"/>
    </row>
    <row r="187" customFormat="false" ht="15.75" hidden="false" customHeight="false" outlineLevel="0" collapsed="false">
      <c r="A187" s="7" t="s">
        <v>393</v>
      </c>
      <c r="B187" s="8" t="s">
        <v>394</v>
      </c>
      <c r="C187" s="15" t="n">
        <v>115.851094655375</v>
      </c>
      <c r="D187" s="15"/>
      <c r="E187" s="15"/>
    </row>
    <row r="188" customFormat="false" ht="15.75" hidden="false" customHeight="false" outlineLevel="0" collapsed="false">
      <c r="A188" s="7" t="s">
        <v>395</v>
      </c>
      <c r="B188" s="8" t="s">
        <v>396</v>
      </c>
      <c r="C188" s="15" t="n">
        <v>86.6244893741283</v>
      </c>
      <c r="D188" s="15"/>
      <c r="E188" s="15"/>
    </row>
    <row r="189" customFormat="false" ht="15.75" hidden="false" customHeight="false" outlineLevel="0" collapsed="false">
      <c r="A189" s="7" t="s">
        <v>397</v>
      </c>
      <c r="B189" s="8" t="s">
        <v>398</v>
      </c>
      <c r="C189" s="15" t="n">
        <v>106.138486383211</v>
      </c>
      <c r="D189" s="15"/>
      <c r="E189" s="15"/>
    </row>
    <row r="190" customFormat="false" ht="15.75" hidden="false" customHeight="false" outlineLevel="0" collapsed="false">
      <c r="A190" s="7" t="s">
        <v>399</v>
      </c>
      <c r="B190" s="8" t="s">
        <v>400</v>
      </c>
      <c r="C190" s="15" t="n">
        <v>164.906761867428</v>
      </c>
      <c r="D190" s="15"/>
      <c r="E190" s="15"/>
    </row>
    <row r="191" customFormat="false" ht="15.75" hidden="false" customHeight="false" outlineLevel="0" collapsed="false">
      <c r="A191" s="7" t="s">
        <v>401</v>
      </c>
      <c r="B191" s="8" t="s">
        <v>402</v>
      </c>
      <c r="C191" s="15" t="n">
        <v>110.034717833989</v>
      </c>
      <c r="D191" s="15"/>
      <c r="E191" s="15"/>
    </row>
    <row r="192" customFormat="false" ht="15.75" hidden="false" customHeight="false" outlineLevel="0" collapsed="false">
      <c r="A192" s="7" t="s">
        <v>403</v>
      </c>
      <c r="B192" s="8" t="s">
        <v>404</v>
      </c>
      <c r="C192" s="15" t="n">
        <v>112.033934164376</v>
      </c>
      <c r="D192" s="15"/>
      <c r="E192" s="15"/>
    </row>
    <row r="193" customFormat="false" ht="15.75" hidden="false" customHeight="false" outlineLevel="0" collapsed="false">
      <c r="A193" s="7" t="s">
        <v>405</v>
      </c>
      <c r="B193" s="8" t="s">
        <v>406</v>
      </c>
      <c r="C193" s="15" t="n">
        <v>129.7169495813</v>
      </c>
      <c r="D193" s="15"/>
      <c r="E193" s="15"/>
    </row>
    <row r="194" customFormat="false" ht="15.75" hidden="false" customHeight="false" outlineLevel="0" collapsed="false">
      <c r="A194" s="7" t="s">
        <v>407</v>
      </c>
      <c r="B194" s="8" t="s">
        <v>408</v>
      </c>
      <c r="C194" s="15" t="n">
        <v>149.470885603462</v>
      </c>
      <c r="D194" s="15"/>
      <c r="E194" s="15"/>
    </row>
    <row r="195" customFormat="false" ht="15.75" hidden="false" customHeight="false" outlineLevel="0" collapsed="false">
      <c r="A195" s="7" t="s">
        <v>409</v>
      </c>
      <c r="B195" s="8" t="s">
        <v>410</v>
      </c>
      <c r="C195" s="15" t="n">
        <v>133.162190031745</v>
      </c>
      <c r="D195" s="15"/>
      <c r="E195" s="15"/>
    </row>
    <row r="196" customFormat="false" ht="15.75" hidden="false" customHeight="false" outlineLevel="0" collapsed="false">
      <c r="A196" s="7" t="s">
        <v>411</v>
      </c>
      <c r="B196" s="8" t="s">
        <v>412</v>
      </c>
      <c r="C196" s="15" t="n">
        <v>137.238738981831</v>
      </c>
      <c r="D196" s="15"/>
      <c r="E196" s="15"/>
    </row>
    <row r="197" customFormat="false" ht="15.75" hidden="false" customHeight="false" outlineLevel="0" collapsed="false">
      <c r="A197" s="7" t="s">
        <v>413</v>
      </c>
      <c r="B197" s="8" t="s">
        <v>414</v>
      </c>
      <c r="C197" s="15" t="n">
        <v>60.4622554934587</v>
      </c>
      <c r="D197" s="15"/>
      <c r="E197" s="15"/>
    </row>
    <row r="198" customFormat="false" ht="15.75" hidden="false" customHeight="false" outlineLevel="0" collapsed="false">
      <c r="A198" s="7" t="s">
        <v>415</v>
      </c>
      <c r="B198" s="8" t="s">
        <v>416</v>
      </c>
      <c r="C198" s="15" t="n">
        <v>106.619400225774</v>
      </c>
      <c r="D198" s="15"/>
      <c r="E198" s="15"/>
    </row>
    <row r="199" customFormat="false" ht="15.75" hidden="false" customHeight="false" outlineLevel="0" collapsed="false">
      <c r="A199" s="7" t="s">
        <v>417</v>
      </c>
      <c r="B199" s="8" t="s">
        <v>418</v>
      </c>
      <c r="C199" s="15" t="n">
        <v>56.1231302296177</v>
      </c>
      <c r="D199" s="15"/>
      <c r="E199" s="15"/>
    </row>
    <row r="200" customFormat="false" ht="15.75" hidden="false" customHeight="false" outlineLevel="0" collapsed="false">
      <c r="A200" s="7" t="s">
        <v>419</v>
      </c>
      <c r="B200" s="8" t="s">
        <v>420</v>
      </c>
      <c r="C200" s="15" t="n">
        <v>70.4779567705634</v>
      </c>
      <c r="D200" s="15"/>
      <c r="E200" s="15"/>
    </row>
    <row r="201" customFormat="false" ht="15.75" hidden="false" customHeight="false" outlineLevel="0" collapsed="false">
      <c r="A201" s="7" t="s">
        <v>421</v>
      </c>
      <c r="B201" s="8" t="s">
        <v>422</v>
      </c>
      <c r="C201" s="15" t="n">
        <v>44.2917600741234</v>
      </c>
      <c r="D201" s="15"/>
      <c r="E201" s="15"/>
    </row>
    <row r="202" customFormat="false" ht="15.75" hidden="false" customHeight="false" outlineLevel="0" collapsed="false">
      <c r="A202" s="7" t="s">
        <v>423</v>
      </c>
      <c r="B202" s="8" t="s">
        <v>424</v>
      </c>
      <c r="C202" s="15" t="n">
        <v>44.0984244626058</v>
      </c>
      <c r="D202" s="15"/>
      <c r="E202" s="15"/>
    </row>
    <row r="203" customFormat="false" ht="15.75" hidden="false" customHeight="false" outlineLevel="0" collapsed="false">
      <c r="A203" s="7" t="s">
        <v>425</v>
      </c>
      <c r="B203" s="8" t="s">
        <v>426</v>
      </c>
      <c r="C203" s="15" t="n">
        <v>48.634751125258</v>
      </c>
      <c r="D203" s="15"/>
      <c r="E203" s="15"/>
    </row>
    <row r="204" customFormat="false" ht="15.75" hidden="false" customHeight="false" outlineLevel="0" collapsed="false">
      <c r="A204" s="7" t="s">
        <v>427</v>
      </c>
      <c r="B204" s="8" t="s">
        <v>428</v>
      </c>
      <c r="C204" s="15" t="n">
        <v>46.8725203318503</v>
      </c>
      <c r="D204" s="15"/>
      <c r="E204" s="15"/>
    </row>
    <row r="205" customFormat="false" ht="15.75" hidden="false" customHeight="false" outlineLevel="0" collapsed="false">
      <c r="A205" s="7" t="s">
        <v>429</v>
      </c>
      <c r="B205" s="8" t="s">
        <v>430</v>
      </c>
      <c r="C205" s="15" t="n">
        <v>67.9415026534805</v>
      </c>
      <c r="D205" s="15"/>
      <c r="E205" s="15"/>
    </row>
    <row r="206" customFormat="false" ht="15.75" hidden="false" customHeight="false" outlineLevel="0" collapsed="false">
      <c r="A206" s="7" t="s">
        <v>431</v>
      </c>
      <c r="B206" s="8" t="s">
        <v>432</v>
      </c>
      <c r="C206" s="15" t="n">
        <v>55.1029679999895</v>
      </c>
      <c r="D206" s="15"/>
      <c r="E206" s="15"/>
    </row>
    <row r="207" customFormat="false" ht="15.75" hidden="false" customHeight="false" outlineLevel="0" collapsed="false">
      <c r="A207" s="7" t="s">
        <v>433</v>
      </c>
      <c r="B207" s="8" t="s">
        <v>434</v>
      </c>
      <c r="C207" s="15" t="n">
        <v>53.9705569552235</v>
      </c>
      <c r="D207" s="15"/>
      <c r="E207" s="15"/>
    </row>
    <row r="208" customFormat="false" ht="15.75" hidden="false" customHeight="false" outlineLevel="0" collapsed="false">
      <c r="A208" s="7" t="s">
        <v>435</v>
      </c>
      <c r="B208" s="8" t="s">
        <v>436</v>
      </c>
      <c r="C208" s="15" t="n">
        <v>73.9799831721422</v>
      </c>
      <c r="D208" s="15"/>
      <c r="E208" s="15"/>
    </row>
    <row r="209" customFormat="false" ht="15.75" hidden="false" customHeight="false" outlineLevel="0" collapsed="false">
      <c r="A209" s="7" t="s">
        <v>437</v>
      </c>
      <c r="B209" s="8" t="s">
        <v>438</v>
      </c>
      <c r="C209" s="15" t="n">
        <v>52.257594240631</v>
      </c>
      <c r="D209" s="15"/>
      <c r="E209" s="15"/>
    </row>
    <row r="210" customFormat="false" ht="15.75" hidden="false" customHeight="false" outlineLevel="0" collapsed="false">
      <c r="A210" s="7" t="s">
        <v>439</v>
      </c>
      <c r="B210" s="8" t="s">
        <v>440</v>
      </c>
      <c r="C210" s="15" t="n">
        <v>53.6405789025987</v>
      </c>
      <c r="D210" s="15"/>
      <c r="E210" s="15"/>
    </row>
    <row r="211" customFormat="false" ht="15.75" hidden="false" customHeight="false" outlineLevel="0" collapsed="false">
      <c r="A211" s="7" t="s">
        <v>441</v>
      </c>
      <c r="B211" s="8" t="s">
        <v>442</v>
      </c>
      <c r="C211" s="15" t="n">
        <v>47.1213751960078</v>
      </c>
      <c r="D211" s="15"/>
      <c r="E211" s="15"/>
    </row>
    <row r="212" customFormat="false" ht="15.75" hidden="false" customHeight="false" outlineLevel="0" collapsed="false">
      <c r="A212" s="7" t="s">
        <v>443</v>
      </c>
      <c r="B212" s="8" t="s">
        <v>444</v>
      </c>
      <c r="C212" s="15" t="n">
        <v>62.2436002494845</v>
      </c>
      <c r="D212" s="15"/>
      <c r="E212" s="15"/>
    </row>
    <row r="213" customFormat="false" ht="15.75" hidden="false" customHeight="false" outlineLevel="0" collapsed="false">
      <c r="A213" s="7" t="s">
        <v>445</v>
      </c>
      <c r="B213" s="8" t="s">
        <v>446</v>
      </c>
      <c r="C213" s="15" t="n">
        <v>62.2619723330533</v>
      </c>
      <c r="D213" s="15"/>
      <c r="E213" s="15"/>
    </row>
    <row r="214" customFormat="false" ht="15.75" hidden="false" customHeight="false" outlineLevel="0" collapsed="false">
      <c r="A214" s="7" t="s">
        <v>447</v>
      </c>
      <c r="B214" s="8" t="s">
        <v>448</v>
      </c>
      <c r="C214" s="15" t="n">
        <v>78.5794531132138</v>
      </c>
      <c r="D214" s="15"/>
      <c r="E214" s="15"/>
    </row>
    <row r="215" customFormat="false" ht="15.75" hidden="false" customHeight="false" outlineLevel="0" collapsed="false">
      <c r="A215" s="7" t="s">
        <v>449</v>
      </c>
      <c r="B215" s="8" t="s">
        <v>450</v>
      </c>
      <c r="C215" s="15" t="n">
        <v>63.6729886994319</v>
      </c>
      <c r="D215" s="15"/>
      <c r="E215" s="15"/>
    </row>
    <row r="216" customFormat="false" ht="15.75" hidden="false" customHeight="false" outlineLevel="0" collapsed="false">
      <c r="A216" s="7" t="s">
        <v>451</v>
      </c>
      <c r="B216" s="8" t="s">
        <v>452</v>
      </c>
      <c r="C216" s="15" t="n">
        <v>107.356090659305</v>
      </c>
      <c r="D216" s="15"/>
      <c r="E216" s="15"/>
    </row>
    <row r="217" customFormat="false" ht="15.75" hidden="false" customHeight="false" outlineLevel="0" collapsed="false">
      <c r="A217" s="7" t="s">
        <v>453</v>
      </c>
      <c r="B217" s="8" t="s">
        <v>454</v>
      </c>
      <c r="C217" s="15" t="n">
        <v>70.4896950124774</v>
      </c>
      <c r="D217" s="15"/>
      <c r="E217" s="15"/>
    </row>
    <row r="218" customFormat="false" ht="15.75" hidden="false" customHeight="false" outlineLevel="0" collapsed="false">
      <c r="A218" s="7" t="s">
        <v>455</v>
      </c>
      <c r="B218" s="8" t="s">
        <v>456</v>
      </c>
      <c r="C218" s="15" t="n">
        <v>72.4106078775569</v>
      </c>
      <c r="D218" s="15"/>
      <c r="E218" s="15"/>
    </row>
    <row r="219" customFormat="false" ht="15.75" hidden="false" customHeight="false" outlineLevel="0" collapsed="false">
      <c r="A219" s="7" t="s">
        <v>457</v>
      </c>
      <c r="B219" s="8" t="s">
        <v>458</v>
      </c>
      <c r="C219" s="15" t="n">
        <v>99.4750150406292</v>
      </c>
      <c r="D219" s="15"/>
      <c r="E219" s="15"/>
    </row>
    <row r="220" customFormat="false" ht="15.75" hidden="false" customHeight="false" outlineLevel="0" collapsed="false">
      <c r="A220" s="7" t="s">
        <v>459</v>
      </c>
      <c r="B220" s="8" t="s">
        <v>460</v>
      </c>
      <c r="C220" s="15" t="n">
        <v>41.8456066699642</v>
      </c>
      <c r="D220" s="15"/>
      <c r="E220" s="15"/>
    </row>
    <row r="221" customFormat="false" ht="15.75" hidden="false" customHeight="false" outlineLevel="0" collapsed="false">
      <c r="A221" s="7" t="s">
        <v>461</v>
      </c>
      <c r="B221" s="8" t="s">
        <v>462</v>
      </c>
      <c r="C221" s="15" t="n">
        <v>45.3105893619432</v>
      </c>
      <c r="D221" s="15"/>
      <c r="E221" s="15"/>
    </row>
    <row r="222" customFormat="false" ht="15.75" hidden="false" customHeight="false" outlineLevel="0" collapsed="false">
      <c r="A222" s="7" t="s">
        <v>463</v>
      </c>
      <c r="B222" s="8" t="s">
        <v>464</v>
      </c>
      <c r="C222" s="15" t="n">
        <v>28.6844296448035</v>
      </c>
      <c r="D222" s="15"/>
      <c r="E222" s="15"/>
    </row>
    <row r="223" customFormat="false" ht="15.75" hidden="false" customHeight="false" outlineLevel="0" collapsed="false">
      <c r="A223" s="7" t="s">
        <v>465</v>
      </c>
      <c r="B223" s="8" t="s">
        <v>466</v>
      </c>
      <c r="C223" s="15" t="n">
        <v>39.4875247224658</v>
      </c>
      <c r="D223" s="15"/>
      <c r="E223" s="15"/>
    </row>
    <row r="224" customFormat="false" ht="15.75" hidden="false" customHeight="false" outlineLevel="0" collapsed="false">
      <c r="A224" s="7" t="s">
        <v>467</v>
      </c>
      <c r="B224" s="8" t="s">
        <v>468</v>
      </c>
      <c r="C224" s="15" t="n">
        <v>40.0241560898039</v>
      </c>
      <c r="D224" s="15"/>
      <c r="E224" s="15"/>
    </row>
    <row r="225" customFormat="false" ht="15.75" hidden="false" customHeight="false" outlineLevel="0" collapsed="false">
      <c r="A225" s="7" t="s">
        <v>469</v>
      </c>
      <c r="B225" s="8" t="s">
        <v>470</v>
      </c>
      <c r="C225" s="15" t="n">
        <v>122.309210170024</v>
      </c>
      <c r="D225" s="15"/>
      <c r="E225" s="15"/>
    </row>
    <row r="226" customFormat="false" ht="15.75" hidden="false" customHeight="false" outlineLevel="0" collapsed="false">
      <c r="A226" s="7" t="s">
        <v>471</v>
      </c>
      <c r="B226" s="8" t="s">
        <v>472</v>
      </c>
      <c r="C226" s="15" t="n">
        <v>37.1023951862694</v>
      </c>
      <c r="D226" s="15"/>
      <c r="E226" s="15"/>
    </row>
    <row r="227" customFormat="false" ht="15.75" hidden="false" customHeight="false" outlineLevel="0" collapsed="false">
      <c r="A227" s="7" t="s">
        <v>473</v>
      </c>
      <c r="B227" s="8" t="s">
        <v>474</v>
      </c>
      <c r="C227" s="15" t="n">
        <v>53.7748957470443</v>
      </c>
      <c r="D227" s="15"/>
      <c r="E227" s="15"/>
    </row>
    <row r="228" customFormat="false" ht="15.75" hidden="false" customHeight="false" outlineLevel="0" collapsed="false">
      <c r="A228" s="7" t="s">
        <v>475</v>
      </c>
      <c r="B228" s="8" t="s">
        <v>476</v>
      </c>
      <c r="C228" s="15" t="n">
        <v>70.5722346789468</v>
      </c>
      <c r="D228" s="15"/>
      <c r="E228" s="15"/>
    </row>
    <row r="229" customFormat="false" ht="15.75" hidden="false" customHeight="false" outlineLevel="0" collapsed="false">
      <c r="A229" s="7" t="s">
        <v>477</v>
      </c>
      <c r="B229" s="8" t="s">
        <v>478</v>
      </c>
      <c r="C229" s="15" t="n">
        <v>100.048424592648</v>
      </c>
      <c r="D229" s="15"/>
      <c r="E229" s="15"/>
    </row>
    <row r="230" customFormat="false" ht="15.75" hidden="false" customHeight="false" outlineLevel="0" collapsed="false">
      <c r="A230" s="7" t="s">
        <v>479</v>
      </c>
      <c r="B230" s="8" t="s">
        <v>480</v>
      </c>
      <c r="C230" s="15" t="n">
        <v>186.078825992249</v>
      </c>
      <c r="D230" s="15"/>
      <c r="E230" s="15"/>
    </row>
    <row r="231" customFormat="false" ht="15.75" hidden="false" customHeight="false" outlineLevel="0" collapsed="false">
      <c r="A231" s="7" t="s">
        <v>481</v>
      </c>
      <c r="B231" s="8" t="s">
        <v>482</v>
      </c>
      <c r="C231" s="15" t="n">
        <v>72.2355835594075</v>
      </c>
      <c r="D231" s="15"/>
      <c r="E231" s="15"/>
    </row>
    <row r="232" customFormat="false" ht="15.75" hidden="false" customHeight="false" outlineLevel="0" collapsed="false">
      <c r="A232" s="7" t="s">
        <v>483</v>
      </c>
      <c r="B232" s="8" t="s">
        <v>484</v>
      </c>
      <c r="C232" s="15" t="n">
        <v>59.1256691587652</v>
      </c>
      <c r="D232" s="15"/>
      <c r="E232" s="15"/>
    </row>
    <row r="233" customFormat="false" ht="15.75" hidden="false" customHeight="false" outlineLevel="0" collapsed="false">
      <c r="A233" s="7" t="s">
        <v>485</v>
      </c>
      <c r="B233" s="8" t="s">
        <v>486</v>
      </c>
      <c r="C233" s="15" t="n">
        <v>51.1457308453759</v>
      </c>
      <c r="D233" s="15"/>
      <c r="E233" s="15"/>
    </row>
    <row r="234" customFormat="false" ht="15.75" hidden="false" customHeight="false" outlineLevel="0" collapsed="false">
      <c r="A234" s="7" t="s">
        <v>487</v>
      </c>
      <c r="B234" s="8" t="s">
        <v>488</v>
      </c>
      <c r="C234" s="15" t="n">
        <v>104.820173407316</v>
      </c>
      <c r="D234" s="15"/>
      <c r="E234" s="15"/>
    </row>
    <row r="235" customFormat="false" ht="15.75" hidden="false" customHeight="false" outlineLevel="0" collapsed="false">
      <c r="A235" s="7" t="s">
        <v>489</v>
      </c>
      <c r="B235" s="8" t="s">
        <v>490</v>
      </c>
      <c r="C235" s="15" t="n">
        <v>152.960790003808</v>
      </c>
      <c r="D235" s="15"/>
      <c r="E235" s="15"/>
    </row>
    <row r="236" customFormat="false" ht="15.75" hidden="false" customHeight="false" outlineLevel="0" collapsed="false">
      <c r="A236" s="7" t="s">
        <v>491</v>
      </c>
      <c r="B236" s="8" t="s">
        <v>492</v>
      </c>
      <c r="C236" s="15" t="n">
        <v>101.971571450738</v>
      </c>
      <c r="D236" s="15"/>
      <c r="E236" s="15"/>
    </row>
    <row r="237" customFormat="false" ht="15.75" hidden="false" customHeight="false" outlineLevel="0" collapsed="false">
      <c r="A237" s="7" t="s">
        <v>493</v>
      </c>
      <c r="B237" s="8" t="s">
        <v>494</v>
      </c>
      <c r="C237" s="15" t="n">
        <v>95.1603540297215</v>
      </c>
      <c r="D237" s="15"/>
      <c r="E237" s="15"/>
    </row>
    <row r="238" customFormat="false" ht="15.75" hidden="false" customHeight="false" outlineLevel="0" collapsed="false">
      <c r="A238" s="7" t="s">
        <v>495</v>
      </c>
      <c r="B238" s="8" t="s">
        <v>496</v>
      </c>
      <c r="C238" s="15" t="n">
        <v>137.776425603904</v>
      </c>
      <c r="D238" s="15"/>
      <c r="E238" s="15"/>
    </row>
    <row r="239" customFormat="false" ht="15.75" hidden="false" customHeight="false" outlineLevel="0" collapsed="false">
      <c r="A239" s="7" t="s">
        <v>497</v>
      </c>
      <c r="B239" s="8" t="s">
        <v>498</v>
      </c>
      <c r="C239" s="15" t="n">
        <v>172.741619931158</v>
      </c>
      <c r="D239" s="15"/>
      <c r="E239" s="15"/>
    </row>
    <row r="240" customFormat="false" ht="15.75" hidden="false" customHeight="false" outlineLevel="0" collapsed="false">
      <c r="A240" s="7" t="s">
        <v>499</v>
      </c>
      <c r="B240" s="8" t="s">
        <v>500</v>
      </c>
      <c r="C240" s="15" t="n">
        <v>107.888548720313</v>
      </c>
      <c r="D240" s="15"/>
      <c r="E240" s="15"/>
    </row>
    <row r="241" customFormat="false" ht="15.75" hidden="false" customHeight="false" outlineLevel="0" collapsed="false">
      <c r="A241" s="7" t="s">
        <v>501</v>
      </c>
      <c r="B241" s="8" t="s">
        <v>502</v>
      </c>
      <c r="C241" s="15" t="n">
        <v>110.202340287026</v>
      </c>
      <c r="D241" s="15"/>
      <c r="E241" s="15"/>
    </row>
    <row r="242" customFormat="false" ht="15.75" hidden="false" customHeight="false" outlineLevel="0" collapsed="false">
      <c r="A242" s="7" t="s">
        <v>503</v>
      </c>
      <c r="B242" s="8" t="s">
        <v>504</v>
      </c>
      <c r="C242" s="15" t="n">
        <v>106.880288819096</v>
      </c>
      <c r="D242" s="15"/>
      <c r="E242" s="15"/>
    </row>
    <row r="243" customFormat="false" ht="15.75" hidden="false" customHeight="false" outlineLevel="0" collapsed="false">
      <c r="A243" s="7" t="s">
        <v>505</v>
      </c>
      <c r="B243" s="8" t="s">
        <v>506</v>
      </c>
      <c r="C243" s="15" t="n">
        <v>118.067150424765</v>
      </c>
      <c r="D243" s="15"/>
      <c r="E243" s="15"/>
    </row>
    <row r="244" customFormat="false" ht="15.75" hidden="false" customHeight="false" outlineLevel="0" collapsed="false">
      <c r="A244" s="7" t="s">
        <v>507</v>
      </c>
      <c r="B244" s="8" t="s">
        <v>508</v>
      </c>
      <c r="C244" s="15" t="n">
        <v>105.774895884221</v>
      </c>
      <c r="D244" s="15"/>
      <c r="E244" s="15"/>
    </row>
    <row r="245" customFormat="false" ht="15.75" hidden="false" customHeight="false" outlineLevel="0" collapsed="false">
      <c r="A245" s="7" t="s">
        <v>509</v>
      </c>
      <c r="B245" s="8" t="s">
        <v>510</v>
      </c>
      <c r="C245" s="15" t="n">
        <v>115.864017977172</v>
      </c>
      <c r="D245" s="15"/>
      <c r="E245" s="15"/>
    </row>
    <row r="246" customFormat="false" ht="15.75" hidden="false" customHeight="false" outlineLevel="0" collapsed="false">
      <c r="A246" s="7" t="s">
        <v>511</v>
      </c>
      <c r="B246" s="8" t="s">
        <v>512</v>
      </c>
      <c r="C246" s="15" t="n">
        <v>125.487752433673</v>
      </c>
      <c r="D246" s="15"/>
      <c r="E246" s="15"/>
    </row>
    <row r="247" customFormat="false" ht="15.75" hidden="false" customHeight="false" outlineLevel="0" collapsed="false">
      <c r="A247" s="7" t="s">
        <v>513</v>
      </c>
      <c r="B247" s="8" t="s">
        <v>514</v>
      </c>
      <c r="C247" s="15" t="n">
        <v>71.2670173066224</v>
      </c>
      <c r="D247" s="15"/>
      <c r="E247" s="15"/>
    </row>
    <row r="248" customFormat="false" ht="15.75" hidden="false" customHeight="false" outlineLevel="0" collapsed="false">
      <c r="A248" s="7" t="s">
        <v>515</v>
      </c>
      <c r="B248" s="8" t="s">
        <v>516</v>
      </c>
      <c r="C248" s="15" t="n">
        <v>82.9898670332207</v>
      </c>
      <c r="D248" s="15"/>
      <c r="E248" s="15"/>
    </row>
    <row r="249" customFormat="false" ht="15.75" hidden="false" customHeight="false" outlineLevel="0" collapsed="false">
      <c r="A249" s="7" t="s">
        <v>517</v>
      </c>
      <c r="B249" s="8" t="s">
        <v>518</v>
      </c>
      <c r="C249" s="15" t="n">
        <v>83.2096905168758</v>
      </c>
      <c r="D249" s="15"/>
      <c r="E249" s="15"/>
    </row>
    <row r="250" customFormat="false" ht="15.75" hidden="false" customHeight="false" outlineLevel="0" collapsed="false">
      <c r="A250" s="7" t="s">
        <v>519</v>
      </c>
      <c r="B250" s="8" t="s">
        <v>520</v>
      </c>
      <c r="C250" s="15" t="n">
        <v>90.1827823364561</v>
      </c>
      <c r="D250" s="15"/>
      <c r="E250" s="15"/>
    </row>
    <row r="251" customFormat="false" ht="15.75" hidden="false" customHeight="false" outlineLevel="0" collapsed="false">
      <c r="A251" s="7" t="s">
        <v>521</v>
      </c>
      <c r="B251" s="8" t="s">
        <v>522</v>
      </c>
      <c r="C251" s="15" t="n">
        <v>78.3400039878156</v>
      </c>
      <c r="D251" s="15"/>
      <c r="E251" s="15"/>
    </row>
    <row r="252" customFormat="false" ht="15.75" hidden="false" customHeight="false" outlineLevel="0" collapsed="false">
      <c r="A252" s="7" t="s">
        <v>523</v>
      </c>
      <c r="B252" s="8" t="s">
        <v>524</v>
      </c>
      <c r="C252" s="15" t="n">
        <v>118.065944919124</v>
      </c>
      <c r="D252" s="15"/>
      <c r="E252" s="15"/>
    </row>
    <row r="253" customFormat="false" ht="15.75" hidden="false" customHeight="false" outlineLevel="0" collapsed="false">
      <c r="A253" s="7" t="s">
        <v>525</v>
      </c>
      <c r="B253" s="8" t="s">
        <v>526</v>
      </c>
      <c r="C253" s="15" t="n">
        <v>80.482686264718</v>
      </c>
      <c r="D253" s="15"/>
      <c r="E253" s="15"/>
    </row>
    <row r="254" customFormat="false" ht="15.75" hidden="false" customHeight="false" outlineLevel="0" collapsed="false">
      <c r="A254" s="7" t="s">
        <v>527</v>
      </c>
      <c r="B254" s="8" t="s">
        <v>528</v>
      </c>
      <c r="C254" s="15" t="n">
        <v>80.1658969320681</v>
      </c>
      <c r="D254" s="15"/>
      <c r="E254" s="15"/>
    </row>
    <row r="255" customFormat="false" ht="15.75" hidden="false" customHeight="false" outlineLevel="0" collapsed="false">
      <c r="A255" s="7" t="s">
        <v>529</v>
      </c>
      <c r="B255" s="8" t="s">
        <v>530</v>
      </c>
      <c r="C255" s="15" t="n">
        <v>89.4354050028628</v>
      </c>
      <c r="D255" s="15"/>
      <c r="E255" s="15"/>
    </row>
    <row r="256" customFormat="false" ht="15.75" hidden="false" customHeight="false" outlineLevel="0" collapsed="false">
      <c r="A256" s="7" t="s">
        <v>531</v>
      </c>
      <c r="B256" s="8" t="s">
        <v>532</v>
      </c>
      <c r="C256" s="15" t="n">
        <v>74.5667174059142</v>
      </c>
      <c r="D256" s="15"/>
      <c r="E256" s="15"/>
    </row>
    <row r="257" customFormat="false" ht="15.75" hidden="false" customHeight="false" outlineLevel="0" collapsed="false">
      <c r="A257" s="7" t="s">
        <v>533</v>
      </c>
      <c r="B257" s="8" t="s">
        <v>534</v>
      </c>
      <c r="C257" s="15" t="n">
        <v>93.129278993621</v>
      </c>
      <c r="D257" s="15"/>
      <c r="E257" s="15"/>
    </row>
    <row r="258" customFormat="false" ht="15.75" hidden="false" customHeight="false" outlineLevel="0" collapsed="false">
      <c r="A258" s="7" t="s">
        <v>535</v>
      </c>
      <c r="B258" s="8" t="s">
        <v>536</v>
      </c>
      <c r="C258" s="15" t="n">
        <v>84.6901790718169</v>
      </c>
      <c r="D258" s="15"/>
      <c r="E258" s="15"/>
    </row>
    <row r="259" customFormat="false" ht="15.75" hidden="false" customHeight="false" outlineLevel="0" collapsed="false">
      <c r="A259" s="7" t="s">
        <v>537</v>
      </c>
      <c r="B259" s="8" t="s">
        <v>538</v>
      </c>
      <c r="C259" s="15" t="n">
        <v>92.6366665311219</v>
      </c>
      <c r="D259" s="15"/>
      <c r="E259" s="15"/>
    </row>
    <row r="260" customFormat="false" ht="15.75" hidden="false" customHeight="false" outlineLevel="0" collapsed="false">
      <c r="A260" s="7" t="s">
        <v>539</v>
      </c>
      <c r="B260" s="8" t="s">
        <v>540</v>
      </c>
      <c r="C260" s="15" t="n">
        <v>73.9762533895356</v>
      </c>
      <c r="D260" s="15"/>
      <c r="E260" s="15"/>
    </row>
    <row r="261" customFormat="false" ht="15.75" hidden="false" customHeight="false" outlineLevel="0" collapsed="false">
      <c r="A261" s="7" t="s">
        <v>541</v>
      </c>
      <c r="B261" s="8" t="s">
        <v>542</v>
      </c>
      <c r="C261" s="15" t="n">
        <v>89.4462834142928</v>
      </c>
      <c r="D261" s="15"/>
      <c r="E261" s="15"/>
    </row>
    <row r="262" customFormat="false" ht="15.75" hidden="false" customHeight="false" outlineLevel="0" collapsed="false">
      <c r="A262" s="7" t="s">
        <v>543</v>
      </c>
      <c r="B262" s="8" t="s">
        <v>544</v>
      </c>
      <c r="C262" s="15" t="n">
        <v>77.1694801714697</v>
      </c>
      <c r="D262" s="15"/>
      <c r="E262" s="15"/>
    </row>
    <row r="263" customFormat="false" ht="15.75" hidden="false" customHeight="false" outlineLevel="0" collapsed="false">
      <c r="A263" s="7" t="s">
        <v>545</v>
      </c>
      <c r="B263" s="8" t="s">
        <v>546</v>
      </c>
      <c r="C263" s="15" t="n">
        <v>86.8889947734572</v>
      </c>
      <c r="D263" s="15"/>
      <c r="E263" s="15"/>
    </row>
    <row r="264" customFormat="false" ht="15.75" hidden="false" customHeight="false" outlineLevel="0" collapsed="false">
      <c r="A264" s="7" t="s">
        <v>547</v>
      </c>
      <c r="B264" s="8" t="s">
        <v>548</v>
      </c>
      <c r="C264" s="15" t="n">
        <v>94.0486011936964</v>
      </c>
      <c r="D264" s="15"/>
      <c r="E264" s="15"/>
    </row>
    <row r="265" customFormat="false" ht="15.75" hidden="false" customHeight="false" outlineLevel="0" collapsed="false">
      <c r="A265" s="7" t="s">
        <v>549</v>
      </c>
      <c r="B265" s="8" t="s">
        <v>550</v>
      </c>
      <c r="C265" s="15" t="n">
        <v>107.067070864559</v>
      </c>
      <c r="D265" s="15"/>
      <c r="E265" s="15"/>
    </row>
    <row r="266" customFormat="false" ht="15.75" hidden="false" customHeight="false" outlineLevel="0" collapsed="false">
      <c r="A266" s="7" t="s">
        <v>551</v>
      </c>
      <c r="B266" s="8" t="s">
        <v>552</v>
      </c>
      <c r="C266" s="15" t="n">
        <v>85.6749214257936</v>
      </c>
      <c r="D266" s="15"/>
      <c r="E266" s="15"/>
    </row>
    <row r="267" customFormat="false" ht="15.75" hidden="false" customHeight="false" outlineLevel="0" collapsed="false">
      <c r="A267" s="7" t="s">
        <v>553</v>
      </c>
      <c r="B267" s="8" t="s">
        <v>554</v>
      </c>
      <c r="C267" s="15" t="n">
        <v>320.794379248917</v>
      </c>
      <c r="D267" s="15"/>
      <c r="E267" s="15"/>
    </row>
    <row r="268" customFormat="false" ht="15.75" hidden="false" customHeight="false" outlineLevel="0" collapsed="false">
      <c r="A268" s="7" t="s">
        <v>555</v>
      </c>
      <c r="B268" s="8" t="s">
        <v>556</v>
      </c>
      <c r="C268" s="15" t="n">
        <v>89.786358337386</v>
      </c>
      <c r="D268" s="15"/>
      <c r="E268" s="15"/>
    </row>
    <row r="269" customFormat="false" ht="15.75" hidden="false" customHeight="false" outlineLevel="0" collapsed="false">
      <c r="A269" s="7" t="s">
        <v>557</v>
      </c>
      <c r="B269" s="8" t="s">
        <v>558</v>
      </c>
      <c r="C269" s="15" t="n">
        <v>143.122560310504</v>
      </c>
      <c r="D269" s="15"/>
      <c r="E269" s="15"/>
    </row>
    <row r="270" customFormat="false" ht="15.75" hidden="false" customHeight="false" outlineLevel="0" collapsed="false">
      <c r="A270" s="7" t="s">
        <v>559</v>
      </c>
      <c r="B270" s="8" t="s">
        <v>560</v>
      </c>
      <c r="C270" s="15" t="n">
        <v>107.073951677924</v>
      </c>
      <c r="D270" s="15"/>
      <c r="E270" s="15"/>
    </row>
    <row r="271" customFormat="false" ht="15.75" hidden="false" customHeight="false" outlineLevel="0" collapsed="false">
      <c r="A271" s="7" t="s">
        <v>561</v>
      </c>
      <c r="B271" s="8" t="s">
        <v>562</v>
      </c>
      <c r="C271" s="15" t="n">
        <v>102.191257785786</v>
      </c>
      <c r="D271" s="15"/>
      <c r="E271" s="15"/>
    </row>
    <row r="272" customFormat="false" ht="15.75" hidden="false" customHeight="false" outlineLevel="0" collapsed="false">
      <c r="A272" s="7" t="s">
        <v>563</v>
      </c>
      <c r="B272" s="8" t="s">
        <v>564</v>
      </c>
      <c r="C272" s="15" t="n">
        <v>84.5308358746955</v>
      </c>
      <c r="D272" s="15"/>
      <c r="E272" s="15"/>
    </row>
    <row r="273" customFormat="false" ht="15.75" hidden="false" customHeight="false" outlineLevel="0" collapsed="false">
      <c r="A273" s="7" t="s">
        <v>565</v>
      </c>
      <c r="B273" s="8" t="s">
        <v>566</v>
      </c>
      <c r="C273" s="15" t="n">
        <v>109.819209069395</v>
      </c>
      <c r="D273" s="15"/>
      <c r="E273" s="15"/>
    </row>
    <row r="274" customFormat="false" ht="15.75" hidden="false" customHeight="false" outlineLevel="0" collapsed="false">
      <c r="A274" s="7" t="s">
        <v>567</v>
      </c>
      <c r="B274" s="8" t="s">
        <v>568</v>
      </c>
      <c r="C274" s="15" t="n">
        <v>84.0629064754179</v>
      </c>
      <c r="D274" s="15"/>
      <c r="E274" s="15"/>
    </row>
    <row r="275" customFormat="false" ht="15.75" hidden="false" customHeight="false" outlineLevel="0" collapsed="false">
      <c r="A275" s="7" t="s">
        <v>569</v>
      </c>
      <c r="B275" s="8" t="s">
        <v>570</v>
      </c>
      <c r="C275" s="15" t="n">
        <v>64.493866281726</v>
      </c>
      <c r="D275" s="15"/>
      <c r="E275" s="15"/>
    </row>
    <row r="276" customFormat="false" ht="15.75" hidden="false" customHeight="false" outlineLevel="0" collapsed="false">
      <c r="A276" s="7" t="s">
        <v>571</v>
      </c>
      <c r="B276" s="8" t="s">
        <v>572</v>
      </c>
      <c r="C276" s="15" t="n">
        <v>80.3897390822095</v>
      </c>
      <c r="D276" s="15"/>
      <c r="E276" s="15"/>
    </row>
    <row r="277" customFormat="false" ht="15.75" hidden="false" customHeight="false" outlineLevel="0" collapsed="false">
      <c r="A277" s="7" t="s">
        <v>573</v>
      </c>
      <c r="B277" s="8" t="s">
        <v>574</v>
      </c>
      <c r="C277" s="15" t="n">
        <v>64.1837801252817</v>
      </c>
      <c r="D277" s="15"/>
      <c r="E277" s="15"/>
    </row>
    <row r="278" customFormat="false" ht="15.75" hidden="false" customHeight="false" outlineLevel="0" collapsed="false">
      <c r="A278" s="7" t="s">
        <v>575</v>
      </c>
      <c r="B278" s="8" t="s">
        <v>576</v>
      </c>
      <c r="C278" s="15" t="n">
        <v>91.3726691047752</v>
      </c>
      <c r="D278" s="15"/>
      <c r="E278" s="15"/>
    </row>
    <row r="279" customFormat="false" ht="15.75" hidden="false" customHeight="false" outlineLevel="0" collapsed="false">
      <c r="A279" s="7" t="s">
        <v>577</v>
      </c>
      <c r="B279" s="8" t="s">
        <v>578</v>
      </c>
      <c r="C279" s="15" t="n">
        <v>97.8693975077608</v>
      </c>
      <c r="D279" s="15"/>
      <c r="E279" s="15"/>
    </row>
    <row r="280" customFormat="false" ht="15.75" hidden="false" customHeight="false" outlineLevel="0" collapsed="false">
      <c r="A280" s="7" t="s">
        <v>579</v>
      </c>
      <c r="B280" s="8" t="s">
        <v>580</v>
      </c>
      <c r="C280" s="15" t="n">
        <v>88.9302586287951</v>
      </c>
      <c r="D280" s="15"/>
      <c r="E280" s="15"/>
    </row>
    <row r="281" customFormat="false" ht="15.75" hidden="false" customHeight="false" outlineLevel="0" collapsed="false">
      <c r="A281" s="7" t="s">
        <v>581</v>
      </c>
      <c r="B281" s="8" t="s">
        <v>582</v>
      </c>
      <c r="C281" s="15" t="n">
        <v>159.146264637848</v>
      </c>
      <c r="D281" s="15"/>
      <c r="E281" s="15"/>
    </row>
    <row r="282" customFormat="false" ht="15.75" hidden="false" customHeight="false" outlineLevel="0" collapsed="false">
      <c r="A282" s="7" t="s">
        <v>583</v>
      </c>
      <c r="B282" s="8" t="s">
        <v>584</v>
      </c>
      <c r="C282" s="15" t="n">
        <v>80.1420429421635</v>
      </c>
      <c r="D282" s="15"/>
      <c r="E282" s="15"/>
    </row>
    <row r="283" customFormat="false" ht="15.75" hidden="false" customHeight="false" outlineLevel="0" collapsed="false">
      <c r="A283" s="7" t="s">
        <v>585</v>
      </c>
      <c r="B283" s="8" t="s">
        <v>586</v>
      </c>
      <c r="C283" s="15" t="n">
        <v>78.4227945792039</v>
      </c>
      <c r="D283" s="15"/>
      <c r="E283" s="15"/>
    </row>
    <row r="284" customFormat="false" ht="15.75" hidden="false" customHeight="false" outlineLevel="0" collapsed="false">
      <c r="C284" s="15"/>
      <c r="D284" s="15"/>
      <c r="E284" s="15"/>
    </row>
    <row r="285" customFormat="false" ht="15.75" hidden="false" customHeight="false" outlineLevel="0" collapsed="false">
      <c r="C285" s="15"/>
      <c r="D285" s="15"/>
      <c r="E285" s="15"/>
    </row>
    <row r="286" customFormat="false" ht="15.75" hidden="false" customHeight="false" outlineLevel="0" collapsed="false">
      <c r="C286" s="15"/>
      <c r="D286" s="15"/>
      <c r="E286" s="15"/>
    </row>
    <row r="287" customFormat="false" ht="15.75" hidden="false" customHeight="false" outlineLevel="0" collapsed="false">
      <c r="C287" s="15"/>
      <c r="D287" s="15"/>
      <c r="E287" s="15"/>
    </row>
    <row r="288" customFormat="false" ht="15.75" hidden="false" customHeight="false" outlineLevel="0" collapsed="false">
      <c r="C288" s="15"/>
      <c r="D288" s="15"/>
      <c r="E288" s="15"/>
    </row>
    <row r="289" customFormat="false" ht="15.75" hidden="false" customHeight="false" outlineLevel="0" collapsed="false">
      <c r="C289" s="15"/>
      <c r="D289" s="15"/>
      <c r="E289" s="15"/>
    </row>
    <row r="290" customFormat="false" ht="15.75" hidden="false" customHeight="false" outlineLevel="0" collapsed="false">
      <c r="C290" s="15"/>
      <c r="D290" s="15"/>
      <c r="E290" s="15"/>
    </row>
    <row r="291" customFormat="false" ht="15.75" hidden="false" customHeight="false" outlineLevel="0" collapsed="false">
      <c r="C291" s="15"/>
      <c r="D291" s="15"/>
      <c r="E291" s="15"/>
    </row>
    <row r="292" customFormat="false" ht="15.75" hidden="false" customHeight="false" outlineLevel="0" collapsed="false">
      <c r="C292" s="15"/>
      <c r="D292" s="15"/>
      <c r="E292" s="15"/>
    </row>
    <row r="293" customFormat="false" ht="15.75" hidden="false" customHeight="false" outlineLevel="0" collapsed="false">
      <c r="C293" s="15"/>
      <c r="D293" s="15"/>
      <c r="E29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7.42"/>
    <col collapsed="false" customWidth="true" hidden="false" outlineLevel="0" max="2" min="2" style="8" width="57.85"/>
    <col collapsed="false" customWidth="true" hidden="false" outlineLevel="0" max="3" min="3" style="28" width="20.41"/>
    <col collapsed="false" customWidth="false" hidden="false" outlineLevel="0" max="257" min="4" style="8" width="9.14"/>
  </cols>
  <sheetData>
    <row r="1" customFormat="false" ht="18.75" hidden="false" customHeight="false" outlineLevel="0" collapsed="false">
      <c r="A1" s="116" t="s">
        <v>4209</v>
      </c>
    </row>
    <row r="3" customFormat="false" ht="15.75" hidden="false" customHeight="false" outlineLevel="0" collapsed="false">
      <c r="A3" s="11" t="s">
        <v>4210</v>
      </c>
    </row>
    <row r="4" customFormat="false" ht="15.75" hidden="false" customHeight="false" outlineLevel="0" collapsed="false">
      <c r="A4" s="7" t="s">
        <v>4211</v>
      </c>
    </row>
    <row r="5" customFormat="false" ht="15.75" hidden="false" customHeight="false" outlineLevel="0" collapsed="false">
      <c r="A5" s="16" t="s">
        <v>4204</v>
      </c>
    </row>
    <row r="6" customFormat="false" ht="15.75" hidden="false" customHeight="false" outlineLevel="0" collapsed="false">
      <c r="A6" s="7" t="s">
        <v>4212</v>
      </c>
    </row>
    <row r="7" customFormat="false" ht="15.75" hidden="false" customHeight="false" outlineLevel="0" collapsed="false">
      <c r="A7" s="7" t="s">
        <v>4213</v>
      </c>
    </row>
    <row r="10" s="16" customFormat="true" ht="15.75" hidden="false" customHeight="true" outlineLevel="0" collapsed="false">
      <c r="A10" s="12" t="s">
        <v>40</v>
      </c>
      <c r="B10" s="13" t="s">
        <v>41</v>
      </c>
      <c r="C10" s="106" t="s">
        <v>4214</v>
      </c>
    </row>
    <row r="11" customFormat="false" ht="15.75" hidden="false" customHeight="false" outlineLevel="0" collapsed="false">
      <c r="D11" s="15"/>
      <c r="E11" s="15"/>
    </row>
    <row r="12" customFormat="false" ht="15.75" hidden="false" customHeight="false" outlineLevel="0" collapsed="false">
      <c r="A12" s="117" t="s">
        <v>43</v>
      </c>
      <c r="B12" s="117" t="s">
        <v>44</v>
      </c>
      <c r="C12" s="118" t="n">
        <v>46.7</v>
      </c>
      <c r="D12" s="15"/>
      <c r="E12" s="15"/>
    </row>
    <row r="13" customFormat="false" ht="15.75" hidden="false" customHeight="false" outlineLevel="0" collapsed="false">
      <c r="A13" s="117" t="s">
        <v>45</v>
      </c>
      <c r="B13" s="117" t="s">
        <v>46</v>
      </c>
      <c r="C13" s="118" t="n">
        <v>42.5</v>
      </c>
      <c r="D13" s="15"/>
      <c r="E13" s="15"/>
    </row>
    <row r="14" customFormat="false" ht="15.75" hidden="false" customHeight="false" outlineLevel="0" collapsed="false">
      <c r="A14" s="117" t="s">
        <v>47</v>
      </c>
      <c r="B14" s="117" t="s">
        <v>48</v>
      </c>
      <c r="C14" s="118" t="n">
        <v>39.2</v>
      </c>
      <c r="D14" s="15"/>
      <c r="E14" s="15"/>
    </row>
    <row r="15" customFormat="false" ht="15.75" hidden="false" customHeight="false" outlineLevel="0" collapsed="false">
      <c r="A15" s="117" t="s">
        <v>49</v>
      </c>
      <c r="B15" s="117" t="s">
        <v>50</v>
      </c>
      <c r="C15" s="118" t="n">
        <v>45.1</v>
      </c>
      <c r="D15" s="15"/>
      <c r="E15" s="15"/>
    </row>
    <row r="16" customFormat="false" ht="15.75" hidden="false" customHeight="false" outlineLevel="0" collapsed="false">
      <c r="A16" s="117" t="s">
        <v>51</v>
      </c>
      <c r="B16" s="117" t="s">
        <v>52</v>
      </c>
      <c r="C16" s="118" t="n">
        <v>51.1</v>
      </c>
      <c r="D16" s="15"/>
      <c r="E16" s="15"/>
    </row>
    <row r="17" customFormat="false" ht="15.75" hidden="false" customHeight="false" outlineLevel="0" collapsed="false">
      <c r="A17" s="117" t="s">
        <v>53</v>
      </c>
      <c r="B17" s="117" t="s">
        <v>54</v>
      </c>
      <c r="C17" s="118" t="n">
        <v>41.2</v>
      </c>
      <c r="D17" s="15"/>
      <c r="E17" s="15"/>
    </row>
    <row r="18" customFormat="false" ht="15.75" hidden="false" customHeight="false" outlineLevel="0" collapsed="false">
      <c r="A18" s="117" t="s">
        <v>55</v>
      </c>
      <c r="B18" s="117" t="s">
        <v>56</v>
      </c>
      <c r="C18" s="118" t="n">
        <v>57</v>
      </c>
      <c r="D18" s="15"/>
      <c r="E18" s="15"/>
    </row>
    <row r="19" customFormat="false" ht="15.75" hidden="false" customHeight="false" outlineLevel="0" collapsed="false">
      <c r="A19" s="117" t="s">
        <v>57</v>
      </c>
      <c r="B19" s="117" t="s">
        <v>58</v>
      </c>
      <c r="C19" s="118" t="n">
        <v>33.5</v>
      </c>
      <c r="D19" s="15"/>
      <c r="E19" s="15"/>
    </row>
    <row r="20" customFormat="false" ht="15.75" hidden="false" customHeight="false" outlineLevel="0" collapsed="false">
      <c r="A20" s="117" t="s">
        <v>59</v>
      </c>
      <c r="B20" s="117" t="s">
        <v>60</v>
      </c>
      <c r="C20" s="118" t="n">
        <v>40.5</v>
      </c>
      <c r="D20" s="15"/>
      <c r="E20" s="15"/>
    </row>
    <row r="21" customFormat="false" ht="15.75" hidden="false" customHeight="false" outlineLevel="0" collapsed="false">
      <c r="A21" s="117" t="s">
        <v>61</v>
      </c>
      <c r="B21" s="117" t="s">
        <v>62</v>
      </c>
      <c r="C21" s="118" t="n">
        <v>39.3</v>
      </c>
      <c r="D21" s="15"/>
      <c r="E21" s="15"/>
    </row>
    <row r="22" customFormat="false" ht="15.75" hidden="false" customHeight="false" outlineLevel="0" collapsed="false">
      <c r="A22" s="117" t="s">
        <v>63</v>
      </c>
      <c r="B22" s="117" t="s">
        <v>64</v>
      </c>
      <c r="C22" s="118" t="n">
        <v>43.3</v>
      </c>
      <c r="D22" s="15"/>
      <c r="E22" s="15"/>
    </row>
    <row r="23" customFormat="false" ht="15.75" hidden="false" customHeight="false" outlineLevel="0" collapsed="false">
      <c r="A23" s="117" t="s">
        <v>65</v>
      </c>
      <c r="B23" s="117" t="s">
        <v>66</v>
      </c>
      <c r="C23" s="118" t="n">
        <v>18.7</v>
      </c>
      <c r="D23" s="15"/>
      <c r="E23" s="15"/>
    </row>
    <row r="24" customFormat="false" ht="15.75" hidden="false" customHeight="false" outlineLevel="0" collapsed="false">
      <c r="A24" s="117" t="s">
        <v>67</v>
      </c>
      <c r="B24" s="117" t="s">
        <v>68</v>
      </c>
      <c r="C24" s="118" t="n">
        <v>21.7</v>
      </c>
      <c r="D24" s="15"/>
      <c r="E24" s="15"/>
    </row>
    <row r="25" customFormat="false" ht="15.75" hidden="false" customHeight="false" outlineLevel="0" collapsed="false">
      <c r="A25" s="117" t="s">
        <v>69</v>
      </c>
      <c r="B25" s="117" t="s">
        <v>70</v>
      </c>
      <c r="C25" s="118" t="n">
        <v>29.3</v>
      </c>
      <c r="D25" s="15"/>
      <c r="E25" s="15"/>
    </row>
    <row r="26" customFormat="false" ht="15.75" hidden="false" customHeight="false" outlineLevel="0" collapsed="false">
      <c r="A26" s="117" t="s">
        <v>71</v>
      </c>
      <c r="B26" s="117" t="s">
        <v>72</v>
      </c>
      <c r="C26" s="118" t="n">
        <v>25</v>
      </c>
      <c r="D26" s="15"/>
      <c r="E26" s="15"/>
    </row>
    <row r="27" customFormat="false" ht="15.75" hidden="false" customHeight="false" outlineLevel="0" collapsed="false">
      <c r="A27" s="117" t="s">
        <v>73</v>
      </c>
      <c r="B27" s="117" t="s">
        <v>74</v>
      </c>
      <c r="C27" s="118" t="n">
        <v>38.5</v>
      </c>
      <c r="D27" s="15"/>
      <c r="E27" s="15"/>
    </row>
    <row r="28" customFormat="false" ht="15.75" hidden="false" customHeight="false" outlineLevel="0" collapsed="false">
      <c r="A28" s="117" t="s">
        <v>75</v>
      </c>
      <c r="B28" s="117" t="s">
        <v>76</v>
      </c>
      <c r="C28" s="118" t="n">
        <v>18.7</v>
      </c>
      <c r="D28" s="15"/>
      <c r="E28" s="15"/>
    </row>
    <row r="29" customFormat="false" ht="15.75" hidden="false" customHeight="false" outlineLevel="0" collapsed="false">
      <c r="A29" s="117" t="s">
        <v>77</v>
      </c>
      <c r="B29" s="117" t="s">
        <v>78</v>
      </c>
      <c r="C29" s="118" t="n">
        <v>44.8</v>
      </c>
      <c r="D29" s="15"/>
      <c r="E29" s="15"/>
    </row>
    <row r="30" customFormat="false" ht="15.75" hidden="false" customHeight="false" outlineLevel="0" collapsed="false">
      <c r="A30" s="117" t="s">
        <v>79</v>
      </c>
      <c r="B30" s="117" t="s">
        <v>80</v>
      </c>
      <c r="C30" s="118" t="n">
        <v>22.4</v>
      </c>
      <c r="D30" s="15"/>
      <c r="E30" s="15"/>
    </row>
    <row r="31" customFormat="false" ht="15.75" hidden="false" customHeight="false" outlineLevel="0" collapsed="false">
      <c r="A31" s="117" t="s">
        <v>81</v>
      </c>
      <c r="B31" s="117" t="s">
        <v>82</v>
      </c>
      <c r="C31" s="118" t="n">
        <v>23.6</v>
      </c>
      <c r="D31" s="15"/>
      <c r="E31" s="15"/>
    </row>
    <row r="32" customFormat="false" ht="15.75" hidden="false" customHeight="false" outlineLevel="0" collapsed="false">
      <c r="A32" s="117" t="s">
        <v>83</v>
      </c>
      <c r="B32" s="117" t="s">
        <v>84</v>
      </c>
      <c r="C32" s="118" t="n">
        <v>12.6</v>
      </c>
      <c r="D32" s="15"/>
      <c r="E32" s="15"/>
    </row>
    <row r="33" customFormat="false" ht="15.75" hidden="false" customHeight="false" outlineLevel="0" collapsed="false">
      <c r="A33" s="117" t="s">
        <v>85</v>
      </c>
      <c r="B33" s="117" t="s">
        <v>86</v>
      </c>
      <c r="C33" s="118" t="n">
        <v>20.6</v>
      </c>
      <c r="D33" s="15"/>
      <c r="E33" s="15"/>
    </row>
    <row r="34" customFormat="false" ht="15.75" hidden="false" customHeight="false" outlineLevel="0" collapsed="false">
      <c r="A34" s="117" t="s">
        <v>87</v>
      </c>
      <c r="B34" s="117" t="s">
        <v>88</v>
      </c>
      <c r="C34" s="118" t="n">
        <v>27.6</v>
      </c>
      <c r="D34" s="15"/>
      <c r="E34" s="15"/>
    </row>
    <row r="35" customFormat="false" ht="15.75" hidden="false" customHeight="false" outlineLevel="0" collapsed="false">
      <c r="A35" s="117" t="s">
        <v>89</v>
      </c>
      <c r="B35" s="117" t="s">
        <v>90</v>
      </c>
      <c r="C35" s="118" t="n">
        <v>22.6</v>
      </c>
      <c r="D35" s="15"/>
      <c r="E35" s="15"/>
    </row>
    <row r="36" customFormat="false" ht="15.75" hidden="false" customHeight="false" outlineLevel="0" collapsed="false">
      <c r="A36" s="117" t="s">
        <v>91</v>
      </c>
      <c r="B36" s="117" t="s">
        <v>92</v>
      </c>
      <c r="C36" s="118" t="n">
        <v>23.1</v>
      </c>
      <c r="D36" s="15"/>
      <c r="E36" s="15"/>
    </row>
    <row r="37" customFormat="false" ht="15.75" hidden="false" customHeight="false" outlineLevel="0" collapsed="false">
      <c r="A37" s="117" t="s">
        <v>93</v>
      </c>
      <c r="B37" s="117" t="s">
        <v>94</v>
      </c>
      <c r="C37" s="118" t="n">
        <v>55.8</v>
      </c>
      <c r="D37" s="15"/>
      <c r="E37" s="15"/>
    </row>
    <row r="38" customFormat="false" ht="15.75" hidden="false" customHeight="false" outlineLevel="0" collapsed="false">
      <c r="A38" s="117" t="s">
        <v>95</v>
      </c>
      <c r="B38" s="117" t="s">
        <v>96</v>
      </c>
      <c r="C38" s="118" t="n">
        <v>31.4</v>
      </c>
      <c r="D38" s="15"/>
      <c r="E38" s="15"/>
    </row>
    <row r="39" customFormat="false" ht="15.75" hidden="false" customHeight="false" outlineLevel="0" collapsed="false">
      <c r="A39" s="117" t="s">
        <v>97</v>
      </c>
      <c r="B39" s="117" t="s">
        <v>98</v>
      </c>
      <c r="C39" s="118" t="n">
        <v>32.3</v>
      </c>
      <c r="D39" s="15"/>
      <c r="E39" s="15"/>
    </row>
    <row r="40" customFormat="false" ht="15.75" hidden="false" customHeight="false" outlineLevel="0" collapsed="false">
      <c r="A40" s="117" t="s">
        <v>99</v>
      </c>
      <c r="B40" s="117" t="s">
        <v>100</v>
      </c>
      <c r="C40" s="118" t="n">
        <v>38.9</v>
      </c>
      <c r="D40" s="15"/>
      <c r="E40" s="15"/>
    </row>
    <row r="41" customFormat="false" ht="15.75" hidden="false" customHeight="false" outlineLevel="0" collapsed="false">
      <c r="A41" s="117" t="s">
        <v>101</v>
      </c>
      <c r="B41" s="117" t="s">
        <v>102</v>
      </c>
      <c r="C41" s="118" t="n">
        <v>35.5</v>
      </c>
      <c r="D41" s="15"/>
      <c r="E41" s="15"/>
    </row>
    <row r="42" customFormat="false" ht="15.75" hidden="false" customHeight="false" outlineLevel="0" collapsed="false">
      <c r="A42" s="117" t="s">
        <v>103</v>
      </c>
      <c r="B42" s="117" t="s">
        <v>104</v>
      </c>
      <c r="C42" s="118" t="n">
        <v>37.4</v>
      </c>
      <c r="D42" s="15"/>
      <c r="E42" s="15"/>
    </row>
    <row r="43" customFormat="false" ht="15.75" hidden="false" customHeight="false" outlineLevel="0" collapsed="false">
      <c r="A43" s="117" t="s">
        <v>105</v>
      </c>
      <c r="B43" s="117" t="s">
        <v>106</v>
      </c>
      <c r="C43" s="118" t="n">
        <v>37.4</v>
      </c>
      <c r="D43" s="15"/>
      <c r="E43" s="15"/>
    </row>
    <row r="44" customFormat="false" ht="15.75" hidden="false" customHeight="false" outlineLevel="0" collapsed="false">
      <c r="A44" s="117" t="s">
        <v>107</v>
      </c>
      <c r="B44" s="117" t="s">
        <v>108</v>
      </c>
      <c r="C44" s="118" t="n">
        <v>33.7</v>
      </c>
      <c r="D44" s="15"/>
      <c r="E44" s="15"/>
    </row>
    <row r="45" customFormat="false" ht="15.75" hidden="false" customHeight="false" outlineLevel="0" collapsed="false">
      <c r="A45" s="117" t="s">
        <v>109</v>
      </c>
      <c r="B45" s="117" t="s">
        <v>110</v>
      </c>
      <c r="C45" s="118" t="n">
        <v>38</v>
      </c>
      <c r="D45" s="15"/>
      <c r="E45" s="15"/>
    </row>
    <row r="46" customFormat="false" ht="15.75" hidden="false" customHeight="false" outlineLevel="0" collapsed="false">
      <c r="A46" s="117" t="s">
        <v>111</v>
      </c>
      <c r="B46" s="117" t="s">
        <v>112</v>
      </c>
      <c r="C46" s="118" t="n">
        <v>43</v>
      </c>
      <c r="D46" s="15"/>
      <c r="E46" s="15"/>
    </row>
    <row r="47" customFormat="false" ht="15.75" hidden="false" customHeight="false" outlineLevel="0" collapsed="false">
      <c r="A47" s="117" t="s">
        <v>113</v>
      </c>
      <c r="B47" s="117" t="s">
        <v>114</v>
      </c>
      <c r="C47" s="118" t="n">
        <v>30.2</v>
      </c>
      <c r="D47" s="15"/>
      <c r="E47" s="15"/>
    </row>
    <row r="48" customFormat="false" ht="15.75" hidden="false" customHeight="false" outlineLevel="0" collapsed="false">
      <c r="A48" s="117" t="s">
        <v>115</v>
      </c>
      <c r="B48" s="117" t="s">
        <v>116</v>
      </c>
      <c r="C48" s="118" t="n">
        <v>35.9</v>
      </c>
      <c r="D48" s="15"/>
      <c r="E48" s="15"/>
    </row>
    <row r="49" customFormat="false" ht="15.75" hidden="false" customHeight="false" outlineLevel="0" collapsed="false">
      <c r="A49" s="117" t="s">
        <v>117</v>
      </c>
      <c r="B49" s="117" t="s">
        <v>118</v>
      </c>
      <c r="C49" s="118" t="n">
        <v>32.9</v>
      </c>
      <c r="D49" s="15"/>
      <c r="E49" s="15"/>
    </row>
    <row r="50" customFormat="false" ht="15.75" hidden="false" customHeight="false" outlineLevel="0" collapsed="false">
      <c r="A50" s="117" t="s">
        <v>119</v>
      </c>
      <c r="B50" s="117" t="s">
        <v>120</v>
      </c>
      <c r="C50" s="118" t="n">
        <v>32.9</v>
      </c>
      <c r="D50" s="15"/>
      <c r="E50" s="15"/>
    </row>
    <row r="51" customFormat="false" ht="15.75" hidden="false" customHeight="false" outlineLevel="0" collapsed="false">
      <c r="A51" s="117" t="s">
        <v>121</v>
      </c>
      <c r="B51" s="117" t="s">
        <v>122</v>
      </c>
      <c r="C51" s="118" t="n">
        <v>34.3</v>
      </c>
      <c r="D51" s="15"/>
      <c r="E51" s="15"/>
    </row>
    <row r="52" customFormat="false" ht="15.75" hidden="false" customHeight="false" outlineLevel="0" collapsed="false">
      <c r="A52" s="117" t="s">
        <v>123</v>
      </c>
      <c r="B52" s="117" t="s">
        <v>124</v>
      </c>
      <c r="C52" s="118" t="n">
        <v>27.1</v>
      </c>
      <c r="D52" s="15"/>
      <c r="E52" s="15"/>
    </row>
    <row r="53" customFormat="false" ht="15.75" hidden="false" customHeight="false" outlineLevel="0" collapsed="false">
      <c r="A53" s="117" t="s">
        <v>125</v>
      </c>
      <c r="B53" s="117" t="s">
        <v>126</v>
      </c>
      <c r="C53" s="118" t="n">
        <v>42.4</v>
      </c>
      <c r="D53" s="15"/>
      <c r="E53" s="15"/>
    </row>
    <row r="54" customFormat="false" ht="15.75" hidden="false" customHeight="false" outlineLevel="0" collapsed="false">
      <c r="A54" s="117" t="s">
        <v>127</v>
      </c>
      <c r="B54" s="117" t="s">
        <v>128</v>
      </c>
      <c r="C54" s="118" t="n">
        <v>24.4</v>
      </c>
      <c r="D54" s="15"/>
      <c r="E54" s="15"/>
    </row>
    <row r="55" customFormat="false" ht="15.75" hidden="false" customHeight="false" outlineLevel="0" collapsed="false">
      <c r="A55" s="117" t="s">
        <v>129</v>
      </c>
      <c r="B55" s="117" t="s">
        <v>130</v>
      </c>
      <c r="C55" s="118" t="n">
        <v>32.1</v>
      </c>
      <c r="D55" s="15"/>
      <c r="E55" s="15"/>
    </row>
    <row r="56" customFormat="false" ht="15.75" hidden="false" customHeight="false" outlineLevel="0" collapsed="false">
      <c r="A56" s="117" t="s">
        <v>131</v>
      </c>
      <c r="B56" s="117" t="s">
        <v>132</v>
      </c>
      <c r="C56" s="118" t="n">
        <v>38.5</v>
      </c>
      <c r="D56" s="15"/>
      <c r="E56" s="15"/>
    </row>
    <row r="57" customFormat="false" ht="15.75" hidden="false" customHeight="false" outlineLevel="0" collapsed="false">
      <c r="A57" s="117" t="s">
        <v>133</v>
      </c>
      <c r="B57" s="117" t="s">
        <v>134</v>
      </c>
      <c r="C57" s="118" t="n">
        <v>37.6</v>
      </c>
      <c r="D57" s="15"/>
      <c r="E57" s="15"/>
    </row>
    <row r="58" customFormat="false" ht="15.75" hidden="false" customHeight="false" outlineLevel="0" collapsed="false">
      <c r="A58" s="117" t="s">
        <v>135</v>
      </c>
      <c r="B58" s="117" t="s">
        <v>136</v>
      </c>
      <c r="C58" s="118" t="n">
        <v>31.6</v>
      </c>
      <c r="D58" s="15"/>
      <c r="E58" s="15"/>
    </row>
    <row r="59" customFormat="false" ht="15.75" hidden="false" customHeight="false" outlineLevel="0" collapsed="false">
      <c r="A59" s="117" t="s">
        <v>137</v>
      </c>
      <c r="B59" s="117" t="s">
        <v>138</v>
      </c>
      <c r="C59" s="118" t="n">
        <v>28.2</v>
      </c>
      <c r="D59" s="15"/>
      <c r="E59" s="15"/>
    </row>
    <row r="60" customFormat="false" ht="15.75" hidden="false" customHeight="false" outlineLevel="0" collapsed="false">
      <c r="A60" s="117" t="s">
        <v>139</v>
      </c>
      <c r="B60" s="117" t="s">
        <v>140</v>
      </c>
      <c r="C60" s="118" t="n">
        <v>23.2</v>
      </c>
      <c r="D60" s="15"/>
      <c r="E60" s="15"/>
    </row>
    <row r="61" customFormat="false" ht="15.75" hidden="false" customHeight="false" outlineLevel="0" collapsed="false">
      <c r="A61" s="117" t="s">
        <v>141</v>
      </c>
      <c r="B61" s="117" t="s">
        <v>142</v>
      </c>
      <c r="C61" s="118" t="n">
        <v>31.4</v>
      </c>
      <c r="D61" s="15"/>
      <c r="E61" s="15"/>
    </row>
    <row r="62" customFormat="false" ht="15.75" hidden="false" customHeight="false" outlineLevel="0" collapsed="false">
      <c r="A62" s="117" t="s">
        <v>143</v>
      </c>
      <c r="B62" s="117" t="s">
        <v>144</v>
      </c>
      <c r="C62" s="118" t="n">
        <v>29.6</v>
      </c>
      <c r="D62" s="15"/>
      <c r="E62" s="15"/>
    </row>
    <row r="63" customFormat="false" ht="15.75" hidden="false" customHeight="false" outlineLevel="0" collapsed="false">
      <c r="A63" s="117" t="s">
        <v>145</v>
      </c>
      <c r="B63" s="117" t="s">
        <v>146</v>
      </c>
      <c r="C63" s="118" t="n">
        <v>21.2</v>
      </c>
      <c r="D63" s="15"/>
      <c r="E63" s="15"/>
    </row>
    <row r="64" customFormat="false" ht="15.75" hidden="false" customHeight="false" outlineLevel="0" collapsed="false">
      <c r="A64" s="117" t="s">
        <v>147</v>
      </c>
      <c r="B64" s="117" t="s">
        <v>148</v>
      </c>
      <c r="C64" s="118" t="n">
        <v>22.8</v>
      </c>
      <c r="D64" s="15"/>
      <c r="E64" s="15"/>
    </row>
    <row r="65" customFormat="false" ht="15.75" hidden="false" customHeight="false" outlineLevel="0" collapsed="false">
      <c r="A65" s="117" t="s">
        <v>149</v>
      </c>
      <c r="B65" s="117" t="s">
        <v>150</v>
      </c>
      <c r="C65" s="118" t="n">
        <v>27.7</v>
      </c>
      <c r="D65" s="15"/>
      <c r="E65" s="15"/>
    </row>
    <row r="66" customFormat="false" ht="15.75" hidden="false" customHeight="false" outlineLevel="0" collapsed="false">
      <c r="A66" s="117" t="s">
        <v>151</v>
      </c>
      <c r="B66" s="117" t="s">
        <v>152</v>
      </c>
      <c r="C66" s="118" t="n">
        <v>33.6</v>
      </c>
      <c r="D66" s="15"/>
      <c r="E66" s="15"/>
    </row>
    <row r="67" customFormat="false" ht="15.75" hidden="false" customHeight="false" outlineLevel="0" collapsed="false">
      <c r="A67" s="117" t="s">
        <v>153</v>
      </c>
      <c r="B67" s="117" t="s">
        <v>154</v>
      </c>
      <c r="C67" s="118" t="n">
        <v>26.2</v>
      </c>
      <c r="D67" s="15"/>
      <c r="E67" s="15"/>
    </row>
    <row r="68" customFormat="false" ht="15.75" hidden="false" customHeight="false" outlineLevel="0" collapsed="false">
      <c r="A68" s="117" t="s">
        <v>155</v>
      </c>
      <c r="B68" s="117" t="s">
        <v>156</v>
      </c>
      <c r="C68" s="118" t="n">
        <v>24.8</v>
      </c>
      <c r="D68" s="15"/>
      <c r="E68" s="15"/>
    </row>
    <row r="69" customFormat="false" ht="15.75" hidden="false" customHeight="false" outlineLevel="0" collapsed="false">
      <c r="A69" s="117" t="s">
        <v>157</v>
      </c>
      <c r="B69" s="117" t="s">
        <v>158</v>
      </c>
      <c r="C69" s="118" t="n">
        <v>23.2</v>
      </c>
      <c r="D69" s="15"/>
      <c r="E69" s="15"/>
    </row>
    <row r="70" customFormat="false" ht="15.75" hidden="false" customHeight="false" outlineLevel="0" collapsed="false">
      <c r="A70" s="117" t="s">
        <v>159</v>
      </c>
      <c r="B70" s="117" t="s">
        <v>160</v>
      </c>
      <c r="C70" s="118" t="n">
        <v>23</v>
      </c>
      <c r="D70" s="15"/>
      <c r="E70" s="15"/>
    </row>
    <row r="71" customFormat="false" ht="15.75" hidden="false" customHeight="false" outlineLevel="0" collapsed="false">
      <c r="A71" s="117" t="s">
        <v>161</v>
      </c>
      <c r="B71" s="117" t="s">
        <v>162</v>
      </c>
      <c r="C71" s="118" t="n">
        <v>31</v>
      </c>
      <c r="D71" s="15"/>
      <c r="E71" s="15"/>
    </row>
    <row r="72" customFormat="false" ht="15.75" hidden="false" customHeight="false" outlineLevel="0" collapsed="false">
      <c r="A72" s="117" t="s">
        <v>163</v>
      </c>
      <c r="B72" s="117" t="s">
        <v>164</v>
      </c>
      <c r="C72" s="118" t="n">
        <v>33.8</v>
      </c>
      <c r="D72" s="15"/>
      <c r="E72" s="15"/>
    </row>
    <row r="73" customFormat="false" ht="15.75" hidden="false" customHeight="false" outlineLevel="0" collapsed="false">
      <c r="A73" s="117" t="s">
        <v>165</v>
      </c>
      <c r="B73" s="117" t="s">
        <v>166</v>
      </c>
      <c r="C73" s="118" t="n">
        <v>25.4</v>
      </c>
      <c r="D73" s="15"/>
      <c r="E73" s="15"/>
    </row>
    <row r="74" customFormat="false" ht="15.75" hidden="false" customHeight="false" outlineLevel="0" collapsed="false">
      <c r="A74" s="117" t="s">
        <v>167</v>
      </c>
      <c r="B74" s="117" t="s">
        <v>168</v>
      </c>
      <c r="C74" s="118" t="n">
        <v>36.4</v>
      </c>
      <c r="D74" s="15"/>
      <c r="E74" s="15"/>
    </row>
    <row r="75" customFormat="false" ht="15.75" hidden="false" customHeight="false" outlineLevel="0" collapsed="false">
      <c r="A75" s="117" t="s">
        <v>169</v>
      </c>
      <c r="B75" s="117" t="s">
        <v>170</v>
      </c>
      <c r="C75" s="118" t="n">
        <v>29.7</v>
      </c>
      <c r="D75" s="15"/>
      <c r="E75" s="15"/>
    </row>
    <row r="76" customFormat="false" ht="15.75" hidden="false" customHeight="false" outlineLevel="0" collapsed="false">
      <c r="A76" s="117" t="s">
        <v>171</v>
      </c>
      <c r="B76" s="117" t="s">
        <v>172</v>
      </c>
      <c r="C76" s="118" t="n">
        <v>41</v>
      </c>
      <c r="D76" s="15"/>
      <c r="E76" s="15"/>
    </row>
    <row r="77" customFormat="false" ht="15.75" hidden="false" customHeight="false" outlineLevel="0" collapsed="false">
      <c r="A77" s="117" t="s">
        <v>173</v>
      </c>
      <c r="B77" s="117" t="s">
        <v>174</v>
      </c>
      <c r="C77" s="118" t="n">
        <v>20.5</v>
      </c>
      <c r="D77" s="15"/>
      <c r="E77" s="15"/>
    </row>
    <row r="78" customFormat="false" ht="15.75" hidden="false" customHeight="false" outlineLevel="0" collapsed="false">
      <c r="A78" s="117" t="s">
        <v>175</v>
      </c>
      <c r="B78" s="117" t="s">
        <v>176</v>
      </c>
      <c r="C78" s="118" t="n">
        <v>26.3</v>
      </c>
      <c r="D78" s="15"/>
      <c r="E78" s="15"/>
    </row>
    <row r="79" customFormat="false" ht="15.75" hidden="false" customHeight="false" outlineLevel="0" collapsed="false">
      <c r="A79" s="117" t="s">
        <v>177</v>
      </c>
      <c r="B79" s="117" t="s">
        <v>178</v>
      </c>
      <c r="C79" s="118" t="n">
        <v>28.8</v>
      </c>
      <c r="D79" s="15"/>
      <c r="E79" s="15"/>
    </row>
    <row r="80" customFormat="false" ht="15.75" hidden="false" customHeight="false" outlineLevel="0" collapsed="false">
      <c r="A80" s="117" t="s">
        <v>179</v>
      </c>
      <c r="B80" s="117" t="s">
        <v>180</v>
      </c>
      <c r="C80" s="118" t="n">
        <v>41</v>
      </c>
      <c r="D80" s="15"/>
      <c r="E80" s="15"/>
    </row>
    <row r="81" customFormat="false" ht="15.75" hidden="false" customHeight="false" outlineLevel="0" collapsed="false">
      <c r="A81" s="117" t="s">
        <v>181</v>
      </c>
      <c r="B81" s="117" t="s">
        <v>182</v>
      </c>
      <c r="C81" s="118" t="n">
        <v>47.2</v>
      </c>
      <c r="D81" s="15"/>
      <c r="E81" s="15"/>
    </row>
    <row r="82" customFormat="false" ht="15.75" hidden="false" customHeight="false" outlineLevel="0" collapsed="false">
      <c r="A82" s="117" t="s">
        <v>183</v>
      </c>
      <c r="B82" s="117" t="s">
        <v>184</v>
      </c>
      <c r="C82" s="118" t="n">
        <v>52.4</v>
      </c>
      <c r="D82" s="15"/>
      <c r="E82" s="15"/>
    </row>
    <row r="83" customFormat="false" ht="15.75" hidden="false" customHeight="false" outlineLevel="0" collapsed="false">
      <c r="A83" s="117" t="s">
        <v>185</v>
      </c>
      <c r="B83" s="117" t="s">
        <v>186</v>
      </c>
      <c r="C83" s="118" t="n">
        <v>21.8</v>
      </c>
      <c r="D83" s="15"/>
      <c r="E83" s="15"/>
    </row>
    <row r="84" customFormat="false" ht="15.75" hidden="false" customHeight="false" outlineLevel="0" collapsed="false">
      <c r="A84" s="117" t="s">
        <v>187</v>
      </c>
      <c r="B84" s="117" t="s">
        <v>188</v>
      </c>
      <c r="C84" s="118" t="n">
        <v>32.8</v>
      </c>
      <c r="D84" s="15"/>
      <c r="E84" s="15"/>
    </row>
    <row r="85" customFormat="false" ht="15.75" hidden="false" customHeight="false" outlineLevel="0" collapsed="false">
      <c r="A85" s="117" t="s">
        <v>189</v>
      </c>
      <c r="B85" s="117" t="s">
        <v>190</v>
      </c>
      <c r="C85" s="118" t="n">
        <v>27.1</v>
      </c>
      <c r="D85" s="15"/>
      <c r="E85" s="15"/>
    </row>
    <row r="86" customFormat="false" ht="15.75" hidden="false" customHeight="false" outlineLevel="0" collapsed="false">
      <c r="A86" s="117" t="s">
        <v>191</v>
      </c>
      <c r="B86" s="117" t="s">
        <v>192</v>
      </c>
      <c r="C86" s="118" t="n">
        <v>26.8</v>
      </c>
      <c r="D86" s="15"/>
      <c r="E86" s="15"/>
    </row>
    <row r="87" customFormat="false" ht="15.75" hidden="false" customHeight="false" outlineLevel="0" collapsed="false">
      <c r="A87" s="117" t="s">
        <v>193</v>
      </c>
      <c r="B87" s="117" t="s">
        <v>194</v>
      </c>
      <c r="C87" s="118" t="n">
        <v>31.9</v>
      </c>
      <c r="D87" s="15"/>
      <c r="E87" s="15"/>
    </row>
    <row r="88" customFormat="false" ht="15.75" hidden="false" customHeight="false" outlineLevel="0" collapsed="false">
      <c r="A88" s="117" t="s">
        <v>195</v>
      </c>
      <c r="B88" s="117" t="s">
        <v>196</v>
      </c>
      <c r="C88" s="118" t="n">
        <v>18.5</v>
      </c>
      <c r="D88" s="15"/>
      <c r="E88" s="15"/>
    </row>
    <row r="89" customFormat="false" ht="15.75" hidden="false" customHeight="false" outlineLevel="0" collapsed="false">
      <c r="A89" s="117" t="s">
        <v>197</v>
      </c>
      <c r="B89" s="117" t="s">
        <v>198</v>
      </c>
      <c r="C89" s="118" t="n">
        <v>27.1</v>
      </c>
      <c r="D89" s="15"/>
      <c r="E89" s="15"/>
    </row>
    <row r="90" customFormat="false" ht="15.75" hidden="false" customHeight="false" outlineLevel="0" collapsed="false">
      <c r="A90" s="117" t="s">
        <v>199</v>
      </c>
      <c r="B90" s="117" t="s">
        <v>200</v>
      </c>
      <c r="C90" s="118" t="n">
        <v>20.4</v>
      </c>
      <c r="D90" s="15"/>
      <c r="E90" s="15"/>
    </row>
    <row r="91" customFormat="false" ht="15.75" hidden="false" customHeight="false" outlineLevel="0" collapsed="false">
      <c r="A91" s="117" t="s">
        <v>201</v>
      </c>
      <c r="B91" s="117" t="s">
        <v>202</v>
      </c>
      <c r="C91" s="118" t="n">
        <v>19.9</v>
      </c>
      <c r="D91" s="15"/>
      <c r="E91" s="15"/>
    </row>
    <row r="92" customFormat="false" ht="15.75" hidden="false" customHeight="false" outlineLevel="0" collapsed="false">
      <c r="A92" s="117" t="s">
        <v>203</v>
      </c>
      <c r="B92" s="117" t="s">
        <v>204</v>
      </c>
      <c r="C92" s="118" t="n">
        <v>39.9</v>
      </c>
      <c r="D92" s="15"/>
      <c r="E92" s="15"/>
    </row>
    <row r="93" customFormat="false" ht="15.75" hidden="false" customHeight="false" outlineLevel="0" collapsed="false">
      <c r="A93" s="117" t="s">
        <v>205</v>
      </c>
      <c r="B93" s="117" t="s">
        <v>206</v>
      </c>
      <c r="C93" s="118" t="n">
        <v>18.1</v>
      </c>
      <c r="D93" s="15"/>
      <c r="E93" s="15"/>
    </row>
    <row r="94" customFormat="false" ht="15.75" hidden="false" customHeight="false" outlineLevel="0" collapsed="false">
      <c r="A94" s="117" t="s">
        <v>207</v>
      </c>
      <c r="B94" s="117" t="s">
        <v>208</v>
      </c>
      <c r="C94" s="118" t="n">
        <v>25.2</v>
      </c>
      <c r="D94" s="15"/>
      <c r="E94" s="15"/>
    </row>
    <row r="95" customFormat="false" ht="15.75" hidden="false" customHeight="false" outlineLevel="0" collapsed="false">
      <c r="A95" s="117" t="s">
        <v>209</v>
      </c>
      <c r="B95" s="117" t="s">
        <v>210</v>
      </c>
      <c r="C95" s="118" t="n">
        <v>24.6</v>
      </c>
      <c r="D95" s="15"/>
      <c r="E95" s="15"/>
    </row>
    <row r="96" customFormat="false" ht="15.75" hidden="false" customHeight="false" outlineLevel="0" collapsed="false">
      <c r="A96" s="117" t="s">
        <v>211</v>
      </c>
      <c r="B96" s="117" t="s">
        <v>212</v>
      </c>
      <c r="C96" s="118" t="n">
        <v>42.7</v>
      </c>
      <c r="D96" s="15"/>
      <c r="E96" s="15"/>
    </row>
    <row r="97" customFormat="false" ht="15.75" hidden="false" customHeight="false" outlineLevel="0" collapsed="false">
      <c r="A97" s="117" t="s">
        <v>213</v>
      </c>
      <c r="B97" s="117" t="s">
        <v>214</v>
      </c>
      <c r="C97" s="118" t="n">
        <v>49.2</v>
      </c>
      <c r="D97" s="15"/>
      <c r="E97" s="15"/>
    </row>
    <row r="98" customFormat="false" ht="15.75" hidden="false" customHeight="false" outlineLevel="0" collapsed="false">
      <c r="A98" s="117" t="s">
        <v>215</v>
      </c>
      <c r="B98" s="117" t="s">
        <v>216</v>
      </c>
      <c r="C98" s="118" t="n">
        <v>44.9</v>
      </c>
      <c r="D98" s="15"/>
      <c r="E98" s="15"/>
    </row>
    <row r="99" customFormat="false" ht="15.75" hidden="false" customHeight="false" outlineLevel="0" collapsed="false">
      <c r="A99" s="117" t="s">
        <v>217</v>
      </c>
      <c r="B99" s="117" t="s">
        <v>218</v>
      </c>
      <c r="C99" s="118" t="n">
        <v>61.9</v>
      </c>
      <c r="D99" s="15"/>
      <c r="E99" s="15"/>
    </row>
    <row r="100" customFormat="false" ht="15.75" hidden="false" customHeight="false" outlineLevel="0" collapsed="false">
      <c r="A100" s="117" t="s">
        <v>219</v>
      </c>
      <c r="B100" s="117" t="s">
        <v>220</v>
      </c>
      <c r="C100" s="118" t="n">
        <v>49.7</v>
      </c>
      <c r="D100" s="15"/>
      <c r="E100" s="15"/>
    </row>
    <row r="101" customFormat="false" ht="15.75" hidden="false" customHeight="false" outlineLevel="0" collapsed="false">
      <c r="A101" s="117" t="s">
        <v>221</v>
      </c>
      <c r="B101" s="117" t="s">
        <v>222</v>
      </c>
      <c r="C101" s="118" t="n">
        <v>42.9</v>
      </c>
      <c r="D101" s="15"/>
      <c r="E101" s="15"/>
    </row>
    <row r="102" customFormat="false" ht="15.75" hidden="false" customHeight="false" outlineLevel="0" collapsed="false">
      <c r="A102" s="117" t="s">
        <v>223</v>
      </c>
      <c r="B102" s="117" t="s">
        <v>224</v>
      </c>
      <c r="C102" s="118" t="n">
        <v>45.1</v>
      </c>
      <c r="D102" s="15"/>
      <c r="E102" s="15"/>
    </row>
    <row r="103" customFormat="false" ht="15.75" hidden="false" customHeight="false" outlineLevel="0" collapsed="false">
      <c r="A103" s="117" t="s">
        <v>225</v>
      </c>
      <c r="B103" s="117" t="s">
        <v>226</v>
      </c>
      <c r="C103" s="118" t="n">
        <v>50.3</v>
      </c>
      <c r="D103" s="15"/>
      <c r="E103" s="15"/>
    </row>
    <row r="104" customFormat="false" ht="15.75" hidden="false" customHeight="false" outlineLevel="0" collapsed="false">
      <c r="A104" s="117" t="s">
        <v>227</v>
      </c>
      <c r="B104" s="117" t="s">
        <v>228</v>
      </c>
      <c r="C104" s="118" t="n">
        <v>43.9</v>
      </c>
      <c r="D104" s="15"/>
      <c r="E104" s="15"/>
    </row>
    <row r="105" customFormat="false" ht="15.75" hidden="false" customHeight="false" outlineLevel="0" collapsed="false">
      <c r="A105" s="117" t="s">
        <v>229</v>
      </c>
      <c r="B105" s="117" t="s">
        <v>230</v>
      </c>
      <c r="C105" s="118" t="n">
        <v>34.2</v>
      </c>
      <c r="D105" s="15"/>
      <c r="E105" s="15"/>
    </row>
    <row r="106" customFormat="false" ht="15.75" hidden="false" customHeight="false" outlineLevel="0" collapsed="false">
      <c r="A106" s="117" t="s">
        <v>231</v>
      </c>
      <c r="B106" s="117" t="s">
        <v>232</v>
      </c>
      <c r="C106" s="118" t="n">
        <v>34.1</v>
      </c>
      <c r="D106" s="15"/>
      <c r="E106" s="15"/>
    </row>
    <row r="107" customFormat="false" ht="15.75" hidden="false" customHeight="false" outlineLevel="0" collapsed="false">
      <c r="A107" s="117" t="s">
        <v>233</v>
      </c>
      <c r="B107" s="117" t="s">
        <v>234</v>
      </c>
      <c r="C107" s="118" t="n">
        <v>42.6</v>
      </c>
      <c r="D107" s="15"/>
      <c r="E107" s="15"/>
    </row>
    <row r="108" customFormat="false" ht="15.75" hidden="false" customHeight="false" outlineLevel="0" collapsed="false">
      <c r="A108" s="117" t="s">
        <v>235</v>
      </c>
      <c r="B108" s="117" t="s">
        <v>236</v>
      </c>
      <c r="C108" s="118" t="n">
        <v>38.8</v>
      </c>
      <c r="D108" s="15"/>
      <c r="E108" s="15"/>
    </row>
    <row r="109" customFormat="false" ht="15.75" hidden="false" customHeight="false" outlineLevel="0" collapsed="false">
      <c r="A109" s="117" t="s">
        <v>237</v>
      </c>
      <c r="B109" s="117" t="s">
        <v>238</v>
      </c>
      <c r="C109" s="118" t="n">
        <v>31.8</v>
      </c>
      <c r="D109" s="15"/>
      <c r="E109" s="15"/>
    </row>
    <row r="110" customFormat="false" ht="15.75" hidden="false" customHeight="false" outlineLevel="0" collapsed="false">
      <c r="A110" s="117" t="s">
        <v>239</v>
      </c>
      <c r="B110" s="117" t="s">
        <v>240</v>
      </c>
      <c r="C110" s="118" t="n">
        <v>31.5</v>
      </c>
      <c r="D110" s="15"/>
      <c r="E110" s="15"/>
    </row>
    <row r="111" customFormat="false" ht="15.75" hidden="false" customHeight="false" outlineLevel="0" collapsed="false">
      <c r="A111" s="117" t="s">
        <v>241</v>
      </c>
      <c r="B111" s="117" t="s">
        <v>242</v>
      </c>
      <c r="C111" s="118" t="n">
        <v>27.3</v>
      </c>
      <c r="D111" s="15"/>
      <c r="E111" s="15"/>
    </row>
    <row r="112" customFormat="false" ht="15.75" hidden="false" customHeight="false" outlineLevel="0" collapsed="false">
      <c r="A112" s="117" t="s">
        <v>243</v>
      </c>
      <c r="B112" s="117" t="s">
        <v>244</v>
      </c>
      <c r="C112" s="119" t="s">
        <v>614</v>
      </c>
      <c r="D112" s="15"/>
      <c r="E112" s="15"/>
    </row>
    <row r="113" customFormat="false" ht="15.75" hidden="false" customHeight="false" outlineLevel="0" collapsed="false">
      <c r="A113" s="117" t="s">
        <v>245</v>
      </c>
      <c r="B113" s="117" t="s">
        <v>246</v>
      </c>
      <c r="C113" s="118" t="n">
        <v>22.4</v>
      </c>
      <c r="D113" s="15"/>
      <c r="E113" s="15"/>
    </row>
    <row r="114" customFormat="false" ht="15.75" hidden="false" customHeight="false" outlineLevel="0" collapsed="false">
      <c r="A114" s="117" t="s">
        <v>247</v>
      </c>
      <c r="B114" s="117" t="s">
        <v>248</v>
      </c>
      <c r="C114" s="118" t="n">
        <v>32.4</v>
      </c>
      <c r="D114" s="15"/>
      <c r="E114" s="15"/>
    </row>
    <row r="115" customFormat="false" ht="15.75" hidden="false" customHeight="false" outlineLevel="0" collapsed="false">
      <c r="A115" s="117" t="s">
        <v>249</v>
      </c>
      <c r="B115" s="117" t="s">
        <v>250</v>
      </c>
      <c r="C115" s="118" t="n">
        <v>52.8</v>
      </c>
      <c r="D115" s="15"/>
      <c r="E115" s="15"/>
    </row>
    <row r="116" customFormat="false" ht="15.75" hidden="false" customHeight="false" outlineLevel="0" collapsed="false">
      <c r="A116" s="117" t="s">
        <v>251</v>
      </c>
      <c r="B116" s="117" t="s">
        <v>252</v>
      </c>
      <c r="C116" s="118" t="n">
        <v>35.3</v>
      </c>
      <c r="D116" s="15"/>
      <c r="E116" s="15"/>
    </row>
    <row r="117" customFormat="false" ht="15.75" hidden="false" customHeight="false" outlineLevel="0" collapsed="false">
      <c r="A117" s="117" t="s">
        <v>253</v>
      </c>
      <c r="B117" s="117" t="s">
        <v>254</v>
      </c>
      <c r="C117" s="118" t="n">
        <v>31.2</v>
      </c>
      <c r="D117" s="15"/>
      <c r="E117" s="15"/>
    </row>
    <row r="118" customFormat="false" ht="15.75" hidden="false" customHeight="false" outlineLevel="0" collapsed="false">
      <c r="A118" s="117" t="s">
        <v>255</v>
      </c>
      <c r="B118" s="117" t="s">
        <v>256</v>
      </c>
      <c r="C118" s="118" t="n">
        <v>38.9</v>
      </c>
      <c r="D118" s="15"/>
      <c r="E118" s="15"/>
    </row>
    <row r="119" customFormat="false" ht="15.75" hidden="false" customHeight="false" outlineLevel="0" collapsed="false">
      <c r="A119" s="117" t="s">
        <v>257</v>
      </c>
      <c r="B119" s="117" t="s">
        <v>258</v>
      </c>
      <c r="C119" s="118" t="n">
        <v>42.5</v>
      </c>
      <c r="D119" s="15"/>
      <c r="E119" s="15"/>
    </row>
    <row r="120" customFormat="false" ht="15.75" hidden="false" customHeight="false" outlineLevel="0" collapsed="false">
      <c r="A120" s="117" t="s">
        <v>259</v>
      </c>
      <c r="B120" s="117" t="s">
        <v>260</v>
      </c>
      <c r="C120" s="118" t="n">
        <v>36.2</v>
      </c>
      <c r="D120" s="15"/>
      <c r="E120" s="15"/>
    </row>
    <row r="121" customFormat="false" ht="15.75" hidden="false" customHeight="false" outlineLevel="0" collapsed="false">
      <c r="A121" s="117" t="s">
        <v>261</v>
      </c>
      <c r="B121" s="117" t="s">
        <v>262</v>
      </c>
      <c r="C121" s="118" t="n">
        <v>35.1</v>
      </c>
      <c r="D121" s="15"/>
      <c r="E121" s="15"/>
    </row>
    <row r="122" customFormat="false" ht="15.75" hidden="false" customHeight="false" outlineLevel="0" collapsed="false">
      <c r="A122" s="117" t="s">
        <v>263</v>
      </c>
      <c r="B122" s="117" t="s">
        <v>264</v>
      </c>
      <c r="C122" s="118" t="n">
        <v>41.9</v>
      </c>
      <c r="D122" s="15"/>
      <c r="E122" s="15"/>
    </row>
    <row r="123" customFormat="false" ht="15.75" hidden="false" customHeight="false" outlineLevel="0" collapsed="false">
      <c r="A123" s="117" t="s">
        <v>265</v>
      </c>
      <c r="B123" s="117" t="s">
        <v>266</v>
      </c>
      <c r="C123" s="118" t="n">
        <v>37.7</v>
      </c>
      <c r="D123" s="15"/>
      <c r="E123" s="15"/>
    </row>
    <row r="124" customFormat="false" ht="15.75" hidden="false" customHeight="false" outlineLevel="0" collapsed="false">
      <c r="A124" s="117" t="s">
        <v>267</v>
      </c>
      <c r="B124" s="117" t="s">
        <v>268</v>
      </c>
      <c r="C124" s="118" t="n">
        <v>44.4</v>
      </c>
      <c r="D124" s="15"/>
      <c r="E124" s="15"/>
    </row>
    <row r="125" customFormat="false" ht="15.75" hidden="false" customHeight="false" outlineLevel="0" collapsed="false">
      <c r="A125" s="117" t="s">
        <v>269</v>
      </c>
      <c r="B125" s="117" t="s">
        <v>270</v>
      </c>
      <c r="C125" s="118" t="n">
        <v>35.6</v>
      </c>
      <c r="D125" s="15"/>
      <c r="E125" s="15"/>
    </row>
    <row r="126" customFormat="false" ht="15.75" hidden="false" customHeight="false" outlineLevel="0" collapsed="false">
      <c r="A126" s="117" t="s">
        <v>271</v>
      </c>
      <c r="B126" s="117" t="s">
        <v>272</v>
      </c>
      <c r="C126" s="118" t="n">
        <v>41.8</v>
      </c>
      <c r="D126" s="15"/>
      <c r="E126" s="15"/>
    </row>
    <row r="127" customFormat="false" ht="15.75" hidden="false" customHeight="false" outlineLevel="0" collapsed="false">
      <c r="A127" s="117" t="s">
        <v>273</v>
      </c>
      <c r="B127" s="117" t="s">
        <v>274</v>
      </c>
      <c r="C127" s="118" t="n">
        <v>43.1</v>
      </c>
      <c r="D127" s="15"/>
      <c r="E127" s="15"/>
    </row>
    <row r="128" customFormat="false" ht="15.75" hidden="false" customHeight="false" outlineLevel="0" collapsed="false">
      <c r="A128" s="117" t="s">
        <v>275</v>
      </c>
      <c r="B128" s="117" t="s">
        <v>276</v>
      </c>
      <c r="C128" s="118" t="n">
        <v>32.6</v>
      </c>
      <c r="D128" s="15"/>
      <c r="E128" s="15"/>
    </row>
    <row r="129" customFormat="false" ht="15.75" hidden="false" customHeight="false" outlineLevel="0" collapsed="false">
      <c r="A129" s="117" t="s">
        <v>277</v>
      </c>
      <c r="B129" s="117" t="s">
        <v>278</v>
      </c>
      <c r="C129" s="118" t="n">
        <v>39.4</v>
      </c>
      <c r="D129" s="15"/>
      <c r="E129" s="15"/>
    </row>
    <row r="130" customFormat="false" ht="15.75" hidden="false" customHeight="false" outlineLevel="0" collapsed="false">
      <c r="A130" s="117" t="s">
        <v>279</v>
      </c>
      <c r="B130" s="117" t="s">
        <v>280</v>
      </c>
      <c r="C130" s="118" t="n">
        <v>55.9</v>
      </c>
      <c r="D130" s="15"/>
      <c r="E130" s="15"/>
    </row>
    <row r="131" customFormat="false" ht="15.75" hidden="false" customHeight="false" outlineLevel="0" collapsed="false">
      <c r="A131" s="117" t="s">
        <v>281</v>
      </c>
      <c r="B131" s="117" t="s">
        <v>282</v>
      </c>
      <c r="C131" s="118" t="n">
        <v>39.5</v>
      </c>
      <c r="D131" s="15"/>
      <c r="E131" s="15"/>
    </row>
    <row r="132" customFormat="false" ht="15.75" hidden="false" customHeight="false" outlineLevel="0" collapsed="false">
      <c r="A132" s="117" t="s">
        <v>283</v>
      </c>
      <c r="B132" s="117" t="s">
        <v>284</v>
      </c>
      <c r="C132" s="118" t="n">
        <v>46.5</v>
      </c>
      <c r="D132" s="15"/>
      <c r="E132" s="15"/>
    </row>
    <row r="133" customFormat="false" ht="15.75" hidden="false" customHeight="false" outlineLevel="0" collapsed="false">
      <c r="A133" s="117" t="s">
        <v>285</v>
      </c>
      <c r="B133" s="117" t="s">
        <v>286</v>
      </c>
      <c r="C133" s="118" t="n">
        <v>34.7</v>
      </c>
      <c r="D133" s="15"/>
      <c r="E133" s="15"/>
    </row>
    <row r="134" customFormat="false" ht="15.75" hidden="false" customHeight="false" outlineLevel="0" collapsed="false">
      <c r="A134" s="7" t="s">
        <v>293</v>
      </c>
      <c r="B134" s="8" t="s">
        <v>294</v>
      </c>
      <c r="C134" s="115" t="s">
        <v>614</v>
      </c>
      <c r="D134" s="15"/>
      <c r="E134" s="15"/>
    </row>
    <row r="135" customFormat="false" ht="15.75" hidden="false" customHeight="false" outlineLevel="0" collapsed="false">
      <c r="A135" s="7" t="s">
        <v>295</v>
      </c>
      <c r="B135" s="8" t="s">
        <v>296</v>
      </c>
      <c r="C135" s="115" t="s">
        <v>614</v>
      </c>
      <c r="D135" s="15"/>
      <c r="E135" s="15"/>
    </row>
    <row r="136" customFormat="false" ht="15.75" hidden="false" customHeight="false" outlineLevel="0" collapsed="false">
      <c r="A136" s="7" t="s">
        <v>297</v>
      </c>
      <c r="B136" s="8" t="s">
        <v>298</v>
      </c>
      <c r="C136" s="115" t="s">
        <v>614</v>
      </c>
      <c r="D136" s="15"/>
      <c r="E136" s="15"/>
    </row>
    <row r="137" customFormat="false" ht="15.75" hidden="false" customHeight="false" outlineLevel="0" collapsed="false">
      <c r="A137" s="7" t="s">
        <v>299</v>
      </c>
      <c r="B137" s="8" t="s">
        <v>300</v>
      </c>
      <c r="C137" s="115" t="s">
        <v>614</v>
      </c>
      <c r="D137" s="15"/>
      <c r="E137" s="15"/>
    </row>
    <row r="138" customFormat="false" ht="15.75" hidden="false" customHeight="false" outlineLevel="0" collapsed="false">
      <c r="A138" s="117" t="s">
        <v>287</v>
      </c>
      <c r="B138" s="117" t="s">
        <v>288</v>
      </c>
      <c r="C138" s="118" t="n">
        <v>36.3</v>
      </c>
      <c r="D138" s="15"/>
      <c r="E138" s="15"/>
    </row>
    <row r="139" customFormat="false" ht="15.75" hidden="false" customHeight="false" outlineLevel="0" collapsed="false">
      <c r="A139" s="117" t="s">
        <v>289</v>
      </c>
      <c r="B139" s="117" t="s">
        <v>290</v>
      </c>
      <c r="C139" s="118" t="n">
        <v>39.2</v>
      </c>
      <c r="D139" s="15"/>
      <c r="E139" s="15"/>
    </row>
    <row r="140" customFormat="false" ht="15.75" hidden="false" customHeight="false" outlineLevel="0" collapsed="false">
      <c r="A140" s="117" t="s">
        <v>291</v>
      </c>
      <c r="B140" s="117" t="s">
        <v>292</v>
      </c>
      <c r="C140" s="119" t="s">
        <v>614</v>
      </c>
      <c r="D140" s="15"/>
      <c r="E140" s="15"/>
    </row>
    <row r="141" customFormat="false" ht="15.75" hidden="false" customHeight="false" outlineLevel="0" collapsed="false">
      <c r="A141" s="117" t="s">
        <v>301</v>
      </c>
      <c r="B141" s="117" t="s">
        <v>302</v>
      </c>
      <c r="C141" s="118" t="n">
        <v>25.6</v>
      </c>
      <c r="D141" s="15"/>
      <c r="E141" s="15"/>
    </row>
    <row r="142" customFormat="false" ht="15.75" hidden="false" customHeight="false" outlineLevel="0" collapsed="false">
      <c r="A142" s="117" t="s">
        <v>303</v>
      </c>
      <c r="B142" s="117" t="s">
        <v>304</v>
      </c>
      <c r="C142" s="118" t="n">
        <v>24.3</v>
      </c>
      <c r="D142" s="15"/>
      <c r="E142" s="15"/>
    </row>
    <row r="143" customFormat="false" ht="15.75" hidden="false" customHeight="false" outlineLevel="0" collapsed="false">
      <c r="A143" s="117" t="s">
        <v>305</v>
      </c>
      <c r="B143" s="117" t="s">
        <v>306</v>
      </c>
      <c r="C143" s="118" t="n">
        <v>21.9</v>
      </c>
      <c r="D143" s="15"/>
      <c r="E143" s="15"/>
    </row>
    <row r="144" customFormat="false" ht="15.75" hidden="false" customHeight="false" outlineLevel="0" collapsed="false">
      <c r="A144" s="117" t="s">
        <v>307</v>
      </c>
      <c r="B144" s="117" t="s">
        <v>308</v>
      </c>
      <c r="C144" s="119" t="s">
        <v>614</v>
      </c>
      <c r="D144" s="15"/>
      <c r="E144" s="15"/>
    </row>
    <row r="145" customFormat="false" ht="15.75" hidden="false" customHeight="false" outlineLevel="0" collapsed="false">
      <c r="A145" s="117" t="s">
        <v>309</v>
      </c>
      <c r="B145" s="117" t="s">
        <v>310</v>
      </c>
      <c r="C145" s="118" t="n">
        <v>26</v>
      </c>
      <c r="D145" s="15"/>
      <c r="E145" s="15"/>
    </row>
    <row r="146" customFormat="false" ht="15.75" hidden="false" customHeight="false" outlineLevel="0" collapsed="false">
      <c r="A146" s="117" t="s">
        <v>311</v>
      </c>
      <c r="B146" s="117" t="s">
        <v>312</v>
      </c>
      <c r="C146" s="118" t="n">
        <v>23.7</v>
      </c>
      <c r="D146" s="15"/>
      <c r="E146" s="15"/>
    </row>
    <row r="147" customFormat="false" ht="15.75" hidden="false" customHeight="false" outlineLevel="0" collapsed="false">
      <c r="A147" s="117" t="s">
        <v>313</v>
      </c>
      <c r="B147" s="117" t="s">
        <v>314</v>
      </c>
      <c r="C147" s="118" t="n">
        <v>23.9</v>
      </c>
      <c r="D147" s="15"/>
      <c r="E147" s="15"/>
    </row>
    <row r="148" customFormat="false" ht="15.75" hidden="false" customHeight="false" outlineLevel="0" collapsed="false">
      <c r="A148" s="117" t="s">
        <v>315</v>
      </c>
      <c r="B148" s="117" t="s">
        <v>316</v>
      </c>
      <c r="C148" s="118" t="n">
        <v>23.7</v>
      </c>
      <c r="D148" s="15"/>
      <c r="E148" s="15"/>
    </row>
    <row r="149" customFormat="false" ht="15.75" hidden="false" customHeight="false" outlineLevel="0" collapsed="false">
      <c r="A149" s="117" t="s">
        <v>317</v>
      </c>
      <c r="B149" s="117" t="s">
        <v>318</v>
      </c>
      <c r="C149" s="118" t="n">
        <v>15.8</v>
      </c>
      <c r="D149" s="15"/>
      <c r="E149" s="15"/>
    </row>
    <row r="150" customFormat="false" ht="15.75" hidden="false" customHeight="false" outlineLevel="0" collapsed="false">
      <c r="A150" s="117" t="s">
        <v>319</v>
      </c>
      <c r="B150" s="117" t="s">
        <v>320</v>
      </c>
      <c r="C150" s="118" t="n">
        <v>18.2</v>
      </c>
      <c r="D150" s="15"/>
      <c r="E150" s="15"/>
    </row>
    <row r="151" customFormat="false" ht="15.75" hidden="false" customHeight="false" outlineLevel="0" collapsed="false">
      <c r="A151" s="117" t="s">
        <v>321</v>
      </c>
      <c r="B151" s="117" t="s">
        <v>322</v>
      </c>
      <c r="C151" s="118" t="n">
        <v>19.8</v>
      </c>
      <c r="D151" s="15"/>
      <c r="E151" s="15"/>
    </row>
    <row r="152" customFormat="false" ht="15.75" hidden="false" customHeight="false" outlineLevel="0" collapsed="false">
      <c r="A152" s="117" t="s">
        <v>323</v>
      </c>
      <c r="B152" s="117" t="s">
        <v>324</v>
      </c>
      <c r="C152" s="118" t="n">
        <v>17.9</v>
      </c>
      <c r="D152" s="15"/>
      <c r="E152" s="15"/>
    </row>
    <row r="153" customFormat="false" ht="15.75" hidden="false" customHeight="false" outlineLevel="0" collapsed="false">
      <c r="A153" s="117" t="s">
        <v>325</v>
      </c>
      <c r="B153" s="117" t="s">
        <v>326</v>
      </c>
      <c r="C153" s="118" t="n">
        <v>16.2</v>
      </c>
      <c r="D153" s="15"/>
      <c r="E153" s="15"/>
    </row>
    <row r="154" customFormat="false" ht="15.75" hidden="false" customHeight="false" outlineLevel="0" collapsed="false">
      <c r="A154" s="117" t="s">
        <v>327</v>
      </c>
      <c r="B154" s="117" t="s">
        <v>328</v>
      </c>
      <c r="C154" s="118" t="n">
        <v>16.8</v>
      </c>
      <c r="D154" s="15"/>
      <c r="E154" s="15"/>
    </row>
    <row r="155" customFormat="false" ht="15.75" hidden="false" customHeight="false" outlineLevel="0" collapsed="false">
      <c r="A155" s="117" t="s">
        <v>329</v>
      </c>
      <c r="B155" s="117" t="s">
        <v>330</v>
      </c>
      <c r="C155" s="118" t="n">
        <v>23.3</v>
      </c>
      <c r="D155" s="15"/>
      <c r="E155" s="15"/>
    </row>
    <row r="156" customFormat="false" ht="15.75" hidden="false" customHeight="false" outlineLevel="0" collapsed="false">
      <c r="A156" s="117" t="s">
        <v>331</v>
      </c>
      <c r="B156" s="117" t="s">
        <v>332</v>
      </c>
      <c r="C156" s="118" t="n">
        <v>25.5</v>
      </c>
      <c r="D156" s="15"/>
      <c r="E156" s="15"/>
    </row>
    <row r="157" customFormat="false" ht="15.75" hidden="false" customHeight="false" outlineLevel="0" collapsed="false">
      <c r="A157" s="117" t="s">
        <v>333</v>
      </c>
      <c r="B157" s="117" t="s">
        <v>334</v>
      </c>
      <c r="C157" s="118" t="n">
        <v>20.5</v>
      </c>
      <c r="D157" s="15"/>
      <c r="E157" s="15"/>
    </row>
    <row r="158" customFormat="false" ht="15.75" hidden="false" customHeight="false" outlineLevel="0" collapsed="false">
      <c r="A158" s="117" t="s">
        <v>335</v>
      </c>
      <c r="B158" s="117" t="s">
        <v>336</v>
      </c>
      <c r="C158" s="118" t="n">
        <v>23.4</v>
      </c>
      <c r="D158" s="15"/>
      <c r="E158" s="15"/>
    </row>
    <row r="159" customFormat="false" ht="15.75" hidden="false" customHeight="false" outlineLevel="0" collapsed="false">
      <c r="A159" s="117" t="s">
        <v>337</v>
      </c>
      <c r="B159" s="117" t="s">
        <v>338</v>
      </c>
      <c r="C159" s="118" t="n">
        <v>26.6</v>
      </c>
      <c r="D159" s="15"/>
      <c r="E159" s="15"/>
    </row>
    <row r="160" customFormat="false" ht="15.75" hidden="false" customHeight="false" outlineLevel="0" collapsed="false">
      <c r="A160" s="117" t="s">
        <v>339</v>
      </c>
      <c r="B160" s="117" t="s">
        <v>340</v>
      </c>
      <c r="C160" s="118" t="n">
        <v>22.6</v>
      </c>
      <c r="D160" s="15"/>
      <c r="E160" s="15"/>
    </row>
    <row r="161" customFormat="false" ht="15.75" hidden="false" customHeight="false" outlineLevel="0" collapsed="false">
      <c r="A161" s="117" t="s">
        <v>341</v>
      </c>
      <c r="B161" s="117" t="s">
        <v>342</v>
      </c>
      <c r="C161" s="118" t="n">
        <v>26.1</v>
      </c>
      <c r="D161" s="15"/>
      <c r="E161" s="15"/>
    </row>
    <row r="162" customFormat="false" ht="15.75" hidden="false" customHeight="false" outlineLevel="0" collapsed="false">
      <c r="A162" s="117" t="s">
        <v>343</v>
      </c>
      <c r="B162" s="117" t="s">
        <v>344</v>
      </c>
      <c r="C162" s="118" t="n">
        <v>23.2</v>
      </c>
      <c r="D162" s="15"/>
      <c r="E162" s="15"/>
    </row>
    <row r="163" customFormat="false" ht="15.75" hidden="false" customHeight="false" outlineLevel="0" collapsed="false">
      <c r="A163" s="117" t="s">
        <v>345</v>
      </c>
      <c r="B163" s="117" t="s">
        <v>346</v>
      </c>
      <c r="C163" s="118" t="n">
        <v>25</v>
      </c>
      <c r="D163" s="15"/>
      <c r="E163" s="15"/>
    </row>
    <row r="164" customFormat="false" ht="15.75" hidden="false" customHeight="false" outlineLevel="0" collapsed="false">
      <c r="A164" s="117" t="s">
        <v>347</v>
      </c>
      <c r="B164" s="117" t="s">
        <v>348</v>
      </c>
      <c r="C164" s="118" t="n">
        <v>48</v>
      </c>
      <c r="D164" s="15"/>
      <c r="E164" s="15"/>
    </row>
    <row r="165" customFormat="false" ht="15.75" hidden="false" customHeight="false" outlineLevel="0" collapsed="false">
      <c r="A165" s="117" t="s">
        <v>349</v>
      </c>
      <c r="B165" s="117" t="s">
        <v>350</v>
      </c>
      <c r="C165" s="118" t="n">
        <v>37.9</v>
      </c>
      <c r="D165" s="15"/>
      <c r="E165" s="15"/>
    </row>
    <row r="166" customFormat="false" ht="15.75" hidden="false" customHeight="false" outlineLevel="0" collapsed="false">
      <c r="A166" s="117" t="s">
        <v>351</v>
      </c>
      <c r="B166" s="117" t="s">
        <v>352</v>
      </c>
      <c r="C166" s="118" t="n">
        <v>48.5</v>
      </c>
      <c r="D166" s="15"/>
      <c r="E166" s="15"/>
    </row>
    <row r="167" customFormat="false" ht="15.75" hidden="false" customHeight="false" outlineLevel="0" collapsed="false">
      <c r="A167" s="117" t="s">
        <v>353</v>
      </c>
      <c r="B167" s="117" t="s">
        <v>354</v>
      </c>
      <c r="C167" s="118" t="n">
        <v>50.2</v>
      </c>
      <c r="D167" s="15"/>
      <c r="E167" s="15"/>
    </row>
    <row r="168" customFormat="false" ht="15.75" hidden="false" customHeight="false" outlineLevel="0" collapsed="false">
      <c r="A168" s="117" t="s">
        <v>355</v>
      </c>
      <c r="B168" s="117" t="s">
        <v>356</v>
      </c>
      <c r="C168" s="118" t="n">
        <v>42.3</v>
      </c>
      <c r="D168" s="15"/>
      <c r="E168" s="15"/>
    </row>
    <row r="169" customFormat="false" ht="15.75" hidden="false" customHeight="false" outlineLevel="0" collapsed="false">
      <c r="A169" s="117" t="s">
        <v>357</v>
      </c>
      <c r="B169" s="117" t="s">
        <v>358</v>
      </c>
      <c r="C169" s="118" t="n">
        <v>23</v>
      </c>
      <c r="D169" s="15"/>
      <c r="E169" s="15"/>
    </row>
    <row r="170" customFormat="false" ht="15.75" hidden="false" customHeight="false" outlineLevel="0" collapsed="false">
      <c r="A170" s="117" t="s">
        <v>359</v>
      </c>
      <c r="B170" s="117" t="s">
        <v>360</v>
      </c>
      <c r="C170" s="118" t="n">
        <v>24.2</v>
      </c>
      <c r="D170" s="15"/>
      <c r="E170" s="15"/>
    </row>
    <row r="171" customFormat="false" ht="15.75" hidden="false" customHeight="false" outlineLevel="0" collapsed="false">
      <c r="A171" s="117" t="s">
        <v>361</v>
      </c>
      <c r="B171" s="117" t="s">
        <v>362</v>
      </c>
      <c r="C171" s="118" t="n">
        <v>22.9</v>
      </c>
      <c r="D171" s="15"/>
      <c r="E171" s="15"/>
    </row>
    <row r="172" customFormat="false" ht="15.75" hidden="false" customHeight="false" outlineLevel="0" collapsed="false">
      <c r="A172" s="117" t="s">
        <v>363</v>
      </c>
      <c r="B172" s="117" t="s">
        <v>364</v>
      </c>
      <c r="C172" s="118" t="n">
        <v>19.7</v>
      </c>
      <c r="D172" s="15"/>
      <c r="E172" s="15"/>
    </row>
    <row r="173" customFormat="false" ht="15.75" hidden="false" customHeight="false" outlineLevel="0" collapsed="false">
      <c r="A173" s="117" t="s">
        <v>365</v>
      </c>
      <c r="B173" s="117" t="s">
        <v>366</v>
      </c>
      <c r="C173" s="118" t="n">
        <v>24.3</v>
      </c>
      <c r="D173" s="15"/>
      <c r="E173" s="15"/>
    </row>
    <row r="174" customFormat="false" ht="15.75" hidden="false" customHeight="false" outlineLevel="0" collapsed="false">
      <c r="A174" s="117" t="s">
        <v>367</v>
      </c>
      <c r="B174" s="117" t="s">
        <v>368</v>
      </c>
      <c r="C174" s="118" t="n">
        <v>24.9</v>
      </c>
      <c r="D174" s="15"/>
      <c r="E174" s="15"/>
    </row>
    <row r="175" customFormat="false" ht="15.75" hidden="false" customHeight="false" outlineLevel="0" collapsed="false">
      <c r="A175" s="117" t="s">
        <v>369</v>
      </c>
      <c r="B175" s="117" t="s">
        <v>370</v>
      </c>
      <c r="C175" s="118" t="n">
        <v>23.3</v>
      </c>
      <c r="D175" s="15"/>
      <c r="E175" s="15"/>
    </row>
    <row r="176" customFormat="false" ht="15.75" hidden="false" customHeight="false" outlineLevel="0" collapsed="false">
      <c r="A176" s="117" t="s">
        <v>371</v>
      </c>
      <c r="B176" s="117" t="s">
        <v>372</v>
      </c>
      <c r="C176" s="118" t="n">
        <v>47.3</v>
      </c>
      <c r="D176" s="15"/>
      <c r="E176" s="15"/>
    </row>
    <row r="177" customFormat="false" ht="15.75" hidden="false" customHeight="false" outlineLevel="0" collapsed="false">
      <c r="A177" s="117" t="s">
        <v>373</v>
      </c>
      <c r="B177" s="117" t="s">
        <v>374</v>
      </c>
      <c r="C177" s="118" t="n">
        <v>35.3</v>
      </c>
      <c r="D177" s="15"/>
      <c r="E177" s="15"/>
    </row>
    <row r="178" customFormat="false" ht="15.75" hidden="false" customHeight="false" outlineLevel="0" collapsed="false">
      <c r="A178" s="117" t="s">
        <v>375</v>
      </c>
      <c r="B178" s="117" t="s">
        <v>376</v>
      </c>
      <c r="C178" s="118" t="n">
        <v>27.5</v>
      </c>
      <c r="D178" s="15"/>
      <c r="E178" s="15"/>
    </row>
    <row r="179" customFormat="false" ht="15.75" hidden="false" customHeight="false" outlineLevel="0" collapsed="false">
      <c r="A179" s="117" t="s">
        <v>377</v>
      </c>
      <c r="B179" s="117" t="s">
        <v>378</v>
      </c>
      <c r="C179" s="118" t="n">
        <v>38.1</v>
      </c>
      <c r="D179" s="15"/>
      <c r="E179" s="15"/>
    </row>
    <row r="180" customFormat="false" ht="15.75" hidden="false" customHeight="false" outlineLevel="0" collapsed="false">
      <c r="A180" s="117" t="s">
        <v>379</v>
      </c>
      <c r="B180" s="117" t="s">
        <v>380</v>
      </c>
      <c r="C180" s="118" t="n">
        <v>38.4</v>
      </c>
      <c r="D180" s="15"/>
      <c r="E180" s="15"/>
    </row>
    <row r="181" customFormat="false" ht="15.75" hidden="false" customHeight="false" outlineLevel="0" collapsed="false">
      <c r="A181" s="117" t="s">
        <v>381</v>
      </c>
      <c r="B181" s="117" t="s">
        <v>382</v>
      </c>
      <c r="C181" s="118" t="n">
        <v>27.4</v>
      </c>
      <c r="D181" s="15"/>
      <c r="E181" s="15"/>
    </row>
    <row r="182" customFormat="false" ht="15.75" hidden="false" customHeight="false" outlineLevel="0" collapsed="false">
      <c r="A182" s="117" t="s">
        <v>383</v>
      </c>
      <c r="B182" s="117" t="s">
        <v>384</v>
      </c>
      <c r="C182" s="118" t="n">
        <v>54.2</v>
      </c>
      <c r="D182" s="15"/>
      <c r="E182" s="15"/>
    </row>
    <row r="183" customFormat="false" ht="15.75" hidden="false" customHeight="false" outlineLevel="0" collapsed="false">
      <c r="A183" s="117" t="s">
        <v>385</v>
      </c>
      <c r="B183" s="117" t="s">
        <v>386</v>
      </c>
      <c r="C183" s="118" t="n">
        <v>48.5</v>
      </c>
      <c r="D183" s="15"/>
      <c r="E183" s="15"/>
    </row>
    <row r="184" customFormat="false" ht="15.75" hidden="false" customHeight="false" outlineLevel="0" collapsed="false">
      <c r="A184" s="117" t="s">
        <v>387</v>
      </c>
      <c r="B184" s="117" t="s">
        <v>388</v>
      </c>
      <c r="C184" s="118" t="n">
        <v>42.5</v>
      </c>
      <c r="D184" s="15"/>
      <c r="E184" s="15"/>
    </row>
    <row r="185" customFormat="false" ht="15.75" hidden="false" customHeight="false" outlineLevel="0" collapsed="false">
      <c r="A185" s="117" t="s">
        <v>389</v>
      </c>
      <c r="B185" s="117" t="s">
        <v>390</v>
      </c>
      <c r="C185" s="118" t="n">
        <v>25.1</v>
      </c>
      <c r="D185" s="15"/>
      <c r="E185" s="15"/>
    </row>
    <row r="186" customFormat="false" ht="15.75" hidden="false" customHeight="false" outlineLevel="0" collapsed="false">
      <c r="A186" s="117" t="s">
        <v>391</v>
      </c>
      <c r="B186" s="117" t="s">
        <v>392</v>
      </c>
      <c r="C186" s="118" t="n">
        <v>42</v>
      </c>
      <c r="D186" s="15"/>
      <c r="E186" s="15"/>
    </row>
    <row r="187" customFormat="false" ht="15.75" hidden="false" customHeight="false" outlineLevel="0" collapsed="false">
      <c r="A187" s="117" t="s">
        <v>393</v>
      </c>
      <c r="B187" s="117" t="s">
        <v>394</v>
      </c>
      <c r="C187" s="118" t="n">
        <v>35.1</v>
      </c>
      <c r="D187" s="15"/>
      <c r="E187" s="15"/>
    </row>
    <row r="188" customFormat="false" ht="15.75" hidden="false" customHeight="false" outlineLevel="0" collapsed="false">
      <c r="A188" s="117" t="s">
        <v>395</v>
      </c>
      <c r="B188" s="117" t="s">
        <v>396</v>
      </c>
      <c r="C188" s="118" t="n">
        <v>18.6</v>
      </c>
      <c r="D188" s="15"/>
      <c r="E188" s="15"/>
    </row>
    <row r="189" customFormat="false" ht="15.75" hidden="false" customHeight="false" outlineLevel="0" collapsed="false">
      <c r="A189" s="117" t="s">
        <v>397</v>
      </c>
      <c r="B189" s="117" t="s">
        <v>398</v>
      </c>
      <c r="C189" s="118" t="n">
        <v>20.8</v>
      </c>
      <c r="D189" s="15"/>
      <c r="E189" s="15"/>
    </row>
    <row r="190" customFormat="false" ht="15.75" hidden="false" customHeight="false" outlineLevel="0" collapsed="false">
      <c r="A190" s="117" t="s">
        <v>399</v>
      </c>
      <c r="B190" s="117" t="s">
        <v>400</v>
      </c>
      <c r="C190" s="118" t="n">
        <v>37.2</v>
      </c>
      <c r="D190" s="15"/>
      <c r="E190" s="15"/>
    </row>
    <row r="191" customFormat="false" ht="15.75" hidden="false" customHeight="false" outlineLevel="0" collapsed="false">
      <c r="A191" s="117" t="s">
        <v>401</v>
      </c>
      <c r="B191" s="117" t="s">
        <v>402</v>
      </c>
      <c r="C191" s="118" t="n">
        <v>22.4</v>
      </c>
      <c r="D191" s="15"/>
      <c r="E191" s="15"/>
    </row>
    <row r="192" customFormat="false" ht="15.75" hidden="false" customHeight="false" outlineLevel="0" collapsed="false">
      <c r="A192" s="117" t="s">
        <v>403</v>
      </c>
      <c r="B192" s="117" t="s">
        <v>404</v>
      </c>
      <c r="C192" s="118" t="n">
        <v>22.9</v>
      </c>
      <c r="D192" s="15"/>
      <c r="E192" s="15"/>
    </row>
    <row r="193" customFormat="false" ht="15.75" hidden="false" customHeight="false" outlineLevel="0" collapsed="false">
      <c r="A193" s="117" t="s">
        <v>405</v>
      </c>
      <c r="B193" s="117" t="s">
        <v>406</v>
      </c>
      <c r="C193" s="118" t="n">
        <v>21</v>
      </c>
      <c r="D193" s="15"/>
      <c r="E193" s="15"/>
    </row>
    <row r="194" customFormat="false" ht="15.75" hidden="false" customHeight="false" outlineLevel="0" collapsed="false">
      <c r="A194" s="117" t="s">
        <v>407</v>
      </c>
      <c r="B194" s="117" t="s">
        <v>408</v>
      </c>
      <c r="C194" s="118" t="n">
        <v>26.1</v>
      </c>
      <c r="D194" s="15"/>
      <c r="E194" s="15"/>
    </row>
    <row r="195" customFormat="false" ht="15.75" hidden="false" customHeight="false" outlineLevel="0" collapsed="false">
      <c r="A195" s="117" t="s">
        <v>409</v>
      </c>
      <c r="B195" s="117" t="s">
        <v>410</v>
      </c>
      <c r="C195" s="118" t="n">
        <v>25.7</v>
      </c>
      <c r="D195" s="15"/>
      <c r="E195" s="15"/>
    </row>
    <row r="196" customFormat="false" ht="15.75" hidden="false" customHeight="false" outlineLevel="0" collapsed="false">
      <c r="A196" s="117" t="s">
        <v>411</v>
      </c>
      <c r="B196" s="117" t="s">
        <v>412</v>
      </c>
      <c r="C196" s="118" t="n">
        <v>19.9</v>
      </c>
      <c r="D196" s="15"/>
      <c r="E196" s="15"/>
    </row>
    <row r="197" customFormat="false" ht="15.75" hidden="false" customHeight="false" outlineLevel="0" collapsed="false">
      <c r="A197" s="117" t="s">
        <v>413</v>
      </c>
      <c r="B197" s="117" t="s">
        <v>414</v>
      </c>
      <c r="C197" s="118" t="n">
        <v>38</v>
      </c>
      <c r="D197" s="15"/>
      <c r="E197" s="15"/>
    </row>
    <row r="198" customFormat="false" ht="15.75" hidden="false" customHeight="false" outlineLevel="0" collapsed="false">
      <c r="A198" s="117" t="s">
        <v>415</v>
      </c>
      <c r="B198" s="117" t="s">
        <v>416</v>
      </c>
      <c r="C198" s="118" t="n">
        <v>48.8</v>
      </c>
      <c r="D198" s="15"/>
      <c r="E198" s="15"/>
    </row>
    <row r="199" customFormat="false" ht="15.75" hidden="false" customHeight="false" outlineLevel="0" collapsed="false">
      <c r="A199" s="117" t="s">
        <v>417</v>
      </c>
      <c r="B199" s="117" t="s">
        <v>418</v>
      </c>
      <c r="C199" s="118" t="n">
        <v>39.3</v>
      </c>
      <c r="D199" s="15"/>
      <c r="E199" s="15"/>
    </row>
    <row r="200" customFormat="false" ht="15.75" hidden="false" customHeight="false" outlineLevel="0" collapsed="false">
      <c r="A200" s="117" t="s">
        <v>419</v>
      </c>
      <c r="B200" s="117" t="s">
        <v>420</v>
      </c>
      <c r="C200" s="118" t="n">
        <v>39.5</v>
      </c>
      <c r="D200" s="15"/>
      <c r="E200" s="15"/>
    </row>
    <row r="201" customFormat="false" ht="15.75" hidden="false" customHeight="false" outlineLevel="0" collapsed="false">
      <c r="A201" s="117" t="s">
        <v>421</v>
      </c>
      <c r="B201" s="117" t="s">
        <v>422</v>
      </c>
      <c r="C201" s="118" t="n">
        <v>39.3</v>
      </c>
      <c r="D201" s="15"/>
      <c r="E201" s="15"/>
    </row>
    <row r="202" customFormat="false" ht="15.75" hidden="false" customHeight="false" outlineLevel="0" collapsed="false">
      <c r="A202" s="117" t="s">
        <v>423</v>
      </c>
      <c r="B202" s="117" t="s">
        <v>424</v>
      </c>
      <c r="C202" s="118" t="n">
        <v>36</v>
      </c>
      <c r="D202" s="15"/>
      <c r="E202" s="15"/>
    </row>
    <row r="203" customFormat="false" ht="15.75" hidden="false" customHeight="false" outlineLevel="0" collapsed="false">
      <c r="A203" s="117" t="s">
        <v>425</v>
      </c>
      <c r="B203" s="117" t="s">
        <v>426</v>
      </c>
      <c r="C203" s="118" t="n">
        <v>39.3</v>
      </c>
      <c r="D203" s="15"/>
      <c r="E203" s="15"/>
    </row>
    <row r="204" customFormat="false" ht="15.75" hidden="false" customHeight="false" outlineLevel="0" collapsed="false">
      <c r="A204" s="117" t="s">
        <v>427</v>
      </c>
      <c r="B204" s="117" t="s">
        <v>428</v>
      </c>
      <c r="C204" s="118" t="n">
        <v>40.5</v>
      </c>
      <c r="D204" s="15"/>
      <c r="E204" s="15"/>
    </row>
    <row r="205" customFormat="false" ht="15.75" hidden="false" customHeight="false" outlineLevel="0" collapsed="false">
      <c r="A205" s="117" t="s">
        <v>429</v>
      </c>
      <c r="B205" s="117" t="s">
        <v>430</v>
      </c>
      <c r="C205" s="118" t="n">
        <v>34.6</v>
      </c>
      <c r="D205" s="15"/>
      <c r="E205" s="15"/>
    </row>
    <row r="206" customFormat="false" ht="15.75" hidden="false" customHeight="false" outlineLevel="0" collapsed="false">
      <c r="A206" s="117" t="s">
        <v>431</v>
      </c>
      <c r="B206" s="117" t="s">
        <v>432</v>
      </c>
      <c r="C206" s="118" t="n">
        <v>34.5</v>
      </c>
      <c r="D206" s="15"/>
      <c r="E206" s="15"/>
    </row>
    <row r="207" customFormat="false" ht="15.75" hidden="false" customHeight="false" outlineLevel="0" collapsed="false">
      <c r="A207" s="117" t="s">
        <v>433</v>
      </c>
      <c r="B207" s="117" t="s">
        <v>434</v>
      </c>
      <c r="C207" s="118" t="n">
        <v>32</v>
      </c>
      <c r="D207" s="15"/>
      <c r="E207" s="15"/>
    </row>
    <row r="208" customFormat="false" ht="15.75" hidden="false" customHeight="false" outlineLevel="0" collapsed="false">
      <c r="A208" s="117" t="s">
        <v>435</v>
      </c>
      <c r="B208" s="117" t="s">
        <v>436</v>
      </c>
      <c r="C208" s="118" t="n">
        <v>36</v>
      </c>
      <c r="D208" s="15"/>
      <c r="E208" s="15"/>
    </row>
    <row r="209" customFormat="false" ht="15.75" hidden="false" customHeight="false" outlineLevel="0" collapsed="false">
      <c r="A209" s="117" t="s">
        <v>437</v>
      </c>
      <c r="B209" s="117" t="s">
        <v>438</v>
      </c>
      <c r="C209" s="118" t="n">
        <v>32.9</v>
      </c>
      <c r="D209" s="15"/>
      <c r="E209" s="15"/>
    </row>
    <row r="210" customFormat="false" ht="15.75" hidden="false" customHeight="false" outlineLevel="0" collapsed="false">
      <c r="A210" s="117" t="s">
        <v>439</v>
      </c>
      <c r="B210" s="117" t="s">
        <v>440</v>
      </c>
      <c r="C210" s="118" t="n">
        <v>31.6</v>
      </c>
      <c r="D210" s="15"/>
      <c r="E210" s="15"/>
    </row>
    <row r="211" customFormat="false" ht="15.75" hidden="false" customHeight="false" outlineLevel="0" collapsed="false">
      <c r="A211" s="117" t="s">
        <v>441</v>
      </c>
      <c r="B211" s="117" t="s">
        <v>442</v>
      </c>
      <c r="C211" s="118" t="n">
        <v>29.6</v>
      </c>
      <c r="D211" s="15"/>
      <c r="E211" s="15"/>
    </row>
    <row r="212" customFormat="false" ht="15.75" hidden="false" customHeight="false" outlineLevel="0" collapsed="false">
      <c r="A212" s="117" t="s">
        <v>443</v>
      </c>
      <c r="B212" s="117" t="s">
        <v>444</v>
      </c>
      <c r="C212" s="118" t="n">
        <v>39.5</v>
      </c>
      <c r="D212" s="15"/>
      <c r="E212" s="15"/>
    </row>
    <row r="213" customFormat="false" ht="15.75" hidden="false" customHeight="false" outlineLevel="0" collapsed="false">
      <c r="A213" s="117" t="s">
        <v>445</v>
      </c>
      <c r="B213" s="117" t="s">
        <v>446</v>
      </c>
      <c r="C213" s="118" t="n">
        <v>27.5</v>
      </c>
      <c r="D213" s="15"/>
      <c r="E213" s="15"/>
    </row>
    <row r="214" customFormat="false" ht="15.75" hidden="false" customHeight="false" outlineLevel="0" collapsed="false">
      <c r="A214" s="117" t="s">
        <v>447</v>
      </c>
      <c r="B214" s="117" t="s">
        <v>448</v>
      </c>
      <c r="C214" s="118" t="n">
        <v>23.7</v>
      </c>
      <c r="D214" s="15"/>
      <c r="E214" s="15"/>
    </row>
    <row r="215" customFormat="false" ht="15.75" hidden="false" customHeight="false" outlineLevel="0" collapsed="false">
      <c r="A215" s="117" t="s">
        <v>449</v>
      </c>
      <c r="B215" s="117" t="s">
        <v>450</v>
      </c>
      <c r="C215" s="118" t="n">
        <v>23.7</v>
      </c>
      <c r="D215" s="15"/>
      <c r="E215" s="15"/>
    </row>
    <row r="216" customFormat="false" ht="15.75" hidden="false" customHeight="false" outlineLevel="0" collapsed="false">
      <c r="A216" s="117" t="s">
        <v>451</v>
      </c>
      <c r="B216" s="117" t="s">
        <v>452</v>
      </c>
      <c r="C216" s="118" t="n">
        <v>33.8</v>
      </c>
      <c r="D216" s="15"/>
      <c r="E216" s="15"/>
    </row>
    <row r="217" customFormat="false" ht="15.75" hidden="false" customHeight="false" outlineLevel="0" collapsed="false">
      <c r="A217" s="117" t="s">
        <v>453</v>
      </c>
      <c r="B217" s="117" t="s">
        <v>454</v>
      </c>
      <c r="C217" s="118" t="n">
        <v>20.5</v>
      </c>
      <c r="D217" s="15"/>
      <c r="E217" s="15"/>
    </row>
    <row r="218" customFormat="false" ht="15.75" hidden="false" customHeight="false" outlineLevel="0" collapsed="false">
      <c r="A218" s="117" t="s">
        <v>455</v>
      </c>
      <c r="B218" s="117" t="s">
        <v>456</v>
      </c>
      <c r="C218" s="119" t="s">
        <v>614</v>
      </c>
      <c r="D218" s="15"/>
      <c r="E218" s="15"/>
    </row>
    <row r="219" customFormat="false" ht="15.75" hidden="false" customHeight="false" outlineLevel="0" collapsed="false">
      <c r="A219" s="117" t="s">
        <v>457</v>
      </c>
      <c r="B219" s="117" t="s">
        <v>458</v>
      </c>
      <c r="C219" s="118" t="n">
        <v>27.8</v>
      </c>
      <c r="D219" s="15"/>
      <c r="E219" s="15"/>
    </row>
    <row r="220" customFormat="false" ht="15.75" hidden="false" customHeight="false" outlineLevel="0" collapsed="false">
      <c r="A220" s="117" t="s">
        <v>459</v>
      </c>
      <c r="B220" s="117" t="s">
        <v>460</v>
      </c>
      <c r="C220" s="118" t="n">
        <v>19</v>
      </c>
      <c r="D220" s="15"/>
      <c r="E220" s="15"/>
    </row>
    <row r="221" customFormat="false" ht="15.75" hidden="false" customHeight="false" outlineLevel="0" collapsed="false">
      <c r="A221" s="117" t="s">
        <v>461</v>
      </c>
      <c r="B221" s="117" t="s">
        <v>462</v>
      </c>
      <c r="C221" s="118" t="n">
        <v>20</v>
      </c>
      <c r="D221" s="15"/>
      <c r="E221" s="15"/>
    </row>
    <row r="222" customFormat="false" ht="15.75" hidden="false" customHeight="false" outlineLevel="0" collapsed="false">
      <c r="A222" s="117" t="s">
        <v>463</v>
      </c>
      <c r="B222" s="117" t="s">
        <v>464</v>
      </c>
      <c r="C222" s="118" t="n">
        <v>18.2</v>
      </c>
      <c r="D222" s="15"/>
      <c r="E222" s="15"/>
    </row>
    <row r="223" customFormat="false" ht="15.75" hidden="false" customHeight="false" outlineLevel="0" collapsed="false">
      <c r="A223" s="117" t="s">
        <v>465</v>
      </c>
      <c r="B223" s="117" t="s">
        <v>466</v>
      </c>
      <c r="C223" s="118" t="n">
        <v>16.4</v>
      </c>
      <c r="D223" s="15"/>
      <c r="E223" s="15"/>
    </row>
    <row r="224" customFormat="false" ht="15.75" hidden="false" customHeight="false" outlineLevel="0" collapsed="false">
      <c r="A224" s="117" t="s">
        <v>467</v>
      </c>
      <c r="B224" s="117" t="s">
        <v>468</v>
      </c>
      <c r="C224" s="118" t="n">
        <v>16.4</v>
      </c>
      <c r="D224" s="15"/>
      <c r="E224" s="15"/>
    </row>
    <row r="225" customFormat="false" ht="15.75" hidden="false" customHeight="false" outlineLevel="0" collapsed="false">
      <c r="A225" s="117" t="s">
        <v>469</v>
      </c>
      <c r="B225" s="117" t="s">
        <v>470</v>
      </c>
      <c r="C225" s="118" t="n">
        <v>45.4</v>
      </c>
      <c r="D225" s="15"/>
      <c r="E225" s="15"/>
    </row>
    <row r="226" customFormat="false" ht="15.75" hidden="false" customHeight="false" outlineLevel="0" collapsed="false">
      <c r="A226" s="117" t="s">
        <v>471</v>
      </c>
      <c r="B226" s="117" t="s">
        <v>472</v>
      </c>
      <c r="C226" s="118" t="n">
        <v>18.1</v>
      </c>
      <c r="D226" s="15"/>
      <c r="E226" s="15"/>
    </row>
    <row r="227" customFormat="false" ht="15.75" hidden="false" customHeight="false" outlineLevel="0" collapsed="false">
      <c r="A227" s="117" t="s">
        <v>473</v>
      </c>
      <c r="B227" s="117" t="s">
        <v>474</v>
      </c>
      <c r="C227" s="118" t="n">
        <v>20.1</v>
      </c>
      <c r="D227" s="15"/>
      <c r="E227" s="15"/>
    </row>
    <row r="228" customFormat="false" ht="15.75" hidden="false" customHeight="false" outlineLevel="0" collapsed="false">
      <c r="A228" s="117" t="s">
        <v>475</v>
      </c>
      <c r="B228" s="117" t="s">
        <v>476</v>
      </c>
      <c r="C228" s="118" t="n">
        <v>35</v>
      </c>
      <c r="D228" s="15"/>
      <c r="E228" s="15"/>
    </row>
    <row r="229" customFormat="false" ht="15.75" hidden="false" customHeight="false" outlineLevel="0" collapsed="false">
      <c r="A229" s="117" t="s">
        <v>477</v>
      </c>
      <c r="B229" s="117" t="s">
        <v>478</v>
      </c>
      <c r="C229" s="118" t="n">
        <v>43.3</v>
      </c>
      <c r="D229" s="15"/>
      <c r="E229" s="15"/>
    </row>
    <row r="230" customFormat="false" ht="15.75" hidden="false" customHeight="false" outlineLevel="0" collapsed="false">
      <c r="A230" s="117" t="s">
        <v>479</v>
      </c>
      <c r="B230" s="117" t="s">
        <v>480</v>
      </c>
      <c r="C230" s="118" t="n">
        <v>50.5</v>
      </c>
      <c r="D230" s="15"/>
      <c r="E230" s="15"/>
    </row>
    <row r="231" customFormat="false" ht="15.75" hidden="false" customHeight="false" outlineLevel="0" collapsed="false">
      <c r="A231" s="117" t="s">
        <v>481</v>
      </c>
      <c r="B231" s="117" t="s">
        <v>482</v>
      </c>
      <c r="C231" s="118" t="n">
        <v>18.3</v>
      </c>
      <c r="D231" s="15"/>
      <c r="E231" s="15"/>
    </row>
    <row r="232" customFormat="false" ht="15.75" hidden="false" customHeight="false" outlineLevel="0" collapsed="false">
      <c r="A232" s="117" t="s">
        <v>483</v>
      </c>
      <c r="B232" s="117" t="s">
        <v>484</v>
      </c>
      <c r="C232" s="118" t="n">
        <v>22.9</v>
      </c>
      <c r="D232" s="15"/>
      <c r="E232" s="15"/>
    </row>
    <row r="233" customFormat="false" ht="15.75" hidden="false" customHeight="false" outlineLevel="0" collapsed="false">
      <c r="A233" s="117" t="s">
        <v>485</v>
      </c>
      <c r="B233" s="117" t="s">
        <v>486</v>
      </c>
      <c r="C233" s="118" t="n">
        <v>21.7</v>
      </c>
      <c r="D233" s="15"/>
      <c r="E233" s="15"/>
    </row>
    <row r="234" customFormat="false" ht="15.75" hidden="false" customHeight="false" outlineLevel="0" collapsed="false">
      <c r="A234" s="117" t="s">
        <v>487</v>
      </c>
      <c r="B234" s="117" t="s">
        <v>488</v>
      </c>
      <c r="C234" s="118" t="n">
        <v>42.8</v>
      </c>
      <c r="D234" s="15"/>
      <c r="E234" s="15"/>
    </row>
    <row r="235" customFormat="false" ht="15.75" hidden="false" customHeight="false" outlineLevel="0" collapsed="false">
      <c r="A235" s="117" t="s">
        <v>489</v>
      </c>
      <c r="B235" s="117" t="s">
        <v>490</v>
      </c>
      <c r="C235" s="118" t="n">
        <v>54</v>
      </c>
      <c r="D235" s="15"/>
      <c r="E235" s="15"/>
    </row>
    <row r="236" customFormat="false" ht="15.75" hidden="false" customHeight="false" outlineLevel="0" collapsed="false">
      <c r="A236" s="117" t="s">
        <v>491</v>
      </c>
      <c r="B236" s="117" t="s">
        <v>492</v>
      </c>
      <c r="C236" s="118" t="n">
        <v>39.1</v>
      </c>
      <c r="D236" s="15"/>
      <c r="E236" s="15"/>
    </row>
    <row r="237" customFormat="false" ht="15.75" hidden="false" customHeight="false" outlineLevel="0" collapsed="false">
      <c r="A237" s="117" t="s">
        <v>493</v>
      </c>
      <c r="B237" s="117" t="s">
        <v>494</v>
      </c>
      <c r="C237" s="118" t="n">
        <v>41.8</v>
      </c>
      <c r="D237" s="15"/>
      <c r="E237" s="15"/>
    </row>
    <row r="238" customFormat="false" ht="15.75" hidden="false" customHeight="false" outlineLevel="0" collapsed="false">
      <c r="A238" s="117" t="s">
        <v>495</v>
      </c>
      <c r="B238" s="117" t="s">
        <v>496</v>
      </c>
      <c r="C238" s="119" t="s">
        <v>614</v>
      </c>
      <c r="D238" s="15"/>
      <c r="E238" s="15"/>
    </row>
    <row r="239" customFormat="false" ht="15.75" hidden="false" customHeight="false" outlineLevel="0" collapsed="false">
      <c r="A239" s="117" t="s">
        <v>497</v>
      </c>
      <c r="B239" s="117" t="s">
        <v>498</v>
      </c>
      <c r="C239" s="118" t="n">
        <v>56.3</v>
      </c>
      <c r="D239" s="15"/>
      <c r="E239" s="15"/>
    </row>
    <row r="240" customFormat="false" ht="15.75" hidden="false" customHeight="false" outlineLevel="0" collapsed="false">
      <c r="A240" s="117" t="s">
        <v>499</v>
      </c>
      <c r="B240" s="117" t="s">
        <v>500</v>
      </c>
      <c r="C240" s="118" t="n">
        <v>46.6</v>
      </c>
      <c r="D240" s="15"/>
      <c r="E240" s="15"/>
    </row>
    <row r="241" customFormat="false" ht="15.75" hidden="false" customHeight="false" outlineLevel="0" collapsed="false">
      <c r="A241" s="117" t="s">
        <v>501</v>
      </c>
      <c r="B241" s="117" t="s">
        <v>502</v>
      </c>
      <c r="C241" s="118" t="n">
        <v>37.6</v>
      </c>
      <c r="D241" s="15"/>
      <c r="E241" s="15"/>
    </row>
    <row r="242" customFormat="false" ht="15.75" hidden="false" customHeight="false" outlineLevel="0" collapsed="false">
      <c r="A242" s="117" t="s">
        <v>503</v>
      </c>
      <c r="B242" s="117" t="s">
        <v>504</v>
      </c>
      <c r="C242" s="118" t="n">
        <v>48.1</v>
      </c>
      <c r="D242" s="15"/>
      <c r="E242" s="15"/>
    </row>
    <row r="243" customFormat="false" ht="15.75" hidden="false" customHeight="false" outlineLevel="0" collapsed="false">
      <c r="A243" s="117" t="s">
        <v>505</v>
      </c>
      <c r="B243" s="117" t="s">
        <v>506</v>
      </c>
      <c r="C243" s="118" t="n">
        <v>46.9</v>
      </c>
      <c r="D243" s="15"/>
      <c r="E243" s="15"/>
    </row>
    <row r="244" customFormat="false" ht="15.75" hidden="false" customHeight="false" outlineLevel="0" collapsed="false">
      <c r="A244" s="117" t="s">
        <v>507</v>
      </c>
      <c r="B244" s="117" t="s">
        <v>508</v>
      </c>
      <c r="C244" s="118" t="n">
        <v>36.8</v>
      </c>
      <c r="D244" s="15"/>
      <c r="E244" s="15"/>
    </row>
    <row r="245" customFormat="false" ht="15.75" hidden="false" customHeight="false" outlineLevel="0" collapsed="false">
      <c r="A245" s="117" t="s">
        <v>509</v>
      </c>
      <c r="B245" s="117" t="s">
        <v>510</v>
      </c>
      <c r="C245" s="118" t="n">
        <v>36.9</v>
      </c>
      <c r="D245" s="15"/>
      <c r="E245" s="15"/>
    </row>
    <row r="246" customFormat="false" ht="15.75" hidden="false" customHeight="false" outlineLevel="0" collapsed="false">
      <c r="A246" s="117" t="s">
        <v>511</v>
      </c>
      <c r="B246" s="117" t="s">
        <v>512</v>
      </c>
      <c r="C246" s="118" t="n">
        <v>44.2</v>
      </c>
      <c r="D246" s="15"/>
      <c r="E246" s="15"/>
    </row>
    <row r="247" customFormat="false" ht="15.75" hidden="false" customHeight="false" outlineLevel="0" collapsed="false">
      <c r="A247" s="117" t="s">
        <v>513</v>
      </c>
      <c r="B247" s="117" t="s">
        <v>514</v>
      </c>
      <c r="C247" s="118" t="n">
        <v>33.3</v>
      </c>
      <c r="D247" s="15"/>
      <c r="E247" s="15"/>
    </row>
    <row r="248" customFormat="false" ht="15.75" hidden="false" customHeight="false" outlineLevel="0" collapsed="false">
      <c r="A248" s="117" t="s">
        <v>515</v>
      </c>
      <c r="B248" s="117" t="s">
        <v>516</v>
      </c>
      <c r="C248" s="118" t="n">
        <v>39.9</v>
      </c>
      <c r="D248" s="15"/>
      <c r="E248" s="15"/>
    </row>
    <row r="249" customFormat="false" ht="15.75" hidden="false" customHeight="false" outlineLevel="0" collapsed="false">
      <c r="A249" s="117" t="s">
        <v>517</v>
      </c>
      <c r="B249" s="117" t="s">
        <v>518</v>
      </c>
      <c r="C249" s="118" t="n">
        <v>36.1</v>
      </c>
      <c r="D249" s="15"/>
      <c r="E249" s="15"/>
    </row>
    <row r="250" customFormat="false" ht="15.75" hidden="false" customHeight="false" outlineLevel="0" collapsed="false">
      <c r="A250" s="117" t="s">
        <v>519</v>
      </c>
      <c r="B250" s="117" t="s">
        <v>520</v>
      </c>
      <c r="C250" s="118" t="n">
        <v>45.6</v>
      </c>
      <c r="D250" s="15"/>
      <c r="E250" s="15"/>
    </row>
    <row r="251" customFormat="false" ht="15.75" hidden="false" customHeight="false" outlineLevel="0" collapsed="false">
      <c r="A251" s="117" t="s">
        <v>521</v>
      </c>
      <c r="B251" s="117" t="s">
        <v>522</v>
      </c>
      <c r="C251" s="118" t="n">
        <v>35.5</v>
      </c>
      <c r="D251" s="15"/>
      <c r="E251" s="15"/>
    </row>
    <row r="252" customFormat="false" ht="15.75" hidden="false" customHeight="false" outlineLevel="0" collapsed="false">
      <c r="A252" s="117" t="s">
        <v>523</v>
      </c>
      <c r="B252" s="117" t="s">
        <v>524</v>
      </c>
      <c r="C252" s="118" t="n">
        <v>41.9643179150267</v>
      </c>
      <c r="D252" s="15"/>
      <c r="E252" s="15"/>
    </row>
    <row r="253" customFormat="false" ht="15.75" hidden="false" customHeight="false" outlineLevel="0" collapsed="false">
      <c r="A253" s="117" t="s">
        <v>525</v>
      </c>
      <c r="B253" s="117" t="s">
        <v>526</v>
      </c>
      <c r="C253" s="118" t="n">
        <v>33.9305879233945</v>
      </c>
      <c r="D253" s="15"/>
      <c r="E253" s="15"/>
    </row>
    <row r="254" customFormat="false" ht="15.75" hidden="false" customHeight="false" outlineLevel="0" collapsed="false">
      <c r="A254" s="117" t="s">
        <v>527</v>
      </c>
      <c r="B254" s="117" t="s">
        <v>528</v>
      </c>
      <c r="C254" s="118" t="n">
        <v>34</v>
      </c>
      <c r="D254" s="15"/>
      <c r="E254" s="15"/>
    </row>
    <row r="255" customFormat="false" ht="15.75" hidden="false" customHeight="false" outlineLevel="0" collapsed="false">
      <c r="A255" s="117" t="s">
        <v>529</v>
      </c>
      <c r="B255" s="117" t="s">
        <v>530</v>
      </c>
      <c r="C255" s="118" t="n">
        <v>50.2</v>
      </c>
      <c r="D255" s="15"/>
      <c r="E255" s="15"/>
    </row>
    <row r="256" customFormat="false" ht="15.75" hidden="false" customHeight="false" outlineLevel="0" collapsed="false">
      <c r="A256" s="117" t="s">
        <v>531</v>
      </c>
      <c r="B256" s="117" t="s">
        <v>532</v>
      </c>
      <c r="C256" s="118" t="n">
        <v>38.7</v>
      </c>
      <c r="D256" s="15"/>
      <c r="E256" s="15"/>
    </row>
    <row r="257" customFormat="false" ht="15.75" hidden="false" customHeight="false" outlineLevel="0" collapsed="false">
      <c r="A257" s="117" t="s">
        <v>533</v>
      </c>
      <c r="B257" s="117" t="s">
        <v>534</v>
      </c>
      <c r="C257" s="118" t="n">
        <v>40</v>
      </c>
      <c r="D257" s="15"/>
      <c r="E257" s="15"/>
    </row>
    <row r="258" customFormat="false" ht="15.75" hidden="false" customHeight="false" outlineLevel="0" collapsed="false">
      <c r="A258" s="117" t="s">
        <v>535</v>
      </c>
      <c r="B258" s="117" t="s">
        <v>536</v>
      </c>
      <c r="C258" s="118" t="n">
        <v>37.4</v>
      </c>
      <c r="D258" s="15"/>
      <c r="E258" s="15"/>
    </row>
    <row r="259" customFormat="false" ht="15.75" hidden="false" customHeight="false" outlineLevel="0" collapsed="false">
      <c r="A259" s="117" t="s">
        <v>537</v>
      </c>
      <c r="B259" s="117" t="s">
        <v>538</v>
      </c>
      <c r="C259" s="118" t="n">
        <v>40.8</v>
      </c>
      <c r="D259" s="15"/>
      <c r="E259" s="15"/>
    </row>
    <row r="260" customFormat="false" ht="15.75" hidden="false" customHeight="false" outlineLevel="0" collapsed="false">
      <c r="A260" s="117" t="s">
        <v>539</v>
      </c>
      <c r="B260" s="117" t="s">
        <v>540</v>
      </c>
      <c r="C260" s="118" t="n">
        <v>36.2</v>
      </c>
      <c r="D260" s="15"/>
      <c r="E260" s="15"/>
    </row>
    <row r="261" customFormat="false" ht="15.75" hidden="false" customHeight="false" outlineLevel="0" collapsed="false">
      <c r="A261" s="117" t="s">
        <v>541</v>
      </c>
      <c r="B261" s="117" t="s">
        <v>542</v>
      </c>
      <c r="C261" s="118" t="n">
        <v>40.2</v>
      </c>
      <c r="D261" s="15"/>
      <c r="E261" s="15"/>
    </row>
    <row r="262" customFormat="false" ht="15.75" hidden="false" customHeight="false" outlineLevel="0" collapsed="false">
      <c r="A262" s="117" t="s">
        <v>543</v>
      </c>
      <c r="B262" s="117" t="s">
        <v>544</v>
      </c>
      <c r="C262" s="118" t="n">
        <v>36.3</v>
      </c>
      <c r="D262" s="15"/>
      <c r="E262" s="15"/>
    </row>
    <row r="263" customFormat="false" ht="15.75" hidden="false" customHeight="false" outlineLevel="0" collapsed="false">
      <c r="A263" s="117" t="s">
        <v>545</v>
      </c>
      <c r="B263" s="117" t="s">
        <v>546</v>
      </c>
      <c r="C263" s="118" t="n">
        <v>33.9</v>
      </c>
      <c r="D263" s="15"/>
      <c r="E263" s="15"/>
    </row>
    <row r="264" customFormat="false" ht="15.75" hidden="false" customHeight="false" outlineLevel="0" collapsed="false">
      <c r="A264" s="117" t="s">
        <v>547</v>
      </c>
      <c r="B264" s="117" t="s">
        <v>548</v>
      </c>
      <c r="C264" s="118" t="n">
        <v>37.2</v>
      </c>
      <c r="D264" s="15"/>
      <c r="E264" s="15"/>
    </row>
    <row r="265" customFormat="false" ht="15.75" hidden="false" customHeight="false" outlineLevel="0" collapsed="false">
      <c r="A265" s="117" t="s">
        <v>549</v>
      </c>
      <c r="B265" s="117" t="s">
        <v>550</v>
      </c>
      <c r="C265" s="118" t="n">
        <v>48.9</v>
      </c>
      <c r="D265" s="15"/>
      <c r="E265" s="15"/>
    </row>
    <row r="266" customFormat="false" ht="15.75" hidden="false" customHeight="false" outlineLevel="0" collapsed="false">
      <c r="A266" s="117" t="s">
        <v>551</v>
      </c>
      <c r="B266" s="117" t="s">
        <v>552</v>
      </c>
      <c r="C266" s="118" t="n">
        <v>36.7</v>
      </c>
      <c r="D266" s="15"/>
      <c r="E266" s="15"/>
    </row>
    <row r="267" customFormat="false" ht="15.75" hidden="false" customHeight="false" outlineLevel="0" collapsed="false">
      <c r="A267" s="117" t="s">
        <v>553</v>
      </c>
      <c r="B267" s="117" t="s">
        <v>554</v>
      </c>
      <c r="C267" s="118" t="n">
        <v>71.6</v>
      </c>
      <c r="D267" s="15"/>
      <c r="E267" s="15"/>
    </row>
    <row r="268" customFormat="false" ht="15.75" hidden="false" customHeight="false" outlineLevel="0" collapsed="false">
      <c r="A268" s="117" t="s">
        <v>555</v>
      </c>
      <c r="B268" s="117" t="s">
        <v>556</v>
      </c>
      <c r="C268" s="118" t="n">
        <v>54.5</v>
      </c>
      <c r="D268" s="15"/>
      <c r="E268" s="15"/>
    </row>
    <row r="269" customFormat="false" ht="15.75" hidden="false" customHeight="false" outlineLevel="0" collapsed="false">
      <c r="A269" s="117" t="s">
        <v>557</v>
      </c>
      <c r="B269" s="117" t="s">
        <v>558</v>
      </c>
      <c r="C269" s="118" t="n">
        <v>53.1</v>
      </c>
      <c r="D269" s="15"/>
      <c r="E269" s="15"/>
    </row>
    <row r="270" customFormat="false" ht="15.75" hidden="false" customHeight="false" outlineLevel="0" collapsed="false">
      <c r="A270" s="117" t="s">
        <v>559</v>
      </c>
      <c r="B270" s="117" t="s">
        <v>560</v>
      </c>
      <c r="C270" s="118" t="n">
        <v>51.9</v>
      </c>
      <c r="D270" s="15"/>
      <c r="E270" s="15"/>
    </row>
    <row r="271" customFormat="false" ht="15.75" hidden="false" customHeight="false" outlineLevel="0" collapsed="false">
      <c r="A271" s="117" t="s">
        <v>561</v>
      </c>
      <c r="B271" s="117" t="s">
        <v>562</v>
      </c>
      <c r="C271" s="118" t="n">
        <v>46.1</v>
      </c>
      <c r="D271" s="15"/>
      <c r="E271" s="15"/>
    </row>
    <row r="272" customFormat="false" ht="15.75" hidden="false" customHeight="false" outlineLevel="0" collapsed="false">
      <c r="A272" s="117" t="s">
        <v>563</v>
      </c>
      <c r="B272" s="117" t="s">
        <v>564</v>
      </c>
      <c r="C272" s="118" t="n">
        <v>37.6</v>
      </c>
      <c r="D272" s="15"/>
      <c r="E272" s="15"/>
    </row>
    <row r="273" customFormat="false" ht="15.75" hidden="false" customHeight="false" outlineLevel="0" collapsed="false">
      <c r="A273" s="117" t="s">
        <v>565</v>
      </c>
      <c r="B273" s="117" t="s">
        <v>566</v>
      </c>
      <c r="C273" s="118" t="n">
        <v>52.5</v>
      </c>
      <c r="D273" s="15"/>
      <c r="E273" s="15"/>
    </row>
    <row r="274" customFormat="false" ht="15.75" hidden="false" customHeight="false" outlineLevel="0" collapsed="false">
      <c r="A274" s="117" t="s">
        <v>567</v>
      </c>
      <c r="B274" s="117" t="s">
        <v>568</v>
      </c>
      <c r="C274" s="118" t="n">
        <v>40.7</v>
      </c>
      <c r="D274" s="15"/>
      <c r="E274" s="15"/>
    </row>
    <row r="275" customFormat="false" ht="15.75" hidden="false" customHeight="false" outlineLevel="0" collapsed="false">
      <c r="A275" s="117" t="s">
        <v>569</v>
      </c>
      <c r="B275" s="117" t="s">
        <v>570</v>
      </c>
      <c r="C275" s="118" t="n">
        <v>34.3</v>
      </c>
      <c r="D275" s="15"/>
      <c r="E275" s="15"/>
    </row>
    <row r="276" customFormat="false" ht="15.75" hidden="false" customHeight="false" outlineLevel="0" collapsed="false">
      <c r="A276" s="117" t="s">
        <v>571</v>
      </c>
      <c r="B276" s="117" t="s">
        <v>572</v>
      </c>
      <c r="C276" s="118" t="n">
        <v>41.9</v>
      </c>
      <c r="D276" s="15"/>
      <c r="E276" s="15"/>
    </row>
    <row r="277" customFormat="false" ht="15.75" hidden="false" customHeight="false" outlineLevel="0" collapsed="false">
      <c r="A277" s="117" t="s">
        <v>573</v>
      </c>
      <c r="B277" s="117" t="s">
        <v>574</v>
      </c>
      <c r="C277" s="118" t="n">
        <v>36.9</v>
      </c>
      <c r="D277" s="15"/>
      <c r="E277" s="15"/>
    </row>
    <row r="278" customFormat="false" ht="15.75" hidden="false" customHeight="false" outlineLevel="0" collapsed="false">
      <c r="A278" s="117" t="s">
        <v>575</v>
      </c>
      <c r="B278" s="117" t="s">
        <v>576</v>
      </c>
      <c r="C278" s="118" t="n">
        <v>47.5</v>
      </c>
      <c r="D278" s="15"/>
      <c r="E278" s="15"/>
    </row>
    <row r="279" customFormat="false" ht="15.75" hidden="false" customHeight="false" outlineLevel="0" collapsed="false">
      <c r="A279" s="117" t="s">
        <v>577</v>
      </c>
      <c r="B279" s="117" t="s">
        <v>578</v>
      </c>
      <c r="C279" s="118" t="n">
        <v>55.6</v>
      </c>
      <c r="D279" s="15"/>
      <c r="E279" s="15"/>
    </row>
    <row r="280" customFormat="false" ht="15.75" hidden="false" customHeight="false" outlineLevel="0" collapsed="false">
      <c r="A280" s="117" t="s">
        <v>579</v>
      </c>
      <c r="B280" s="117" t="s">
        <v>580</v>
      </c>
      <c r="C280" s="118" t="n">
        <v>50.6</v>
      </c>
      <c r="D280" s="15"/>
      <c r="E280" s="15"/>
    </row>
    <row r="281" customFormat="false" ht="15.75" hidden="false" customHeight="false" outlineLevel="0" collapsed="false">
      <c r="A281" s="117" t="s">
        <v>581</v>
      </c>
      <c r="B281" s="117" t="s">
        <v>582</v>
      </c>
      <c r="C281" s="118" t="n">
        <v>59.5</v>
      </c>
      <c r="D281" s="15"/>
      <c r="E281" s="15"/>
    </row>
    <row r="282" customFormat="false" ht="15.75" hidden="false" customHeight="false" outlineLevel="0" collapsed="false">
      <c r="A282" s="117" t="s">
        <v>583</v>
      </c>
      <c r="B282" s="117" t="s">
        <v>584</v>
      </c>
      <c r="C282" s="118" t="n">
        <v>45.2</v>
      </c>
      <c r="D282" s="15"/>
      <c r="E282" s="15"/>
    </row>
    <row r="283" customFormat="false" ht="15.75" hidden="false" customHeight="false" outlineLevel="0" collapsed="false">
      <c r="A283" s="117" t="s">
        <v>585</v>
      </c>
      <c r="B283" s="117" t="s">
        <v>586</v>
      </c>
      <c r="C283" s="118" t="n">
        <v>39.9</v>
      </c>
      <c r="D283" s="15"/>
      <c r="E283" s="15"/>
    </row>
    <row r="284" customFormat="false" ht="15.75" hidden="false" customHeight="false" outlineLevel="0" collapsed="false">
      <c r="D284" s="15"/>
      <c r="E284" s="15"/>
    </row>
    <row r="285" customFormat="false" ht="15.75" hidden="false" customHeight="false" outlineLevel="0" collapsed="false">
      <c r="D285" s="15"/>
      <c r="E285" s="15"/>
    </row>
    <row r="286" customFormat="false" ht="15.75" hidden="false" customHeight="false" outlineLevel="0" collapsed="false">
      <c r="D286" s="15"/>
      <c r="E286" s="15"/>
    </row>
    <row r="287" customFormat="false" ht="15.75" hidden="false" customHeight="false" outlineLevel="0" collapsed="false">
      <c r="D287" s="15"/>
      <c r="E287" s="15"/>
    </row>
    <row r="288" customFormat="false" ht="15.75" hidden="false" customHeight="false" outlineLevel="0" collapsed="false">
      <c r="D288" s="15"/>
      <c r="E28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8" width="57.85"/>
    <col collapsed="false" customWidth="true" hidden="false" outlineLevel="0" max="3" min="3" style="8" width="33.28"/>
    <col collapsed="false" customWidth="false" hidden="false" outlineLevel="0" max="257" min="4" style="8" width="9.14"/>
  </cols>
  <sheetData>
    <row r="1" customFormat="false" ht="18.75" hidden="false" customHeight="false" outlineLevel="0" collapsed="false">
      <c r="A1" s="116" t="s">
        <v>4215</v>
      </c>
    </row>
    <row r="3" customFormat="false" ht="15.75" hidden="false" customHeight="false" outlineLevel="0" collapsed="false">
      <c r="A3" s="11" t="s">
        <v>4144</v>
      </c>
    </row>
    <row r="4" customFormat="false" ht="15.75" hidden="false" customHeight="false" outlineLevel="0" collapsed="false">
      <c r="A4" s="7" t="s">
        <v>4216</v>
      </c>
    </row>
    <row r="6" customFormat="false" ht="15.75" hidden="false" customHeight="false" outlineLevel="0" collapsed="false">
      <c r="A6" s="81" t="s">
        <v>4146</v>
      </c>
    </row>
    <row r="7" customFormat="false" ht="15.75" hidden="false" customHeight="false" outlineLevel="0" collapsed="false">
      <c r="A7" s="7" t="s">
        <v>590</v>
      </c>
    </row>
    <row r="10" s="16" customFormat="true" ht="15.75" hidden="false" customHeight="true" outlineLevel="0" collapsed="false">
      <c r="A10" s="12" t="s">
        <v>40</v>
      </c>
      <c r="B10" s="13" t="s">
        <v>41</v>
      </c>
      <c r="C10" s="14" t="s">
        <v>4217</v>
      </c>
    </row>
    <row r="11" customFormat="false" ht="15.75" hidden="false" customHeight="false" outlineLevel="0" collapsed="false">
      <c r="C11" s="15"/>
      <c r="D11" s="15"/>
      <c r="E11" s="15"/>
    </row>
    <row r="12" customFormat="false" ht="15.75" hidden="false" customHeight="false" outlineLevel="0" collapsed="false">
      <c r="A12" s="120" t="s">
        <v>43</v>
      </c>
      <c r="B12" s="120" t="s">
        <v>44</v>
      </c>
      <c r="C12" s="121" t="n">
        <v>-0.3</v>
      </c>
      <c r="D12" s="15"/>
      <c r="E12" s="15"/>
    </row>
    <row r="13" customFormat="false" ht="15.75" hidden="false" customHeight="false" outlineLevel="0" collapsed="false">
      <c r="A13" s="120" t="s">
        <v>45</v>
      </c>
      <c r="B13" s="120" t="s">
        <v>46</v>
      </c>
      <c r="C13" s="121" t="n">
        <v>-4.5</v>
      </c>
      <c r="D13" s="15"/>
      <c r="E13" s="15"/>
    </row>
    <row r="14" customFormat="false" ht="15.75" hidden="false" customHeight="false" outlineLevel="0" collapsed="false">
      <c r="A14" s="120" t="s">
        <v>47</v>
      </c>
      <c r="B14" s="120" t="s">
        <v>48</v>
      </c>
      <c r="C14" s="121" t="n">
        <v>-7.8</v>
      </c>
      <c r="D14" s="15"/>
      <c r="E14" s="15"/>
    </row>
    <row r="15" customFormat="false" ht="15.75" hidden="false" customHeight="false" outlineLevel="0" collapsed="false">
      <c r="A15" s="120" t="s">
        <v>49</v>
      </c>
      <c r="B15" s="120" t="s">
        <v>50</v>
      </c>
      <c r="C15" s="121" t="n">
        <v>-1.9</v>
      </c>
      <c r="D15" s="15"/>
      <c r="E15" s="15"/>
    </row>
    <row r="16" customFormat="false" ht="15.75" hidden="false" customHeight="false" outlineLevel="0" collapsed="false">
      <c r="A16" s="120" t="s">
        <v>51</v>
      </c>
      <c r="B16" s="120" t="s">
        <v>52</v>
      </c>
      <c r="C16" s="121" t="n">
        <v>4.1</v>
      </c>
      <c r="D16" s="15"/>
      <c r="E16" s="15"/>
    </row>
    <row r="17" customFormat="false" ht="15.75" hidden="false" customHeight="false" outlineLevel="0" collapsed="false">
      <c r="A17" s="120" t="s">
        <v>53</v>
      </c>
      <c r="B17" s="120" t="s">
        <v>54</v>
      </c>
      <c r="C17" s="121" t="n">
        <v>-5.8</v>
      </c>
      <c r="D17" s="15"/>
      <c r="E17" s="15"/>
    </row>
    <row r="18" customFormat="false" ht="15.75" hidden="false" customHeight="false" outlineLevel="0" collapsed="false">
      <c r="A18" s="120" t="s">
        <v>55</v>
      </c>
      <c r="B18" s="120" t="s">
        <v>56</v>
      </c>
      <c r="C18" s="121" t="n">
        <v>10</v>
      </c>
      <c r="D18" s="15"/>
      <c r="E18" s="15"/>
    </row>
    <row r="19" customFormat="false" ht="15.75" hidden="false" customHeight="false" outlineLevel="0" collapsed="false">
      <c r="A19" s="120" t="s">
        <v>57</v>
      </c>
      <c r="B19" s="120" t="s">
        <v>58</v>
      </c>
      <c r="C19" s="121" t="n">
        <v>-13.5</v>
      </c>
      <c r="D19" s="15"/>
      <c r="E19" s="15"/>
    </row>
    <row r="20" customFormat="false" ht="15.75" hidden="false" customHeight="false" outlineLevel="0" collapsed="false">
      <c r="A20" s="120" t="s">
        <v>59</v>
      </c>
      <c r="B20" s="120" t="s">
        <v>60</v>
      </c>
      <c r="C20" s="121" t="n">
        <v>-6.5</v>
      </c>
      <c r="D20" s="15"/>
      <c r="E20" s="15"/>
    </row>
    <row r="21" customFormat="false" ht="15.75" hidden="false" customHeight="false" outlineLevel="0" collapsed="false">
      <c r="A21" s="120" t="s">
        <v>61</v>
      </c>
      <c r="B21" s="120" t="s">
        <v>62</v>
      </c>
      <c r="C21" s="121" t="n">
        <v>-7.7</v>
      </c>
      <c r="D21" s="15"/>
      <c r="E21" s="15"/>
    </row>
    <row r="22" customFormat="false" ht="15.75" hidden="false" customHeight="false" outlineLevel="0" collapsed="false">
      <c r="A22" s="120" t="s">
        <v>63</v>
      </c>
      <c r="B22" s="120" t="s">
        <v>64</v>
      </c>
      <c r="C22" s="121" t="n">
        <v>-3.7</v>
      </c>
      <c r="D22" s="15"/>
      <c r="E22" s="15"/>
    </row>
    <row r="23" customFormat="false" ht="15.75" hidden="false" customHeight="false" outlineLevel="0" collapsed="false">
      <c r="A23" s="120" t="s">
        <v>65</v>
      </c>
      <c r="B23" s="120" t="s">
        <v>66</v>
      </c>
      <c r="C23" s="121" t="n">
        <v>-17.3</v>
      </c>
      <c r="D23" s="15"/>
      <c r="E23" s="15"/>
    </row>
    <row r="24" customFormat="false" ht="15.75" hidden="false" customHeight="false" outlineLevel="0" collapsed="false">
      <c r="A24" s="120" t="s">
        <v>67</v>
      </c>
      <c r="B24" s="120" t="s">
        <v>68</v>
      </c>
      <c r="C24" s="121" t="n">
        <v>-14.3</v>
      </c>
      <c r="D24" s="15"/>
      <c r="E24" s="15"/>
    </row>
    <row r="25" customFormat="false" ht="15.75" hidden="false" customHeight="false" outlineLevel="0" collapsed="false">
      <c r="A25" s="120" t="s">
        <v>69</v>
      </c>
      <c r="B25" s="120" t="s">
        <v>70</v>
      </c>
      <c r="C25" s="121" t="n">
        <v>-6.7</v>
      </c>
      <c r="D25" s="15"/>
      <c r="E25" s="15"/>
    </row>
    <row r="26" customFormat="false" ht="15.75" hidden="false" customHeight="false" outlineLevel="0" collapsed="false">
      <c r="A26" s="120" t="s">
        <v>71</v>
      </c>
      <c r="B26" s="120" t="s">
        <v>72</v>
      </c>
      <c r="C26" s="121" t="n">
        <v>-11</v>
      </c>
      <c r="D26" s="15"/>
      <c r="E26" s="15"/>
    </row>
    <row r="27" customFormat="false" ht="15.75" hidden="false" customHeight="false" outlineLevel="0" collapsed="false">
      <c r="A27" s="120" t="s">
        <v>73</v>
      </c>
      <c r="B27" s="120" t="s">
        <v>74</v>
      </c>
      <c r="C27" s="121" t="n">
        <v>2.5</v>
      </c>
      <c r="D27" s="15"/>
      <c r="E27" s="15"/>
    </row>
    <row r="28" customFormat="false" ht="15.75" hidden="false" customHeight="false" outlineLevel="0" collapsed="false">
      <c r="A28" s="120" t="s">
        <v>75</v>
      </c>
      <c r="B28" s="120" t="s">
        <v>76</v>
      </c>
      <c r="C28" s="121" t="n">
        <v>-17.3</v>
      </c>
      <c r="D28" s="15"/>
      <c r="E28" s="15"/>
    </row>
    <row r="29" customFormat="false" ht="15.75" hidden="false" customHeight="false" outlineLevel="0" collapsed="false">
      <c r="A29" s="120" t="s">
        <v>77</v>
      </c>
      <c r="B29" s="120" t="s">
        <v>78</v>
      </c>
      <c r="C29" s="121" t="n">
        <v>12.8</v>
      </c>
      <c r="D29" s="15"/>
      <c r="E29" s="15"/>
    </row>
    <row r="30" customFormat="false" ht="15.75" hidden="false" customHeight="false" outlineLevel="0" collapsed="false">
      <c r="A30" s="120" t="s">
        <v>79</v>
      </c>
      <c r="B30" s="120" t="s">
        <v>80</v>
      </c>
      <c r="C30" s="121" t="n">
        <v>-9.6</v>
      </c>
      <c r="D30" s="15"/>
      <c r="E30" s="15"/>
    </row>
    <row r="31" customFormat="false" ht="15.75" hidden="false" customHeight="false" outlineLevel="0" collapsed="false">
      <c r="A31" s="120" t="s">
        <v>81</v>
      </c>
      <c r="B31" s="120" t="s">
        <v>82</v>
      </c>
      <c r="C31" s="121" t="n">
        <v>-8.4</v>
      </c>
      <c r="D31" s="15"/>
      <c r="E31" s="15"/>
    </row>
    <row r="32" customFormat="false" ht="15.75" hidden="false" customHeight="false" outlineLevel="0" collapsed="false">
      <c r="A32" s="120" t="s">
        <v>83</v>
      </c>
      <c r="B32" s="120" t="s">
        <v>84</v>
      </c>
      <c r="C32" s="121" t="n">
        <v>-19.4</v>
      </c>
      <c r="D32" s="15"/>
      <c r="E32" s="15"/>
    </row>
    <row r="33" customFormat="false" ht="15.75" hidden="false" customHeight="false" outlineLevel="0" collapsed="false">
      <c r="A33" s="120" t="s">
        <v>85</v>
      </c>
      <c r="B33" s="120" t="s">
        <v>86</v>
      </c>
      <c r="C33" s="121" t="n">
        <v>-11.4</v>
      </c>
      <c r="D33" s="15"/>
      <c r="E33" s="15"/>
    </row>
    <row r="34" customFormat="false" ht="15.75" hidden="false" customHeight="false" outlineLevel="0" collapsed="false">
      <c r="A34" s="120" t="s">
        <v>87</v>
      </c>
      <c r="B34" s="120" t="s">
        <v>88</v>
      </c>
      <c r="C34" s="121" t="n">
        <v>-4.4</v>
      </c>
      <c r="D34" s="15"/>
      <c r="E34" s="15"/>
    </row>
    <row r="35" customFormat="false" ht="15.75" hidden="false" customHeight="false" outlineLevel="0" collapsed="false">
      <c r="A35" s="120" t="s">
        <v>89</v>
      </c>
      <c r="B35" s="120" t="s">
        <v>90</v>
      </c>
      <c r="C35" s="121" t="n">
        <v>-9.4</v>
      </c>
      <c r="D35" s="15"/>
      <c r="E35" s="15"/>
    </row>
    <row r="36" customFormat="false" ht="15.75" hidden="false" customHeight="false" outlineLevel="0" collapsed="false">
      <c r="A36" s="120" t="s">
        <v>91</v>
      </c>
      <c r="B36" s="120" t="s">
        <v>92</v>
      </c>
      <c r="C36" s="121" t="n">
        <v>-8.9</v>
      </c>
      <c r="D36" s="15"/>
      <c r="E36" s="15"/>
    </row>
    <row r="37" customFormat="false" ht="15.75" hidden="false" customHeight="false" outlineLevel="0" collapsed="false">
      <c r="A37" s="120" t="s">
        <v>93</v>
      </c>
      <c r="B37" s="120" t="s">
        <v>94</v>
      </c>
      <c r="C37" s="121" t="n">
        <v>15.8</v>
      </c>
      <c r="D37" s="15"/>
      <c r="E37" s="15"/>
    </row>
    <row r="38" customFormat="false" ht="15.75" hidden="false" customHeight="false" outlineLevel="0" collapsed="false">
      <c r="A38" s="120" t="s">
        <v>95</v>
      </c>
      <c r="B38" s="120" t="s">
        <v>96</v>
      </c>
      <c r="C38" s="121" t="n">
        <v>-8.6</v>
      </c>
      <c r="D38" s="15"/>
      <c r="E38" s="15"/>
    </row>
    <row r="39" customFormat="false" ht="15.75" hidden="false" customHeight="false" outlineLevel="0" collapsed="false">
      <c r="A39" s="120" t="s">
        <v>97</v>
      </c>
      <c r="B39" s="120" t="s">
        <v>98</v>
      </c>
      <c r="C39" s="121" t="n">
        <v>-7.7</v>
      </c>
      <c r="D39" s="15"/>
      <c r="E39" s="15"/>
    </row>
    <row r="40" customFormat="false" ht="15.75" hidden="false" customHeight="false" outlineLevel="0" collapsed="false">
      <c r="A40" s="120" t="s">
        <v>99</v>
      </c>
      <c r="B40" s="120" t="s">
        <v>100</v>
      </c>
      <c r="C40" s="121" t="n">
        <v>-1.1</v>
      </c>
      <c r="D40" s="15"/>
      <c r="E40" s="15"/>
    </row>
    <row r="41" customFormat="false" ht="15.75" hidden="false" customHeight="false" outlineLevel="0" collapsed="false">
      <c r="A41" s="120" t="s">
        <v>101</v>
      </c>
      <c r="B41" s="120" t="s">
        <v>102</v>
      </c>
      <c r="C41" s="121" t="n">
        <v>-4.5</v>
      </c>
      <c r="D41" s="15"/>
      <c r="E41" s="15"/>
    </row>
    <row r="42" customFormat="false" ht="15.75" hidden="false" customHeight="false" outlineLevel="0" collapsed="false">
      <c r="A42" s="120" t="s">
        <v>103</v>
      </c>
      <c r="B42" s="120" t="s">
        <v>104</v>
      </c>
      <c r="C42" s="121" t="n">
        <v>-4.6</v>
      </c>
      <c r="D42" s="15"/>
      <c r="E42" s="15"/>
    </row>
    <row r="43" customFormat="false" ht="15.75" hidden="false" customHeight="false" outlineLevel="0" collapsed="false">
      <c r="A43" s="120" t="s">
        <v>105</v>
      </c>
      <c r="B43" s="120" t="s">
        <v>106</v>
      </c>
      <c r="C43" s="121" t="n">
        <v>-4.6</v>
      </c>
      <c r="D43" s="15"/>
      <c r="E43" s="15"/>
    </row>
    <row r="44" customFormat="false" ht="15.75" hidden="false" customHeight="false" outlineLevel="0" collapsed="false">
      <c r="A44" s="120" t="s">
        <v>107</v>
      </c>
      <c r="B44" s="120" t="s">
        <v>108</v>
      </c>
      <c r="C44" s="121" t="n">
        <v>-8.3</v>
      </c>
      <c r="D44" s="15"/>
      <c r="E44" s="15"/>
    </row>
    <row r="45" customFormat="false" ht="15.75" hidden="false" customHeight="false" outlineLevel="0" collapsed="false">
      <c r="A45" s="120" t="s">
        <v>109</v>
      </c>
      <c r="B45" s="120" t="s">
        <v>110</v>
      </c>
      <c r="C45" s="121" t="n">
        <v>-4</v>
      </c>
      <c r="D45" s="15"/>
      <c r="E45" s="15"/>
    </row>
    <row r="46" customFormat="false" ht="15.75" hidden="false" customHeight="false" outlineLevel="0" collapsed="false">
      <c r="A46" s="120" t="s">
        <v>111</v>
      </c>
      <c r="B46" s="120" t="s">
        <v>112</v>
      </c>
      <c r="C46" s="121" t="n">
        <v>1</v>
      </c>
      <c r="D46" s="15"/>
      <c r="E46" s="15"/>
    </row>
    <row r="47" customFormat="false" ht="15.75" hidden="false" customHeight="false" outlineLevel="0" collapsed="false">
      <c r="A47" s="120" t="s">
        <v>113</v>
      </c>
      <c r="B47" s="120" t="s">
        <v>114</v>
      </c>
      <c r="C47" s="121" t="n">
        <v>-11.8</v>
      </c>
      <c r="D47" s="15"/>
      <c r="E47" s="15"/>
    </row>
    <row r="48" customFormat="false" ht="15.75" hidden="false" customHeight="false" outlineLevel="0" collapsed="false">
      <c r="A48" s="120" t="s">
        <v>115</v>
      </c>
      <c r="B48" s="120" t="s">
        <v>116</v>
      </c>
      <c r="C48" s="121" t="n">
        <v>-6.1</v>
      </c>
      <c r="D48" s="15"/>
      <c r="E48" s="15"/>
    </row>
    <row r="49" customFormat="false" ht="15.75" hidden="false" customHeight="false" outlineLevel="0" collapsed="false">
      <c r="A49" s="120" t="s">
        <v>117</v>
      </c>
      <c r="B49" s="120" t="s">
        <v>118</v>
      </c>
      <c r="C49" s="121" t="n">
        <v>-9.1</v>
      </c>
      <c r="D49" s="15"/>
      <c r="E49" s="15"/>
    </row>
    <row r="50" customFormat="false" ht="15.75" hidden="false" customHeight="false" outlineLevel="0" collapsed="false">
      <c r="A50" s="120" t="s">
        <v>119</v>
      </c>
      <c r="B50" s="120" t="s">
        <v>120</v>
      </c>
      <c r="C50" s="121" t="n">
        <v>-9.1</v>
      </c>
      <c r="D50" s="15"/>
      <c r="E50" s="15"/>
    </row>
    <row r="51" customFormat="false" ht="15.75" hidden="false" customHeight="false" outlineLevel="0" collapsed="false">
      <c r="A51" s="120" t="s">
        <v>121</v>
      </c>
      <c r="B51" s="120" t="s">
        <v>122</v>
      </c>
      <c r="C51" s="121" t="n">
        <v>-7.7</v>
      </c>
      <c r="D51" s="15"/>
      <c r="E51" s="15"/>
    </row>
    <row r="52" customFormat="false" ht="15.75" hidden="false" customHeight="false" outlineLevel="0" collapsed="false">
      <c r="A52" s="120" t="s">
        <v>123</v>
      </c>
      <c r="B52" s="120" t="s">
        <v>124</v>
      </c>
      <c r="C52" s="121" t="n">
        <v>-14.9</v>
      </c>
      <c r="D52" s="15"/>
      <c r="E52" s="15"/>
    </row>
    <row r="53" customFormat="false" ht="15.75" hidden="false" customHeight="false" outlineLevel="0" collapsed="false">
      <c r="A53" s="120" t="s">
        <v>125</v>
      </c>
      <c r="B53" s="120" t="s">
        <v>126</v>
      </c>
      <c r="C53" s="121" t="n">
        <v>0.4</v>
      </c>
      <c r="D53" s="15"/>
      <c r="E53" s="15"/>
    </row>
    <row r="54" customFormat="false" ht="15.75" hidden="false" customHeight="false" outlineLevel="0" collapsed="false">
      <c r="A54" s="120" t="s">
        <v>127</v>
      </c>
      <c r="B54" s="120" t="s">
        <v>128</v>
      </c>
      <c r="C54" s="121" t="n">
        <v>-17.6</v>
      </c>
      <c r="D54" s="15"/>
      <c r="E54" s="15"/>
    </row>
    <row r="55" customFormat="false" ht="15.75" hidden="false" customHeight="false" outlineLevel="0" collapsed="false">
      <c r="A55" s="120" t="s">
        <v>129</v>
      </c>
      <c r="B55" s="120" t="s">
        <v>130</v>
      </c>
      <c r="C55" s="121" t="n">
        <v>-9.9</v>
      </c>
      <c r="D55" s="15"/>
      <c r="E55" s="15"/>
    </row>
    <row r="56" customFormat="false" ht="15.75" hidden="false" customHeight="false" outlineLevel="0" collapsed="false">
      <c r="A56" s="120" t="s">
        <v>131</v>
      </c>
      <c r="B56" s="120" t="s">
        <v>132</v>
      </c>
      <c r="C56" s="121" t="n">
        <v>-3.5</v>
      </c>
      <c r="D56" s="15"/>
      <c r="E56" s="15"/>
    </row>
    <row r="57" customFormat="false" ht="15.75" hidden="false" customHeight="false" outlineLevel="0" collapsed="false">
      <c r="A57" s="120" t="s">
        <v>133</v>
      </c>
      <c r="B57" s="120" t="s">
        <v>134</v>
      </c>
      <c r="C57" s="121" t="n">
        <v>-4.4</v>
      </c>
      <c r="D57" s="15"/>
      <c r="E57" s="15"/>
    </row>
    <row r="58" customFormat="false" ht="15.75" hidden="false" customHeight="false" outlineLevel="0" collapsed="false">
      <c r="A58" s="120" t="s">
        <v>135</v>
      </c>
      <c r="B58" s="120" t="s">
        <v>136</v>
      </c>
      <c r="C58" s="121" t="n">
        <v>-10.4</v>
      </c>
      <c r="D58" s="15"/>
      <c r="E58" s="15"/>
    </row>
    <row r="59" customFormat="false" ht="15.75" hidden="false" customHeight="false" outlineLevel="0" collapsed="false">
      <c r="A59" s="120" t="s">
        <v>137</v>
      </c>
      <c r="B59" s="120" t="s">
        <v>138</v>
      </c>
      <c r="C59" s="121" t="n">
        <v>-13.8</v>
      </c>
      <c r="D59" s="15"/>
      <c r="E59" s="15"/>
    </row>
    <row r="60" customFormat="false" ht="15.75" hidden="false" customHeight="false" outlineLevel="0" collapsed="false">
      <c r="A60" s="120" t="s">
        <v>139</v>
      </c>
      <c r="B60" s="120" t="s">
        <v>140</v>
      </c>
      <c r="C60" s="121" t="n">
        <v>-18.8</v>
      </c>
      <c r="D60" s="15"/>
      <c r="E60" s="15"/>
    </row>
    <row r="61" customFormat="false" ht="15.75" hidden="false" customHeight="false" outlineLevel="0" collapsed="false">
      <c r="A61" s="120" t="s">
        <v>141</v>
      </c>
      <c r="B61" s="120" t="s">
        <v>142</v>
      </c>
      <c r="C61" s="121" t="n">
        <v>-10.6</v>
      </c>
      <c r="D61" s="15"/>
      <c r="E61" s="15"/>
    </row>
    <row r="62" customFormat="false" ht="15.75" hidden="false" customHeight="false" outlineLevel="0" collapsed="false">
      <c r="A62" s="120" t="s">
        <v>143</v>
      </c>
      <c r="B62" s="120" t="s">
        <v>144</v>
      </c>
      <c r="C62" s="121" t="n">
        <v>-12.4</v>
      </c>
      <c r="D62" s="15"/>
      <c r="E62" s="15"/>
    </row>
    <row r="63" customFormat="false" ht="15.75" hidden="false" customHeight="false" outlineLevel="0" collapsed="false">
      <c r="A63" s="120" t="s">
        <v>145</v>
      </c>
      <c r="B63" s="120" t="s">
        <v>146</v>
      </c>
      <c r="C63" s="121" t="n">
        <v>-20.8</v>
      </c>
      <c r="D63" s="15"/>
      <c r="E63" s="15"/>
    </row>
    <row r="64" customFormat="false" ht="15.75" hidden="false" customHeight="false" outlineLevel="0" collapsed="false">
      <c r="A64" s="120" t="s">
        <v>147</v>
      </c>
      <c r="B64" s="120" t="s">
        <v>148</v>
      </c>
      <c r="C64" s="121" t="n">
        <v>-19.2</v>
      </c>
      <c r="D64" s="15"/>
      <c r="E64" s="15"/>
    </row>
    <row r="65" customFormat="false" ht="15.75" hidden="false" customHeight="false" outlineLevel="0" collapsed="false">
      <c r="A65" s="120" t="s">
        <v>149</v>
      </c>
      <c r="B65" s="120" t="s">
        <v>150</v>
      </c>
      <c r="C65" s="121" t="n">
        <v>-14.3</v>
      </c>
      <c r="D65" s="15"/>
      <c r="E65" s="15"/>
    </row>
    <row r="66" customFormat="false" ht="15.75" hidden="false" customHeight="false" outlineLevel="0" collapsed="false">
      <c r="A66" s="120" t="s">
        <v>151</v>
      </c>
      <c r="B66" s="120" t="s">
        <v>152</v>
      </c>
      <c r="C66" s="121" t="n">
        <v>-8.4</v>
      </c>
      <c r="D66" s="15"/>
      <c r="E66" s="15"/>
    </row>
    <row r="67" customFormat="false" ht="15.75" hidden="false" customHeight="false" outlineLevel="0" collapsed="false">
      <c r="A67" s="120" t="s">
        <v>153</v>
      </c>
      <c r="B67" s="120" t="s">
        <v>154</v>
      </c>
      <c r="C67" s="121" t="n">
        <v>-15.8</v>
      </c>
      <c r="D67" s="15"/>
      <c r="E67" s="15"/>
    </row>
    <row r="68" customFormat="false" ht="15.75" hidden="false" customHeight="false" outlineLevel="0" collapsed="false">
      <c r="A68" s="120" t="s">
        <v>155</v>
      </c>
      <c r="B68" s="120" t="s">
        <v>156</v>
      </c>
      <c r="C68" s="121" t="n">
        <v>-17.2</v>
      </c>
      <c r="D68" s="15"/>
      <c r="E68" s="15"/>
    </row>
    <row r="69" customFormat="false" ht="15.75" hidden="false" customHeight="false" outlineLevel="0" collapsed="false">
      <c r="A69" s="120" t="s">
        <v>157</v>
      </c>
      <c r="B69" s="120" t="s">
        <v>158</v>
      </c>
      <c r="C69" s="121" t="n">
        <v>-18.8</v>
      </c>
      <c r="D69" s="15"/>
      <c r="E69" s="15"/>
    </row>
    <row r="70" customFormat="false" ht="15.75" hidden="false" customHeight="false" outlineLevel="0" collapsed="false">
      <c r="A70" s="120" t="s">
        <v>159</v>
      </c>
      <c r="B70" s="120" t="s">
        <v>160</v>
      </c>
      <c r="C70" s="121" t="n">
        <v>-19</v>
      </c>
      <c r="D70" s="15"/>
      <c r="E70" s="15"/>
    </row>
    <row r="71" customFormat="false" ht="15.75" hidden="false" customHeight="false" outlineLevel="0" collapsed="false">
      <c r="A71" s="120" t="s">
        <v>161</v>
      </c>
      <c r="B71" s="120" t="s">
        <v>162</v>
      </c>
      <c r="C71" s="121" t="n">
        <v>-11</v>
      </c>
      <c r="D71" s="15"/>
      <c r="E71" s="15"/>
    </row>
    <row r="72" customFormat="false" ht="15.75" hidden="false" customHeight="false" outlineLevel="0" collapsed="false">
      <c r="A72" s="120" t="s">
        <v>163</v>
      </c>
      <c r="B72" s="120" t="s">
        <v>164</v>
      </c>
      <c r="C72" s="121" t="n">
        <v>-8.2</v>
      </c>
      <c r="D72" s="15"/>
      <c r="E72" s="15"/>
    </row>
    <row r="73" customFormat="false" ht="15.75" hidden="false" customHeight="false" outlineLevel="0" collapsed="false">
      <c r="A73" s="120" t="s">
        <v>165</v>
      </c>
      <c r="B73" s="120" t="s">
        <v>166</v>
      </c>
      <c r="C73" s="121" t="n">
        <v>-16.6</v>
      </c>
      <c r="D73" s="15"/>
      <c r="E73" s="15"/>
    </row>
    <row r="74" customFormat="false" ht="15.75" hidden="false" customHeight="false" outlineLevel="0" collapsed="false">
      <c r="A74" s="120" t="s">
        <v>167</v>
      </c>
      <c r="B74" s="120" t="s">
        <v>168</v>
      </c>
      <c r="C74" s="121" t="n">
        <v>-5.6</v>
      </c>
      <c r="D74" s="15"/>
      <c r="E74" s="15"/>
    </row>
    <row r="75" customFormat="false" ht="15.75" hidden="false" customHeight="false" outlineLevel="0" collapsed="false">
      <c r="A75" s="120" t="s">
        <v>169</v>
      </c>
      <c r="B75" s="120" t="s">
        <v>170</v>
      </c>
      <c r="C75" s="121" t="n">
        <v>-12.3</v>
      </c>
      <c r="D75" s="15"/>
      <c r="E75" s="15"/>
    </row>
    <row r="76" customFormat="false" ht="15.75" hidden="false" customHeight="false" outlineLevel="0" collapsed="false">
      <c r="A76" s="120" t="s">
        <v>171</v>
      </c>
      <c r="B76" s="120" t="s">
        <v>172</v>
      </c>
      <c r="C76" s="121" t="n">
        <v>-1</v>
      </c>
      <c r="D76" s="15"/>
      <c r="E76" s="15"/>
    </row>
    <row r="77" customFormat="false" ht="15.75" hidden="false" customHeight="false" outlineLevel="0" collapsed="false">
      <c r="A77" s="120" t="s">
        <v>173</v>
      </c>
      <c r="B77" s="120" t="s">
        <v>174</v>
      </c>
      <c r="C77" s="121" t="n">
        <v>-21.5</v>
      </c>
      <c r="D77" s="15"/>
      <c r="E77" s="15"/>
    </row>
    <row r="78" customFormat="false" ht="15.75" hidden="false" customHeight="false" outlineLevel="0" collapsed="false">
      <c r="A78" s="120" t="s">
        <v>175</v>
      </c>
      <c r="B78" s="120" t="s">
        <v>176</v>
      </c>
      <c r="C78" s="121" t="n">
        <v>-15.7</v>
      </c>
      <c r="D78" s="15"/>
      <c r="E78" s="15"/>
    </row>
    <row r="79" customFormat="false" ht="15.75" hidden="false" customHeight="false" outlineLevel="0" collapsed="false">
      <c r="A79" s="120" t="s">
        <v>177</v>
      </c>
      <c r="B79" s="120" t="s">
        <v>178</v>
      </c>
      <c r="C79" s="121" t="n">
        <v>-13.2</v>
      </c>
      <c r="D79" s="15"/>
      <c r="E79" s="15"/>
    </row>
    <row r="80" customFormat="false" ht="15.75" hidden="false" customHeight="false" outlineLevel="0" collapsed="false">
      <c r="A80" s="120" t="s">
        <v>179</v>
      </c>
      <c r="B80" s="120" t="s">
        <v>180</v>
      </c>
      <c r="C80" s="121" t="n">
        <v>1</v>
      </c>
      <c r="D80" s="15"/>
      <c r="E80" s="15"/>
    </row>
    <row r="81" customFormat="false" ht="15.75" hidden="false" customHeight="false" outlineLevel="0" collapsed="false">
      <c r="A81" s="120" t="s">
        <v>181</v>
      </c>
      <c r="B81" s="120" t="s">
        <v>182</v>
      </c>
      <c r="C81" s="121" t="n">
        <v>-12.8</v>
      </c>
      <c r="D81" s="15"/>
      <c r="E81" s="15"/>
    </row>
    <row r="82" customFormat="false" ht="15.75" hidden="false" customHeight="false" outlineLevel="0" collapsed="false">
      <c r="A82" s="120" t="s">
        <v>183</v>
      </c>
      <c r="B82" s="120" t="s">
        <v>184</v>
      </c>
      <c r="C82" s="121" t="n">
        <v>-7.6</v>
      </c>
      <c r="D82" s="15"/>
      <c r="E82" s="15"/>
    </row>
    <row r="83" customFormat="false" ht="15.75" hidden="false" customHeight="false" outlineLevel="0" collapsed="false">
      <c r="A83" s="120" t="s">
        <v>185</v>
      </c>
      <c r="B83" s="120" t="s">
        <v>186</v>
      </c>
      <c r="C83" s="121" t="n">
        <v>-18.2</v>
      </c>
      <c r="D83" s="15"/>
      <c r="E83" s="15"/>
    </row>
    <row r="84" customFormat="false" ht="15.75" hidden="false" customHeight="false" outlineLevel="0" collapsed="false">
      <c r="A84" s="120" t="s">
        <v>187</v>
      </c>
      <c r="B84" s="120" t="s">
        <v>188</v>
      </c>
      <c r="C84" s="121" t="n">
        <v>-7.2</v>
      </c>
      <c r="D84" s="15"/>
      <c r="E84" s="15"/>
    </row>
    <row r="85" customFormat="false" ht="15.75" hidden="false" customHeight="false" outlineLevel="0" collapsed="false">
      <c r="A85" s="120" t="s">
        <v>189</v>
      </c>
      <c r="B85" s="120" t="s">
        <v>190</v>
      </c>
      <c r="C85" s="121" t="n">
        <v>-12.9</v>
      </c>
      <c r="D85" s="15"/>
      <c r="E85" s="15"/>
    </row>
    <row r="86" customFormat="false" ht="15.75" hidden="false" customHeight="false" outlineLevel="0" collapsed="false">
      <c r="A86" s="120" t="s">
        <v>191</v>
      </c>
      <c r="B86" s="120" t="s">
        <v>192</v>
      </c>
      <c r="C86" s="121" t="n">
        <v>-13.2</v>
      </c>
      <c r="D86" s="15"/>
      <c r="E86" s="15"/>
    </row>
    <row r="87" customFormat="false" ht="15.75" hidden="false" customHeight="false" outlineLevel="0" collapsed="false">
      <c r="A87" s="120" t="s">
        <v>193</v>
      </c>
      <c r="B87" s="120" t="s">
        <v>194</v>
      </c>
      <c r="C87" s="121" t="n">
        <v>-8.1</v>
      </c>
      <c r="D87" s="15"/>
      <c r="E87" s="15"/>
    </row>
    <row r="88" customFormat="false" ht="15.75" hidden="false" customHeight="false" outlineLevel="0" collapsed="false">
      <c r="A88" s="120" t="s">
        <v>195</v>
      </c>
      <c r="B88" s="120" t="s">
        <v>196</v>
      </c>
      <c r="C88" s="121" t="n">
        <v>-21.5</v>
      </c>
      <c r="D88" s="15"/>
      <c r="E88" s="15"/>
    </row>
    <row r="89" customFormat="false" ht="15.75" hidden="false" customHeight="false" outlineLevel="0" collapsed="false">
      <c r="A89" s="120" t="s">
        <v>197</v>
      </c>
      <c r="B89" s="120" t="s">
        <v>198</v>
      </c>
      <c r="C89" s="121" t="n">
        <v>-12.9</v>
      </c>
      <c r="D89" s="15"/>
      <c r="E89" s="15"/>
    </row>
    <row r="90" customFormat="false" ht="15.75" hidden="false" customHeight="false" outlineLevel="0" collapsed="false">
      <c r="A90" s="120" t="s">
        <v>199</v>
      </c>
      <c r="B90" s="120" t="s">
        <v>200</v>
      </c>
      <c r="C90" s="121" t="n">
        <v>-19.6</v>
      </c>
      <c r="D90" s="15"/>
      <c r="E90" s="15"/>
    </row>
    <row r="91" customFormat="false" ht="15.75" hidden="false" customHeight="false" outlineLevel="0" collapsed="false">
      <c r="A91" s="120" t="s">
        <v>201</v>
      </c>
      <c r="B91" s="120" t="s">
        <v>202</v>
      </c>
      <c r="C91" s="121" t="n">
        <v>-20.1</v>
      </c>
      <c r="D91" s="15"/>
      <c r="E91" s="15"/>
    </row>
    <row r="92" customFormat="false" ht="15.75" hidden="false" customHeight="false" outlineLevel="0" collapsed="false">
      <c r="A92" s="120" t="s">
        <v>203</v>
      </c>
      <c r="B92" s="120" t="s">
        <v>204</v>
      </c>
      <c r="C92" s="121" t="n">
        <v>-0.1</v>
      </c>
      <c r="D92" s="15"/>
      <c r="E92" s="15"/>
    </row>
    <row r="93" customFormat="false" ht="15.75" hidden="false" customHeight="false" outlineLevel="0" collapsed="false">
      <c r="A93" s="120" t="s">
        <v>205</v>
      </c>
      <c r="B93" s="120" t="s">
        <v>206</v>
      </c>
      <c r="C93" s="121" t="n">
        <v>-21.9</v>
      </c>
      <c r="D93" s="15"/>
      <c r="E93" s="15"/>
    </row>
    <row r="94" customFormat="false" ht="15.75" hidden="false" customHeight="false" outlineLevel="0" collapsed="false">
      <c r="A94" s="120" t="s">
        <v>207</v>
      </c>
      <c r="B94" s="120" t="s">
        <v>208</v>
      </c>
      <c r="C94" s="121" t="n">
        <v>-14.8</v>
      </c>
      <c r="D94" s="15"/>
      <c r="E94" s="15"/>
    </row>
    <row r="95" customFormat="false" ht="15.75" hidden="false" customHeight="false" outlineLevel="0" collapsed="false">
      <c r="A95" s="120" t="s">
        <v>209</v>
      </c>
      <c r="B95" s="120" t="s">
        <v>210</v>
      </c>
      <c r="C95" s="121" t="n">
        <v>-15.4</v>
      </c>
      <c r="D95" s="15"/>
      <c r="E95" s="15"/>
    </row>
    <row r="96" customFormat="false" ht="15.75" hidden="false" customHeight="false" outlineLevel="0" collapsed="false">
      <c r="A96" s="120" t="s">
        <v>211</v>
      </c>
      <c r="B96" s="120" t="s">
        <v>212</v>
      </c>
      <c r="C96" s="121" t="n">
        <v>-1.3</v>
      </c>
      <c r="D96" s="15"/>
      <c r="E96" s="15"/>
    </row>
    <row r="97" customFormat="false" ht="15.75" hidden="false" customHeight="false" outlineLevel="0" collapsed="false">
      <c r="A97" s="120" t="s">
        <v>213</v>
      </c>
      <c r="B97" s="120" t="s">
        <v>214</v>
      </c>
      <c r="C97" s="121" t="n">
        <v>5.2</v>
      </c>
      <c r="D97" s="15"/>
      <c r="E97" s="15"/>
    </row>
    <row r="98" customFormat="false" ht="15.75" hidden="false" customHeight="false" outlineLevel="0" collapsed="false">
      <c r="A98" s="120" t="s">
        <v>215</v>
      </c>
      <c r="B98" s="120" t="s">
        <v>216</v>
      </c>
      <c r="C98" s="121" t="n">
        <v>0.9</v>
      </c>
      <c r="D98" s="15"/>
      <c r="E98" s="15"/>
    </row>
    <row r="99" customFormat="false" ht="15.75" hidden="false" customHeight="false" outlineLevel="0" collapsed="false">
      <c r="A99" s="120" t="s">
        <v>217</v>
      </c>
      <c r="B99" s="120" t="s">
        <v>218</v>
      </c>
      <c r="C99" s="121" t="n">
        <v>17.9</v>
      </c>
      <c r="D99" s="15"/>
      <c r="E99" s="15"/>
    </row>
    <row r="100" customFormat="false" ht="15.75" hidden="false" customHeight="false" outlineLevel="0" collapsed="false">
      <c r="A100" s="120" t="s">
        <v>219</v>
      </c>
      <c r="B100" s="120" t="s">
        <v>220</v>
      </c>
      <c r="C100" s="121" t="n">
        <v>5.7</v>
      </c>
      <c r="D100" s="15"/>
      <c r="E100" s="15"/>
    </row>
    <row r="101" customFormat="false" ht="15.75" hidden="false" customHeight="false" outlineLevel="0" collapsed="false">
      <c r="A101" s="120" t="s">
        <v>221</v>
      </c>
      <c r="B101" s="120" t="s">
        <v>222</v>
      </c>
      <c r="C101" s="121" t="n">
        <v>-1.1</v>
      </c>
      <c r="D101" s="15"/>
      <c r="E101" s="15"/>
    </row>
    <row r="102" customFormat="false" ht="15.75" hidden="false" customHeight="false" outlineLevel="0" collapsed="false">
      <c r="A102" s="120" t="s">
        <v>223</v>
      </c>
      <c r="B102" s="120" t="s">
        <v>224</v>
      </c>
      <c r="C102" s="121" t="n">
        <v>1.1</v>
      </c>
      <c r="D102" s="15"/>
      <c r="E102" s="15"/>
    </row>
    <row r="103" customFormat="false" ht="15.75" hidden="false" customHeight="false" outlineLevel="0" collapsed="false">
      <c r="A103" s="120" t="s">
        <v>225</v>
      </c>
      <c r="B103" s="120" t="s">
        <v>226</v>
      </c>
      <c r="C103" s="121" t="n">
        <v>6.3</v>
      </c>
      <c r="D103" s="15"/>
      <c r="E103" s="15"/>
    </row>
    <row r="104" customFormat="false" ht="15.75" hidden="false" customHeight="false" outlineLevel="0" collapsed="false">
      <c r="A104" s="120" t="s">
        <v>227</v>
      </c>
      <c r="B104" s="120" t="s">
        <v>228</v>
      </c>
      <c r="C104" s="121" t="n">
        <v>-0.1</v>
      </c>
      <c r="D104" s="15"/>
      <c r="E104" s="15"/>
    </row>
    <row r="105" customFormat="false" ht="15.75" hidden="false" customHeight="false" outlineLevel="0" collapsed="false">
      <c r="A105" s="120" t="s">
        <v>229</v>
      </c>
      <c r="B105" s="120" t="s">
        <v>230</v>
      </c>
      <c r="C105" s="121" t="n">
        <v>-9.8</v>
      </c>
      <c r="D105" s="15"/>
      <c r="E105" s="15"/>
    </row>
    <row r="106" customFormat="false" ht="15.75" hidden="false" customHeight="false" outlineLevel="0" collapsed="false">
      <c r="A106" s="120" t="s">
        <v>231</v>
      </c>
      <c r="B106" s="120" t="s">
        <v>232</v>
      </c>
      <c r="C106" s="121" t="n">
        <v>-9.9</v>
      </c>
      <c r="D106" s="15"/>
      <c r="E106" s="15"/>
    </row>
    <row r="107" customFormat="false" ht="15.75" hidden="false" customHeight="false" outlineLevel="0" collapsed="false">
      <c r="A107" s="120" t="s">
        <v>233</v>
      </c>
      <c r="B107" s="120" t="s">
        <v>234</v>
      </c>
      <c r="C107" s="121" t="n">
        <v>-1.4</v>
      </c>
      <c r="D107" s="15"/>
      <c r="E107" s="15"/>
    </row>
    <row r="108" customFormat="false" ht="15.75" hidden="false" customHeight="false" outlineLevel="0" collapsed="false">
      <c r="A108" s="120" t="s">
        <v>235</v>
      </c>
      <c r="B108" s="120" t="s">
        <v>236</v>
      </c>
      <c r="C108" s="121" t="n">
        <v>-5.2</v>
      </c>
      <c r="D108" s="15"/>
      <c r="E108" s="15"/>
    </row>
    <row r="109" customFormat="false" ht="15.75" hidden="false" customHeight="false" outlineLevel="0" collapsed="false">
      <c r="A109" s="120" t="s">
        <v>237</v>
      </c>
      <c r="B109" s="120" t="s">
        <v>238</v>
      </c>
      <c r="C109" s="121" t="n">
        <v>-12.2</v>
      </c>
      <c r="D109" s="15"/>
      <c r="E109" s="15"/>
    </row>
    <row r="110" customFormat="false" ht="15.75" hidden="false" customHeight="false" outlineLevel="0" collapsed="false">
      <c r="A110" s="120" t="s">
        <v>239</v>
      </c>
      <c r="B110" s="120" t="s">
        <v>240</v>
      </c>
      <c r="C110" s="121" t="n">
        <v>-12.5</v>
      </c>
      <c r="D110" s="15"/>
      <c r="E110" s="15"/>
    </row>
    <row r="111" customFormat="false" ht="15.75" hidden="false" customHeight="false" outlineLevel="0" collapsed="false">
      <c r="A111" s="120" t="s">
        <v>241</v>
      </c>
      <c r="B111" s="120" t="s">
        <v>242</v>
      </c>
      <c r="C111" s="121" t="n">
        <v>-16.7</v>
      </c>
      <c r="D111" s="15"/>
      <c r="E111" s="15"/>
    </row>
    <row r="112" customFormat="false" ht="15.75" hidden="false" customHeight="false" outlineLevel="0" collapsed="false">
      <c r="A112" s="120" t="s">
        <v>243</v>
      </c>
      <c r="B112" s="120" t="s">
        <v>244</v>
      </c>
      <c r="C112" s="122" t="s">
        <v>614</v>
      </c>
      <c r="D112" s="15"/>
      <c r="E112" s="15"/>
    </row>
    <row r="113" customFormat="false" ht="15.75" hidden="false" customHeight="false" outlineLevel="0" collapsed="false">
      <c r="A113" s="120" t="s">
        <v>245</v>
      </c>
      <c r="B113" s="120" t="s">
        <v>246</v>
      </c>
      <c r="C113" s="121" t="n">
        <v>-21.6</v>
      </c>
      <c r="D113" s="15"/>
      <c r="E113" s="15"/>
    </row>
    <row r="114" customFormat="false" ht="15.75" hidden="false" customHeight="false" outlineLevel="0" collapsed="false">
      <c r="A114" s="120" t="s">
        <v>247</v>
      </c>
      <c r="B114" s="120" t="s">
        <v>248</v>
      </c>
      <c r="C114" s="121" t="n">
        <v>-11.6</v>
      </c>
      <c r="D114" s="15"/>
      <c r="E114" s="15"/>
    </row>
    <row r="115" customFormat="false" ht="15.75" hidden="false" customHeight="false" outlineLevel="0" collapsed="false">
      <c r="A115" s="120" t="s">
        <v>249</v>
      </c>
      <c r="B115" s="120" t="s">
        <v>250</v>
      </c>
      <c r="C115" s="121" t="n">
        <v>2.8</v>
      </c>
      <c r="D115" s="15"/>
      <c r="E115" s="15"/>
    </row>
    <row r="116" customFormat="false" ht="15.75" hidden="false" customHeight="false" outlineLevel="0" collapsed="false">
      <c r="A116" s="120" t="s">
        <v>251</v>
      </c>
      <c r="B116" s="120" t="s">
        <v>252</v>
      </c>
      <c r="C116" s="121" t="n">
        <v>-14.7</v>
      </c>
      <c r="D116" s="15"/>
      <c r="E116" s="15"/>
    </row>
    <row r="117" customFormat="false" ht="15.75" hidden="false" customHeight="false" outlineLevel="0" collapsed="false">
      <c r="A117" s="120" t="s">
        <v>253</v>
      </c>
      <c r="B117" s="120" t="s">
        <v>254</v>
      </c>
      <c r="C117" s="121" t="n">
        <v>-18.8</v>
      </c>
      <c r="D117" s="15"/>
      <c r="E117" s="15"/>
    </row>
    <row r="118" customFormat="false" ht="15.75" hidden="false" customHeight="false" outlineLevel="0" collapsed="false">
      <c r="A118" s="120" t="s">
        <v>255</v>
      </c>
      <c r="B118" s="120" t="s">
        <v>256</v>
      </c>
      <c r="C118" s="121" t="n">
        <v>-11.1</v>
      </c>
      <c r="D118" s="15"/>
      <c r="E118" s="15"/>
    </row>
    <row r="119" customFormat="false" ht="15.75" hidden="false" customHeight="false" outlineLevel="0" collapsed="false">
      <c r="A119" s="120" t="s">
        <v>257</v>
      </c>
      <c r="B119" s="120" t="s">
        <v>258</v>
      </c>
      <c r="C119" s="121" t="n">
        <v>-7.5</v>
      </c>
      <c r="D119" s="15"/>
      <c r="E119" s="15"/>
    </row>
    <row r="120" customFormat="false" ht="15.75" hidden="false" customHeight="false" outlineLevel="0" collapsed="false">
      <c r="A120" s="120" t="s">
        <v>259</v>
      </c>
      <c r="B120" s="120" t="s">
        <v>260</v>
      </c>
      <c r="C120" s="121" t="n">
        <v>-13.8</v>
      </c>
      <c r="D120" s="15"/>
      <c r="E120" s="15"/>
    </row>
    <row r="121" customFormat="false" ht="15.75" hidden="false" customHeight="false" outlineLevel="0" collapsed="false">
      <c r="A121" s="120" t="s">
        <v>261</v>
      </c>
      <c r="B121" s="120" t="s">
        <v>262</v>
      </c>
      <c r="C121" s="121" t="n">
        <v>-14.9</v>
      </c>
      <c r="D121" s="15"/>
      <c r="E121" s="15"/>
    </row>
    <row r="122" customFormat="false" ht="15.75" hidden="false" customHeight="false" outlineLevel="0" collapsed="false">
      <c r="A122" s="120" t="s">
        <v>263</v>
      </c>
      <c r="B122" s="120" t="s">
        <v>264</v>
      </c>
      <c r="C122" s="121" t="n">
        <v>-8.1</v>
      </c>
      <c r="D122" s="15"/>
      <c r="E122" s="15"/>
    </row>
    <row r="123" customFormat="false" ht="15.75" hidden="false" customHeight="false" outlineLevel="0" collapsed="false">
      <c r="A123" s="120" t="s">
        <v>265</v>
      </c>
      <c r="B123" s="120" t="s">
        <v>266</v>
      </c>
      <c r="C123" s="121" t="n">
        <v>-12.3</v>
      </c>
      <c r="D123" s="15"/>
      <c r="E123" s="15"/>
    </row>
    <row r="124" customFormat="false" ht="15.75" hidden="false" customHeight="false" outlineLevel="0" collapsed="false">
      <c r="A124" s="120" t="s">
        <v>267</v>
      </c>
      <c r="B124" s="120" t="s">
        <v>268</v>
      </c>
      <c r="C124" s="121" t="n">
        <v>-5.6</v>
      </c>
      <c r="D124" s="15"/>
      <c r="E124" s="15"/>
    </row>
    <row r="125" customFormat="false" ht="15.75" hidden="false" customHeight="false" outlineLevel="0" collapsed="false">
      <c r="A125" s="120" t="s">
        <v>269</v>
      </c>
      <c r="B125" s="120" t="s">
        <v>270</v>
      </c>
      <c r="C125" s="121" t="n">
        <v>-14.4</v>
      </c>
      <c r="D125" s="15"/>
      <c r="E125" s="15"/>
    </row>
    <row r="126" customFormat="false" ht="15.75" hidden="false" customHeight="false" outlineLevel="0" collapsed="false">
      <c r="A126" s="120" t="s">
        <v>271</v>
      </c>
      <c r="B126" s="120" t="s">
        <v>272</v>
      </c>
      <c r="C126" s="121" t="n">
        <v>-8.2</v>
      </c>
      <c r="D126" s="15"/>
      <c r="E126" s="15"/>
    </row>
    <row r="127" customFormat="false" ht="15.75" hidden="false" customHeight="false" outlineLevel="0" collapsed="false">
      <c r="A127" s="120" t="s">
        <v>273</v>
      </c>
      <c r="B127" s="120" t="s">
        <v>274</v>
      </c>
      <c r="C127" s="121" t="n">
        <v>-6.9</v>
      </c>
      <c r="D127" s="15"/>
      <c r="E127" s="15"/>
    </row>
    <row r="128" customFormat="false" ht="15.75" hidden="false" customHeight="false" outlineLevel="0" collapsed="false">
      <c r="A128" s="120" t="s">
        <v>275</v>
      </c>
      <c r="B128" s="120" t="s">
        <v>276</v>
      </c>
      <c r="C128" s="121" t="n">
        <v>-17.4</v>
      </c>
      <c r="D128" s="15"/>
      <c r="E128" s="15"/>
    </row>
    <row r="129" customFormat="false" ht="15.75" hidden="false" customHeight="false" outlineLevel="0" collapsed="false">
      <c r="A129" s="120" t="s">
        <v>277</v>
      </c>
      <c r="B129" s="120" t="s">
        <v>278</v>
      </c>
      <c r="C129" s="121" t="n">
        <v>-10.6</v>
      </c>
      <c r="D129" s="15"/>
      <c r="E129" s="15"/>
    </row>
    <row r="130" customFormat="false" ht="15.75" hidden="false" customHeight="false" outlineLevel="0" collapsed="false">
      <c r="A130" s="120" t="s">
        <v>279</v>
      </c>
      <c r="B130" s="120" t="s">
        <v>280</v>
      </c>
      <c r="C130" s="121" t="n">
        <v>5.9</v>
      </c>
      <c r="D130" s="15"/>
      <c r="E130" s="15"/>
    </row>
    <row r="131" customFormat="false" ht="15.75" hidden="false" customHeight="false" outlineLevel="0" collapsed="false">
      <c r="A131" s="120" t="s">
        <v>281</v>
      </c>
      <c r="B131" s="120" t="s">
        <v>282</v>
      </c>
      <c r="C131" s="121" t="n">
        <v>-10.5</v>
      </c>
      <c r="D131" s="15"/>
      <c r="E131" s="15"/>
    </row>
    <row r="132" customFormat="false" ht="15.75" hidden="false" customHeight="false" outlineLevel="0" collapsed="false">
      <c r="A132" s="120" t="s">
        <v>283</v>
      </c>
      <c r="B132" s="120" t="s">
        <v>284</v>
      </c>
      <c r="C132" s="121" t="n">
        <v>-3.5</v>
      </c>
      <c r="D132" s="15"/>
      <c r="E132" s="15"/>
    </row>
    <row r="133" customFormat="false" ht="15.75" hidden="false" customHeight="false" outlineLevel="0" collapsed="false">
      <c r="A133" s="120" t="s">
        <v>285</v>
      </c>
      <c r="B133" s="120" t="s">
        <v>286</v>
      </c>
      <c r="C133" s="121" t="n">
        <v>-15.3</v>
      </c>
      <c r="D133" s="15"/>
      <c r="E133" s="15"/>
    </row>
    <row r="134" customFormat="false" ht="15.75" hidden="false" customHeight="false" outlineLevel="0" collapsed="false">
      <c r="A134" s="120" t="s">
        <v>287</v>
      </c>
      <c r="B134" s="120" t="s">
        <v>288</v>
      </c>
      <c r="C134" s="121" t="n">
        <v>-13.7</v>
      </c>
      <c r="D134" s="15"/>
      <c r="E134" s="15"/>
    </row>
    <row r="135" customFormat="false" ht="15.75" hidden="false" customHeight="false" outlineLevel="0" collapsed="false">
      <c r="A135" s="120" t="s">
        <v>289</v>
      </c>
      <c r="B135" s="120" t="s">
        <v>290</v>
      </c>
      <c r="C135" s="121" t="n">
        <v>-10.8</v>
      </c>
      <c r="D135" s="15"/>
      <c r="E135" s="15"/>
    </row>
    <row r="136" customFormat="false" ht="15.75" hidden="false" customHeight="false" outlineLevel="0" collapsed="false">
      <c r="A136" s="120" t="s">
        <v>291</v>
      </c>
      <c r="B136" s="120" t="s">
        <v>292</v>
      </c>
      <c r="C136" s="122" t="s">
        <v>614</v>
      </c>
      <c r="D136" s="15"/>
      <c r="E136" s="15"/>
    </row>
    <row r="137" customFormat="false" ht="15.75" hidden="false" customHeight="false" outlineLevel="0" collapsed="false">
      <c r="A137" s="7" t="s">
        <v>293</v>
      </c>
      <c r="B137" s="8" t="s">
        <v>294</v>
      </c>
      <c r="C137" s="115" t="s">
        <v>614</v>
      </c>
      <c r="D137" s="15"/>
      <c r="E137" s="15"/>
    </row>
    <row r="138" customFormat="false" ht="15.75" hidden="false" customHeight="false" outlineLevel="0" collapsed="false">
      <c r="A138" s="7" t="s">
        <v>295</v>
      </c>
      <c r="B138" s="8" t="s">
        <v>296</v>
      </c>
      <c r="C138" s="115" t="s">
        <v>614</v>
      </c>
      <c r="D138" s="15"/>
      <c r="E138" s="15"/>
    </row>
    <row r="139" customFormat="false" ht="15.75" hidden="false" customHeight="false" outlineLevel="0" collapsed="false">
      <c r="A139" s="7" t="s">
        <v>297</v>
      </c>
      <c r="B139" s="8" t="s">
        <v>298</v>
      </c>
      <c r="C139" s="115" t="s">
        <v>614</v>
      </c>
      <c r="D139" s="15"/>
      <c r="E139" s="15"/>
    </row>
    <row r="140" customFormat="false" ht="15.75" hidden="false" customHeight="false" outlineLevel="0" collapsed="false">
      <c r="A140" s="7" t="s">
        <v>299</v>
      </c>
      <c r="B140" s="8" t="s">
        <v>300</v>
      </c>
      <c r="C140" s="115" t="s">
        <v>614</v>
      </c>
      <c r="D140" s="15"/>
      <c r="E140" s="15"/>
    </row>
    <row r="141" customFormat="false" ht="15.75" hidden="false" customHeight="false" outlineLevel="0" collapsed="false">
      <c r="A141" s="120" t="s">
        <v>301</v>
      </c>
      <c r="B141" s="120" t="s">
        <v>302</v>
      </c>
      <c r="C141" s="121" t="n">
        <v>-9.4</v>
      </c>
      <c r="D141" s="15"/>
      <c r="E141" s="15"/>
    </row>
    <row r="142" customFormat="false" ht="15.75" hidden="false" customHeight="false" outlineLevel="0" collapsed="false">
      <c r="A142" s="120" t="s">
        <v>303</v>
      </c>
      <c r="B142" s="120" t="s">
        <v>304</v>
      </c>
      <c r="C142" s="121" t="n">
        <v>-10.7</v>
      </c>
      <c r="D142" s="15"/>
      <c r="E142" s="15"/>
    </row>
    <row r="143" customFormat="false" ht="15.75" hidden="false" customHeight="false" outlineLevel="0" collapsed="false">
      <c r="A143" s="120" t="s">
        <v>305</v>
      </c>
      <c r="B143" s="120" t="s">
        <v>306</v>
      </c>
      <c r="C143" s="121" t="n">
        <v>-4.1</v>
      </c>
      <c r="D143" s="15"/>
      <c r="E143" s="15"/>
    </row>
    <row r="144" customFormat="false" ht="15.75" hidden="false" customHeight="false" outlineLevel="0" collapsed="false">
      <c r="A144" s="120" t="s">
        <v>307</v>
      </c>
      <c r="B144" s="120" t="s">
        <v>308</v>
      </c>
      <c r="C144" s="122" t="s">
        <v>614</v>
      </c>
      <c r="D144" s="15"/>
      <c r="E144" s="15"/>
    </row>
    <row r="145" customFormat="false" ht="15.75" hidden="false" customHeight="false" outlineLevel="0" collapsed="false">
      <c r="A145" s="120" t="s">
        <v>309</v>
      </c>
      <c r="B145" s="120" t="s">
        <v>310</v>
      </c>
      <c r="C145" s="121" t="n">
        <v>0</v>
      </c>
      <c r="D145" s="15"/>
      <c r="E145" s="15"/>
    </row>
    <row r="146" customFormat="false" ht="15.75" hidden="false" customHeight="false" outlineLevel="0" collapsed="false">
      <c r="A146" s="120" t="s">
        <v>311</v>
      </c>
      <c r="B146" s="120" t="s">
        <v>312</v>
      </c>
      <c r="C146" s="121" t="n">
        <v>-2.3</v>
      </c>
      <c r="D146" s="15"/>
      <c r="E146" s="15"/>
    </row>
    <row r="147" customFormat="false" ht="15.75" hidden="false" customHeight="false" outlineLevel="0" collapsed="false">
      <c r="A147" s="120" t="s">
        <v>313</v>
      </c>
      <c r="B147" s="120" t="s">
        <v>314</v>
      </c>
      <c r="C147" s="121" t="n">
        <v>-2.1</v>
      </c>
      <c r="D147" s="15"/>
      <c r="E147" s="15"/>
    </row>
    <row r="148" customFormat="false" ht="15.75" hidden="false" customHeight="false" outlineLevel="0" collapsed="false">
      <c r="A148" s="120" t="s">
        <v>315</v>
      </c>
      <c r="B148" s="120" t="s">
        <v>316</v>
      </c>
      <c r="C148" s="121" t="n">
        <v>-2.3</v>
      </c>
      <c r="D148" s="15"/>
      <c r="E148" s="15"/>
    </row>
    <row r="149" customFormat="false" ht="15.75" hidden="false" customHeight="false" outlineLevel="0" collapsed="false">
      <c r="A149" s="120" t="s">
        <v>317</v>
      </c>
      <c r="B149" s="120" t="s">
        <v>318</v>
      </c>
      <c r="C149" s="121" t="n">
        <v>-10.2</v>
      </c>
      <c r="D149" s="15"/>
      <c r="E149" s="15"/>
    </row>
    <row r="150" customFormat="false" ht="15.75" hidden="false" customHeight="false" outlineLevel="0" collapsed="false">
      <c r="A150" s="120" t="s">
        <v>319</v>
      </c>
      <c r="B150" s="120" t="s">
        <v>320</v>
      </c>
      <c r="C150" s="121" t="n">
        <v>-7.8</v>
      </c>
      <c r="D150" s="15"/>
      <c r="E150" s="15"/>
    </row>
    <row r="151" customFormat="false" ht="15.75" hidden="false" customHeight="false" outlineLevel="0" collapsed="false">
      <c r="A151" s="120" t="s">
        <v>321</v>
      </c>
      <c r="B151" s="120" t="s">
        <v>322</v>
      </c>
      <c r="C151" s="121" t="n">
        <v>-6.2</v>
      </c>
      <c r="D151" s="15"/>
      <c r="E151" s="15"/>
    </row>
    <row r="152" customFormat="false" ht="15.75" hidden="false" customHeight="false" outlineLevel="0" collapsed="false">
      <c r="A152" s="120" t="s">
        <v>323</v>
      </c>
      <c r="B152" s="120" t="s">
        <v>324</v>
      </c>
      <c r="C152" s="121" t="n">
        <v>-8.1</v>
      </c>
      <c r="D152" s="15"/>
      <c r="E152" s="15"/>
    </row>
    <row r="153" customFormat="false" ht="15.75" hidden="false" customHeight="false" outlineLevel="0" collapsed="false">
      <c r="A153" s="120" t="s">
        <v>325</v>
      </c>
      <c r="B153" s="120" t="s">
        <v>326</v>
      </c>
      <c r="C153" s="121" t="n">
        <v>-9.8</v>
      </c>
      <c r="D153" s="15"/>
      <c r="E153" s="15"/>
    </row>
    <row r="154" customFormat="false" ht="15.75" hidden="false" customHeight="false" outlineLevel="0" collapsed="false">
      <c r="A154" s="120" t="s">
        <v>327</v>
      </c>
      <c r="B154" s="120" t="s">
        <v>328</v>
      </c>
      <c r="C154" s="121" t="n">
        <v>-9.2</v>
      </c>
      <c r="D154" s="15"/>
      <c r="E154" s="15"/>
    </row>
    <row r="155" customFormat="false" ht="15.75" hidden="false" customHeight="false" outlineLevel="0" collapsed="false">
      <c r="A155" s="120" t="s">
        <v>329</v>
      </c>
      <c r="B155" s="120" t="s">
        <v>330</v>
      </c>
      <c r="C155" s="121" t="n">
        <v>-2.7</v>
      </c>
      <c r="D155" s="15"/>
      <c r="E155" s="15"/>
    </row>
    <row r="156" customFormat="false" ht="15.75" hidden="false" customHeight="false" outlineLevel="0" collapsed="false">
      <c r="A156" s="120" t="s">
        <v>331</v>
      </c>
      <c r="B156" s="120" t="s">
        <v>332</v>
      </c>
      <c r="C156" s="121" t="n">
        <v>-0.5</v>
      </c>
      <c r="D156" s="15"/>
      <c r="E156" s="15"/>
    </row>
    <row r="157" customFormat="false" ht="15.75" hidden="false" customHeight="false" outlineLevel="0" collapsed="false">
      <c r="A157" s="120" t="s">
        <v>333</v>
      </c>
      <c r="B157" s="120" t="s">
        <v>334</v>
      </c>
      <c r="C157" s="121" t="n">
        <v>-5.5</v>
      </c>
      <c r="D157" s="15"/>
      <c r="E157" s="15"/>
    </row>
    <row r="158" customFormat="false" ht="15.75" hidden="false" customHeight="false" outlineLevel="0" collapsed="false">
      <c r="A158" s="120" t="s">
        <v>335</v>
      </c>
      <c r="B158" s="120" t="s">
        <v>336</v>
      </c>
      <c r="C158" s="121" t="n">
        <v>-2.6</v>
      </c>
      <c r="D158" s="15"/>
      <c r="E158" s="15"/>
    </row>
    <row r="159" customFormat="false" ht="15.75" hidden="false" customHeight="false" outlineLevel="0" collapsed="false">
      <c r="A159" s="120" t="s">
        <v>337</v>
      </c>
      <c r="B159" s="120" t="s">
        <v>338</v>
      </c>
      <c r="C159" s="121" t="n">
        <v>0.6</v>
      </c>
      <c r="D159" s="15"/>
      <c r="E159" s="15"/>
    </row>
    <row r="160" customFormat="false" ht="15.75" hidden="false" customHeight="false" outlineLevel="0" collapsed="false">
      <c r="A160" s="120" t="s">
        <v>339</v>
      </c>
      <c r="B160" s="120" t="s">
        <v>340</v>
      </c>
      <c r="C160" s="121" t="n">
        <v>-3.4</v>
      </c>
      <c r="D160" s="15"/>
      <c r="E160" s="15"/>
    </row>
    <row r="161" customFormat="false" ht="15.75" hidden="false" customHeight="false" outlineLevel="0" collapsed="false">
      <c r="A161" s="120" t="s">
        <v>341</v>
      </c>
      <c r="B161" s="120" t="s">
        <v>342</v>
      </c>
      <c r="C161" s="121" t="n">
        <v>7.7</v>
      </c>
      <c r="D161" s="15"/>
      <c r="E161" s="15"/>
    </row>
    <row r="162" customFormat="false" ht="15.75" hidden="false" customHeight="false" outlineLevel="0" collapsed="false">
      <c r="A162" s="120" t="s">
        <v>343</v>
      </c>
      <c r="B162" s="120" t="s">
        <v>344</v>
      </c>
      <c r="C162" s="121" t="n">
        <v>-2.8</v>
      </c>
      <c r="D162" s="15"/>
      <c r="E162" s="15"/>
    </row>
    <row r="163" customFormat="false" ht="15.75" hidden="false" customHeight="false" outlineLevel="0" collapsed="false">
      <c r="A163" s="120" t="s">
        <v>345</v>
      </c>
      <c r="B163" s="120" t="s">
        <v>346</v>
      </c>
      <c r="C163" s="121" t="n">
        <v>-1</v>
      </c>
      <c r="D163" s="15"/>
      <c r="E163" s="15"/>
    </row>
    <row r="164" customFormat="false" ht="15.75" hidden="false" customHeight="false" outlineLevel="0" collapsed="false">
      <c r="A164" s="120" t="s">
        <v>347</v>
      </c>
      <c r="B164" s="120" t="s">
        <v>348</v>
      </c>
      <c r="C164" s="121" t="n">
        <v>2</v>
      </c>
      <c r="D164" s="15"/>
      <c r="E164" s="15"/>
    </row>
    <row r="165" customFormat="false" ht="15.75" hidden="false" customHeight="false" outlineLevel="0" collapsed="false">
      <c r="A165" s="120" t="s">
        <v>349</v>
      </c>
      <c r="B165" s="120" t="s">
        <v>350</v>
      </c>
      <c r="C165" s="121" t="n">
        <v>3.9</v>
      </c>
      <c r="D165" s="15"/>
      <c r="E165" s="15"/>
    </row>
    <row r="166" customFormat="false" ht="15.75" hidden="false" customHeight="false" outlineLevel="0" collapsed="false">
      <c r="A166" s="120" t="s">
        <v>351</v>
      </c>
      <c r="B166" s="120" t="s">
        <v>352</v>
      </c>
      <c r="C166" s="121" t="n">
        <v>8.5</v>
      </c>
      <c r="D166" s="15"/>
      <c r="E166" s="15"/>
    </row>
    <row r="167" customFormat="false" ht="15.75" hidden="false" customHeight="false" outlineLevel="0" collapsed="false">
      <c r="A167" s="120" t="s">
        <v>353</v>
      </c>
      <c r="B167" s="120" t="s">
        <v>354</v>
      </c>
      <c r="C167" s="121" t="n">
        <v>-15.8</v>
      </c>
      <c r="D167" s="15"/>
      <c r="E167" s="15"/>
    </row>
    <row r="168" customFormat="false" ht="15.75" hidden="false" customHeight="false" outlineLevel="0" collapsed="false">
      <c r="A168" s="120" t="s">
        <v>355</v>
      </c>
      <c r="B168" s="120" t="s">
        <v>356</v>
      </c>
      <c r="C168" s="121" t="n">
        <v>12</v>
      </c>
      <c r="D168" s="15"/>
      <c r="E168" s="15"/>
    </row>
    <row r="169" customFormat="false" ht="15.75" hidden="false" customHeight="false" outlineLevel="0" collapsed="false">
      <c r="A169" s="120" t="s">
        <v>357</v>
      </c>
      <c r="B169" s="120" t="s">
        <v>358</v>
      </c>
      <c r="C169" s="121" t="n">
        <v>-7.3</v>
      </c>
      <c r="D169" s="15"/>
      <c r="E169" s="15"/>
    </row>
    <row r="170" customFormat="false" ht="15.75" hidden="false" customHeight="false" outlineLevel="0" collapsed="false">
      <c r="A170" s="120" t="s">
        <v>359</v>
      </c>
      <c r="B170" s="120" t="s">
        <v>360</v>
      </c>
      <c r="C170" s="121" t="n">
        <v>-6.1</v>
      </c>
      <c r="D170" s="15"/>
      <c r="E170" s="15"/>
    </row>
    <row r="171" customFormat="false" ht="15.75" hidden="false" customHeight="false" outlineLevel="0" collapsed="false">
      <c r="A171" s="120" t="s">
        <v>361</v>
      </c>
      <c r="B171" s="120" t="s">
        <v>362</v>
      </c>
      <c r="C171" s="121" t="n">
        <v>-7.4</v>
      </c>
      <c r="D171" s="15"/>
      <c r="E171" s="15"/>
    </row>
    <row r="172" customFormat="false" ht="15.75" hidden="false" customHeight="false" outlineLevel="0" collapsed="false">
      <c r="A172" s="120" t="s">
        <v>363</v>
      </c>
      <c r="B172" s="120" t="s">
        <v>364</v>
      </c>
      <c r="C172" s="121" t="n">
        <v>-10.6</v>
      </c>
      <c r="D172" s="15"/>
      <c r="E172" s="15"/>
    </row>
    <row r="173" customFormat="false" ht="15.75" hidden="false" customHeight="false" outlineLevel="0" collapsed="false">
      <c r="A173" s="120" t="s">
        <v>365</v>
      </c>
      <c r="B173" s="120" t="s">
        <v>366</v>
      </c>
      <c r="C173" s="121" t="n">
        <v>-6</v>
      </c>
      <c r="D173" s="15"/>
      <c r="E173" s="15"/>
    </row>
    <row r="174" customFormat="false" ht="15.75" hidden="false" customHeight="false" outlineLevel="0" collapsed="false">
      <c r="A174" s="120" t="s">
        <v>367</v>
      </c>
      <c r="B174" s="120" t="s">
        <v>368</v>
      </c>
      <c r="C174" s="121" t="n">
        <v>-5.4</v>
      </c>
      <c r="D174" s="15"/>
      <c r="E174" s="15"/>
    </row>
    <row r="175" customFormat="false" ht="15.75" hidden="false" customHeight="false" outlineLevel="0" collapsed="false">
      <c r="A175" s="120" t="s">
        <v>369</v>
      </c>
      <c r="B175" s="120" t="s">
        <v>370</v>
      </c>
      <c r="C175" s="121" t="n">
        <v>-9.7</v>
      </c>
      <c r="D175" s="15"/>
      <c r="E175" s="15"/>
    </row>
    <row r="176" customFormat="false" ht="15.75" hidden="false" customHeight="false" outlineLevel="0" collapsed="false">
      <c r="A176" s="120" t="s">
        <v>371</v>
      </c>
      <c r="B176" s="120" t="s">
        <v>372</v>
      </c>
      <c r="C176" s="121" t="n">
        <v>7.3</v>
      </c>
      <c r="D176" s="15"/>
      <c r="E176" s="15"/>
    </row>
    <row r="177" customFormat="false" ht="15.75" hidden="false" customHeight="false" outlineLevel="0" collapsed="false">
      <c r="A177" s="120" t="s">
        <v>373</v>
      </c>
      <c r="B177" s="120" t="s">
        <v>374</v>
      </c>
      <c r="C177" s="121" t="n">
        <v>-4.7</v>
      </c>
      <c r="D177" s="15"/>
      <c r="E177" s="15"/>
    </row>
    <row r="178" customFormat="false" ht="15.75" hidden="false" customHeight="false" outlineLevel="0" collapsed="false">
      <c r="A178" s="120" t="s">
        <v>375</v>
      </c>
      <c r="B178" s="120" t="s">
        <v>376</v>
      </c>
      <c r="C178" s="121" t="n">
        <v>-12.5</v>
      </c>
      <c r="D178" s="15"/>
      <c r="E178" s="15"/>
    </row>
    <row r="179" customFormat="false" ht="15.75" hidden="false" customHeight="false" outlineLevel="0" collapsed="false">
      <c r="A179" s="120" t="s">
        <v>377</v>
      </c>
      <c r="B179" s="120" t="s">
        <v>378</v>
      </c>
      <c r="C179" s="121" t="n">
        <v>-1.9</v>
      </c>
      <c r="D179" s="15"/>
      <c r="E179" s="15"/>
    </row>
    <row r="180" customFormat="false" ht="15.75" hidden="false" customHeight="false" outlineLevel="0" collapsed="false">
      <c r="A180" s="120" t="s">
        <v>379</v>
      </c>
      <c r="B180" s="120" t="s">
        <v>380</v>
      </c>
      <c r="C180" s="121" t="n">
        <v>-1.6</v>
      </c>
      <c r="D180" s="15"/>
      <c r="E180" s="15"/>
    </row>
    <row r="181" customFormat="false" ht="15.75" hidden="false" customHeight="false" outlineLevel="0" collapsed="false">
      <c r="A181" s="120" t="s">
        <v>381</v>
      </c>
      <c r="B181" s="120" t="s">
        <v>382</v>
      </c>
      <c r="C181" s="121" t="n">
        <v>-12.6</v>
      </c>
      <c r="D181" s="15"/>
      <c r="E181" s="15"/>
    </row>
    <row r="182" customFormat="false" ht="15.75" hidden="false" customHeight="false" outlineLevel="0" collapsed="false">
      <c r="A182" s="120" t="s">
        <v>383</v>
      </c>
      <c r="B182" s="120" t="s">
        <v>384</v>
      </c>
      <c r="C182" s="121" t="n">
        <v>14.2</v>
      </c>
      <c r="D182" s="15"/>
      <c r="E182" s="15"/>
    </row>
    <row r="183" customFormat="false" ht="15.75" hidden="false" customHeight="false" outlineLevel="0" collapsed="false">
      <c r="A183" s="120" t="s">
        <v>385</v>
      </c>
      <c r="B183" s="120" t="s">
        <v>386</v>
      </c>
      <c r="C183" s="121" t="n">
        <v>8.5</v>
      </c>
      <c r="D183" s="15"/>
      <c r="E183" s="15"/>
    </row>
    <row r="184" customFormat="false" ht="15.75" hidden="false" customHeight="false" outlineLevel="0" collapsed="false">
      <c r="A184" s="120" t="s">
        <v>387</v>
      </c>
      <c r="B184" s="120" t="s">
        <v>388</v>
      </c>
      <c r="C184" s="121" t="n">
        <v>2.5</v>
      </c>
      <c r="D184" s="15"/>
      <c r="E184" s="15"/>
    </row>
    <row r="185" customFormat="false" ht="15.75" hidden="false" customHeight="false" outlineLevel="0" collapsed="false">
      <c r="A185" s="120" t="s">
        <v>389</v>
      </c>
      <c r="B185" s="120" t="s">
        <v>390</v>
      </c>
      <c r="C185" s="121" t="n">
        <v>-14.9</v>
      </c>
      <c r="D185" s="15"/>
      <c r="E185" s="15"/>
    </row>
    <row r="186" customFormat="false" ht="15.75" hidden="false" customHeight="false" outlineLevel="0" collapsed="false">
      <c r="A186" s="120" t="s">
        <v>391</v>
      </c>
      <c r="B186" s="120" t="s">
        <v>392</v>
      </c>
      <c r="C186" s="121" t="n">
        <v>2</v>
      </c>
      <c r="D186" s="15"/>
      <c r="E186" s="15"/>
    </row>
    <row r="187" customFormat="false" ht="15.75" hidden="false" customHeight="false" outlineLevel="0" collapsed="false">
      <c r="A187" s="120" t="s">
        <v>393</v>
      </c>
      <c r="B187" s="120" t="s">
        <v>394</v>
      </c>
      <c r="C187" s="121" t="n">
        <v>-4.9</v>
      </c>
      <c r="D187" s="15"/>
      <c r="E187" s="15"/>
    </row>
    <row r="188" customFormat="false" ht="15.75" hidden="false" customHeight="false" outlineLevel="0" collapsed="false">
      <c r="A188" s="120" t="s">
        <v>395</v>
      </c>
      <c r="B188" s="120" t="s">
        <v>396</v>
      </c>
      <c r="C188" s="121" t="n">
        <v>-19.4</v>
      </c>
      <c r="D188" s="15"/>
      <c r="E188" s="15"/>
    </row>
    <row r="189" customFormat="false" ht="15.75" hidden="false" customHeight="false" outlineLevel="0" collapsed="false">
      <c r="A189" s="120" t="s">
        <v>397</v>
      </c>
      <c r="B189" s="120" t="s">
        <v>398</v>
      </c>
      <c r="C189" s="121" t="n">
        <v>-17.2</v>
      </c>
      <c r="D189" s="15"/>
      <c r="E189" s="15"/>
    </row>
    <row r="190" customFormat="false" ht="15.75" hidden="false" customHeight="false" outlineLevel="0" collapsed="false">
      <c r="A190" s="120" t="s">
        <v>399</v>
      </c>
      <c r="B190" s="120" t="s">
        <v>400</v>
      </c>
      <c r="C190" s="121" t="n">
        <v>-0.8</v>
      </c>
      <c r="D190" s="15"/>
      <c r="E190" s="15"/>
    </row>
    <row r="191" customFormat="false" ht="15.75" hidden="false" customHeight="false" outlineLevel="0" collapsed="false">
      <c r="A191" s="120" t="s">
        <v>401</v>
      </c>
      <c r="B191" s="120" t="s">
        <v>402</v>
      </c>
      <c r="C191" s="121" t="n">
        <v>-15.6</v>
      </c>
      <c r="D191" s="15"/>
      <c r="E191" s="15"/>
    </row>
    <row r="192" customFormat="false" ht="15.75" hidden="false" customHeight="false" outlineLevel="0" collapsed="false">
      <c r="A192" s="120" t="s">
        <v>403</v>
      </c>
      <c r="B192" s="120" t="s">
        <v>404</v>
      </c>
      <c r="C192" s="121" t="n">
        <v>-15.1</v>
      </c>
      <c r="D192" s="15"/>
      <c r="E192" s="15"/>
    </row>
    <row r="193" customFormat="false" ht="15.75" hidden="false" customHeight="false" outlineLevel="0" collapsed="false">
      <c r="A193" s="120" t="s">
        <v>405</v>
      </c>
      <c r="B193" s="120" t="s">
        <v>406</v>
      </c>
      <c r="C193" s="121" t="n">
        <v>-17</v>
      </c>
      <c r="D193" s="15"/>
      <c r="E193" s="15"/>
    </row>
    <row r="194" customFormat="false" ht="15.75" hidden="false" customHeight="false" outlineLevel="0" collapsed="false">
      <c r="A194" s="120" t="s">
        <v>407</v>
      </c>
      <c r="B194" s="120" t="s">
        <v>408</v>
      </c>
      <c r="C194" s="121" t="n">
        <v>-11.9</v>
      </c>
      <c r="D194" s="15"/>
      <c r="E194" s="15"/>
    </row>
    <row r="195" customFormat="false" ht="15.75" hidden="false" customHeight="false" outlineLevel="0" collapsed="false">
      <c r="A195" s="120" t="s">
        <v>409</v>
      </c>
      <c r="B195" s="120" t="s">
        <v>410</v>
      </c>
      <c r="C195" s="121" t="n">
        <v>-12.3</v>
      </c>
      <c r="D195" s="15"/>
      <c r="E195" s="15"/>
    </row>
    <row r="196" customFormat="false" ht="15.75" hidden="false" customHeight="false" outlineLevel="0" collapsed="false">
      <c r="A196" s="120" t="s">
        <v>411</v>
      </c>
      <c r="B196" s="120" t="s">
        <v>412</v>
      </c>
      <c r="C196" s="121" t="n">
        <v>-18.1</v>
      </c>
      <c r="D196" s="15"/>
      <c r="E196" s="15"/>
    </row>
    <row r="197" customFormat="false" ht="15.75" hidden="false" customHeight="false" outlineLevel="0" collapsed="false">
      <c r="A197" s="120" t="s">
        <v>413</v>
      </c>
      <c r="B197" s="120" t="s">
        <v>414</v>
      </c>
      <c r="C197" s="121" t="n">
        <v>-7</v>
      </c>
      <c r="D197" s="15"/>
      <c r="E197" s="15"/>
    </row>
    <row r="198" customFormat="false" ht="15.75" hidden="false" customHeight="false" outlineLevel="0" collapsed="false">
      <c r="A198" s="120" t="s">
        <v>415</v>
      </c>
      <c r="B198" s="120" t="s">
        <v>416</v>
      </c>
      <c r="C198" s="121" t="n">
        <v>3.8</v>
      </c>
      <c r="D198" s="15"/>
      <c r="E198" s="15"/>
    </row>
    <row r="199" customFormat="false" ht="15.75" hidden="false" customHeight="false" outlineLevel="0" collapsed="false">
      <c r="A199" s="120" t="s">
        <v>417</v>
      </c>
      <c r="B199" s="120" t="s">
        <v>418</v>
      </c>
      <c r="C199" s="121" t="n">
        <v>-5.7</v>
      </c>
      <c r="D199" s="15"/>
      <c r="E199" s="15"/>
    </row>
    <row r="200" customFormat="false" ht="15.75" hidden="false" customHeight="false" outlineLevel="0" collapsed="false">
      <c r="A200" s="120" t="s">
        <v>419</v>
      </c>
      <c r="B200" s="120" t="s">
        <v>420</v>
      </c>
      <c r="C200" s="121" t="n">
        <v>-5.5</v>
      </c>
      <c r="D200" s="15"/>
      <c r="E200" s="15"/>
    </row>
    <row r="201" customFormat="false" ht="15.75" hidden="false" customHeight="false" outlineLevel="0" collapsed="false">
      <c r="A201" s="120" t="s">
        <v>421</v>
      </c>
      <c r="B201" s="120" t="s">
        <v>422</v>
      </c>
      <c r="C201" s="121" t="n">
        <v>-5.7</v>
      </c>
      <c r="D201" s="15"/>
      <c r="E201" s="15"/>
    </row>
    <row r="202" customFormat="false" ht="15.75" hidden="false" customHeight="false" outlineLevel="0" collapsed="false">
      <c r="A202" s="120" t="s">
        <v>423</v>
      </c>
      <c r="B202" s="120" t="s">
        <v>424</v>
      </c>
      <c r="C202" s="121" t="n">
        <v>-9</v>
      </c>
      <c r="D202" s="15"/>
      <c r="E202" s="15"/>
    </row>
    <row r="203" customFormat="false" ht="15.75" hidden="false" customHeight="false" outlineLevel="0" collapsed="false">
      <c r="A203" s="120" t="s">
        <v>425</v>
      </c>
      <c r="B203" s="120" t="s">
        <v>426</v>
      </c>
      <c r="C203" s="121" t="n">
        <v>-5.7</v>
      </c>
      <c r="D203" s="15"/>
      <c r="E203" s="15"/>
    </row>
    <row r="204" customFormat="false" ht="15.75" hidden="false" customHeight="false" outlineLevel="0" collapsed="false">
      <c r="A204" s="120" t="s">
        <v>427</v>
      </c>
      <c r="B204" s="120" t="s">
        <v>428</v>
      </c>
      <c r="C204" s="121" t="n">
        <v>-4.5</v>
      </c>
      <c r="D204" s="15"/>
      <c r="E204" s="15"/>
    </row>
    <row r="205" customFormat="false" ht="15.75" hidden="false" customHeight="false" outlineLevel="0" collapsed="false">
      <c r="A205" s="120" t="s">
        <v>429</v>
      </c>
      <c r="B205" s="120" t="s">
        <v>430</v>
      </c>
      <c r="C205" s="121" t="n">
        <v>-10.4</v>
      </c>
      <c r="D205" s="15"/>
      <c r="E205" s="15"/>
    </row>
    <row r="206" customFormat="false" ht="15.75" hidden="false" customHeight="false" outlineLevel="0" collapsed="false">
      <c r="A206" s="120" t="s">
        <v>431</v>
      </c>
      <c r="B206" s="120" t="s">
        <v>432</v>
      </c>
      <c r="C206" s="121" t="n">
        <v>-10.5</v>
      </c>
      <c r="D206" s="15"/>
      <c r="E206" s="15"/>
    </row>
    <row r="207" customFormat="false" ht="15.75" hidden="false" customHeight="false" outlineLevel="0" collapsed="false">
      <c r="A207" s="120" t="s">
        <v>433</v>
      </c>
      <c r="B207" s="120" t="s">
        <v>434</v>
      </c>
      <c r="C207" s="121" t="n">
        <v>-13</v>
      </c>
      <c r="D207" s="15"/>
      <c r="E207" s="15"/>
    </row>
    <row r="208" customFormat="false" ht="15.75" hidden="false" customHeight="false" outlineLevel="0" collapsed="false">
      <c r="A208" s="120" t="s">
        <v>435</v>
      </c>
      <c r="B208" s="120" t="s">
        <v>436</v>
      </c>
      <c r="C208" s="121" t="n">
        <v>-9</v>
      </c>
      <c r="D208" s="15"/>
      <c r="E208" s="15"/>
    </row>
    <row r="209" customFormat="false" ht="15.75" hidden="false" customHeight="false" outlineLevel="0" collapsed="false">
      <c r="A209" s="120" t="s">
        <v>437</v>
      </c>
      <c r="B209" s="120" t="s">
        <v>438</v>
      </c>
      <c r="C209" s="121" t="n">
        <v>-12.1</v>
      </c>
      <c r="D209" s="15"/>
      <c r="E209" s="15"/>
    </row>
    <row r="210" customFormat="false" ht="15.75" hidden="false" customHeight="false" outlineLevel="0" collapsed="false">
      <c r="A210" s="120" t="s">
        <v>439</v>
      </c>
      <c r="B210" s="120" t="s">
        <v>440</v>
      </c>
      <c r="C210" s="121" t="n">
        <v>-13.4</v>
      </c>
      <c r="D210" s="15"/>
      <c r="E210" s="15"/>
    </row>
    <row r="211" customFormat="false" ht="15.75" hidden="false" customHeight="false" outlineLevel="0" collapsed="false">
      <c r="A211" s="120" t="s">
        <v>441</v>
      </c>
      <c r="B211" s="120" t="s">
        <v>442</v>
      </c>
      <c r="C211" s="121" t="n">
        <v>-15.4</v>
      </c>
      <c r="D211" s="15"/>
      <c r="E211" s="15"/>
    </row>
    <row r="212" customFormat="false" ht="15.75" hidden="false" customHeight="false" outlineLevel="0" collapsed="false">
      <c r="A212" s="120" t="s">
        <v>443</v>
      </c>
      <c r="B212" s="120" t="s">
        <v>444</v>
      </c>
      <c r="C212" s="121" t="n">
        <v>-5.5</v>
      </c>
      <c r="D212" s="15"/>
      <c r="E212" s="15"/>
    </row>
    <row r="213" customFormat="false" ht="15.75" hidden="false" customHeight="false" outlineLevel="0" collapsed="false">
      <c r="A213" s="120" t="s">
        <v>445</v>
      </c>
      <c r="B213" s="120" t="s">
        <v>446</v>
      </c>
      <c r="C213" s="121" t="n">
        <v>-12.5</v>
      </c>
      <c r="D213" s="15"/>
      <c r="E213" s="15"/>
    </row>
    <row r="214" customFormat="false" ht="15.75" hidden="false" customHeight="false" outlineLevel="0" collapsed="false">
      <c r="A214" s="120" t="s">
        <v>447</v>
      </c>
      <c r="B214" s="120" t="s">
        <v>448</v>
      </c>
      <c r="C214" s="121" t="n">
        <v>-16.3</v>
      </c>
      <c r="D214" s="15"/>
      <c r="E214" s="15"/>
    </row>
    <row r="215" customFormat="false" ht="15.75" hidden="false" customHeight="false" outlineLevel="0" collapsed="false">
      <c r="A215" s="120" t="s">
        <v>449</v>
      </c>
      <c r="B215" s="120" t="s">
        <v>450</v>
      </c>
      <c r="C215" s="121" t="n">
        <v>-16.3</v>
      </c>
      <c r="D215" s="15"/>
      <c r="E215" s="15"/>
    </row>
    <row r="216" customFormat="false" ht="15.75" hidden="false" customHeight="false" outlineLevel="0" collapsed="false">
      <c r="A216" s="120" t="s">
        <v>451</v>
      </c>
      <c r="B216" s="120" t="s">
        <v>452</v>
      </c>
      <c r="C216" s="121" t="n">
        <v>-6.2</v>
      </c>
      <c r="D216" s="15"/>
      <c r="E216" s="15"/>
    </row>
    <row r="217" customFormat="false" ht="15.75" hidden="false" customHeight="false" outlineLevel="0" collapsed="false">
      <c r="A217" s="120" t="s">
        <v>453</v>
      </c>
      <c r="B217" s="120" t="s">
        <v>454</v>
      </c>
      <c r="C217" s="121" t="n">
        <v>-19.5</v>
      </c>
      <c r="D217" s="15"/>
      <c r="E217" s="15"/>
    </row>
    <row r="218" customFormat="false" ht="15.75" hidden="false" customHeight="false" outlineLevel="0" collapsed="false">
      <c r="A218" s="120" t="s">
        <v>455</v>
      </c>
      <c r="B218" s="120" t="s">
        <v>456</v>
      </c>
      <c r="C218" s="122" t="s">
        <v>614</v>
      </c>
      <c r="D218" s="15"/>
      <c r="E218" s="15"/>
    </row>
    <row r="219" customFormat="false" ht="15.75" hidden="false" customHeight="false" outlineLevel="0" collapsed="false">
      <c r="A219" s="120" t="s">
        <v>457</v>
      </c>
      <c r="B219" s="120" t="s">
        <v>458</v>
      </c>
      <c r="C219" s="121" t="n">
        <v>-12.2</v>
      </c>
      <c r="D219" s="15"/>
      <c r="E219" s="15"/>
    </row>
    <row r="220" customFormat="false" ht="15.75" hidden="false" customHeight="false" outlineLevel="0" collapsed="false">
      <c r="A220" s="120" t="s">
        <v>459</v>
      </c>
      <c r="B220" s="120" t="s">
        <v>460</v>
      </c>
      <c r="C220" s="121" t="n">
        <v>-7.7</v>
      </c>
      <c r="D220" s="15"/>
      <c r="E220" s="15"/>
    </row>
    <row r="221" customFormat="false" ht="15.75" hidden="false" customHeight="false" outlineLevel="0" collapsed="false">
      <c r="A221" s="120" t="s">
        <v>461</v>
      </c>
      <c r="B221" s="120" t="s">
        <v>462</v>
      </c>
      <c r="C221" s="121" t="n">
        <v>-6.7</v>
      </c>
      <c r="D221" s="15"/>
      <c r="E221" s="15"/>
    </row>
    <row r="222" customFormat="false" ht="15.75" hidden="false" customHeight="false" outlineLevel="0" collapsed="false">
      <c r="A222" s="120" t="s">
        <v>463</v>
      </c>
      <c r="B222" s="120" t="s">
        <v>464</v>
      </c>
      <c r="C222" s="121" t="n">
        <v>-8.5</v>
      </c>
      <c r="D222" s="15"/>
      <c r="E222" s="15"/>
    </row>
    <row r="223" customFormat="false" ht="15.75" hidden="false" customHeight="false" outlineLevel="0" collapsed="false">
      <c r="A223" s="120" t="s">
        <v>465</v>
      </c>
      <c r="B223" s="120" t="s">
        <v>466</v>
      </c>
      <c r="C223" s="121" t="n">
        <v>-10.3</v>
      </c>
      <c r="D223" s="15"/>
      <c r="E223" s="15"/>
    </row>
    <row r="224" customFormat="false" ht="15.75" hidden="false" customHeight="false" outlineLevel="0" collapsed="false">
      <c r="A224" s="120" t="s">
        <v>467</v>
      </c>
      <c r="B224" s="120" t="s">
        <v>468</v>
      </c>
      <c r="C224" s="121" t="n">
        <v>-10.3</v>
      </c>
      <c r="D224" s="15"/>
      <c r="E224" s="15"/>
    </row>
    <row r="225" customFormat="false" ht="15.75" hidden="false" customHeight="false" outlineLevel="0" collapsed="false">
      <c r="A225" s="120" t="s">
        <v>469</v>
      </c>
      <c r="B225" s="120" t="s">
        <v>470</v>
      </c>
      <c r="C225" s="121" t="n">
        <v>18.7</v>
      </c>
      <c r="D225" s="15"/>
      <c r="E225" s="15"/>
    </row>
    <row r="226" customFormat="false" ht="15.75" hidden="false" customHeight="false" outlineLevel="0" collapsed="false">
      <c r="A226" s="120" t="s">
        <v>471</v>
      </c>
      <c r="B226" s="120" t="s">
        <v>472</v>
      </c>
      <c r="C226" s="121" t="n">
        <v>-8.6</v>
      </c>
      <c r="D226" s="15"/>
      <c r="E226" s="15"/>
    </row>
    <row r="227" customFormat="false" ht="15.75" hidden="false" customHeight="false" outlineLevel="0" collapsed="false">
      <c r="A227" s="120" t="s">
        <v>473</v>
      </c>
      <c r="B227" s="120" t="s">
        <v>474</v>
      </c>
      <c r="C227" s="121" t="n">
        <v>-6.6</v>
      </c>
      <c r="D227" s="15"/>
      <c r="E227" s="15"/>
    </row>
    <row r="228" customFormat="false" ht="15.75" hidden="false" customHeight="false" outlineLevel="0" collapsed="false">
      <c r="A228" s="120" t="s">
        <v>475</v>
      </c>
      <c r="B228" s="120" t="s">
        <v>476</v>
      </c>
      <c r="C228" s="121" t="n">
        <v>-5</v>
      </c>
      <c r="D228" s="15"/>
      <c r="E228" s="15"/>
    </row>
    <row r="229" customFormat="false" ht="15.75" hidden="false" customHeight="false" outlineLevel="0" collapsed="false">
      <c r="A229" s="120" t="s">
        <v>477</v>
      </c>
      <c r="B229" s="120" t="s">
        <v>478</v>
      </c>
      <c r="C229" s="121" t="n">
        <v>3.3</v>
      </c>
      <c r="D229" s="15"/>
      <c r="E229" s="15"/>
    </row>
    <row r="230" customFormat="false" ht="15.75" hidden="false" customHeight="false" outlineLevel="0" collapsed="false">
      <c r="A230" s="120" t="s">
        <v>479</v>
      </c>
      <c r="B230" s="120" t="s">
        <v>480</v>
      </c>
      <c r="C230" s="121" t="n">
        <v>10.5</v>
      </c>
      <c r="D230" s="15"/>
      <c r="E230" s="15"/>
    </row>
    <row r="231" customFormat="false" ht="15.75" hidden="false" customHeight="false" outlineLevel="0" collapsed="false">
      <c r="A231" s="120" t="s">
        <v>481</v>
      </c>
      <c r="B231" s="120" t="s">
        <v>482</v>
      </c>
      <c r="C231" s="121" t="n">
        <v>-21.7</v>
      </c>
      <c r="D231" s="15"/>
      <c r="E231" s="15"/>
    </row>
    <row r="232" customFormat="false" ht="15.75" hidden="false" customHeight="false" outlineLevel="0" collapsed="false">
      <c r="A232" s="120" t="s">
        <v>483</v>
      </c>
      <c r="B232" s="120" t="s">
        <v>484</v>
      </c>
      <c r="C232" s="121" t="n">
        <v>-17.1</v>
      </c>
      <c r="D232" s="15"/>
      <c r="E232" s="15"/>
    </row>
    <row r="233" customFormat="false" ht="15.75" hidden="false" customHeight="false" outlineLevel="0" collapsed="false">
      <c r="A233" s="120" t="s">
        <v>485</v>
      </c>
      <c r="B233" s="120" t="s">
        <v>486</v>
      </c>
      <c r="C233" s="121" t="n">
        <v>-18.3</v>
      </c>
      <c r="D233" s="15"/>
      <c r="E233" s="15"/>
    </row>
    <row r="234" customFormat="false" ht="15.75" hidden="false" customHeight="false" outlineLevel="0" collapsed="false">
      <c r="A234" s="120" t="s">
        <v>487</v>
      </c>
      <c r="B234" s="120" t="s">
        <v>488</v>
      </c>
      <c r="C234" s="121" t="n">
        <v>0.8</v>
      </c>
      <c r="D234" s="15"/>
      <c r="E234" s="15"/>
    </row>
    <row r="235" customFormat="false" ht="15.75" hidden="false" customHeight="false" outlineLevel="0" collapsed="false">
      <c r="A235" s="120" t="s">
        <v>489</v>
      </c>
      <c r="B235" s="120" t="s">
        <v>490</v>
      </c>
      <c r="C235" s="121" t="n">
        <v>12</v>
      </c>
      <c r="D235" s="15"/>
      <c r="E235" s="15"/>
    </row>
    <row r="236" customFormat="false" ht="15.75" hidden="false" customHeight="false" outlineLevel="0" collapsed="false">
      <c r="A236" s="120" t="s">
        <v>491</v>
      </c>
      <c r="B236" s="120" t="s">
        <v>492</v>
      </c>
      <c r="C236" s="121" t="n">
        <v>-2.9</v>
      </c>
      <c r="D236" s="15"/>
      <c r="E236" s="15"/>
    </row>
    <row r="237" customFormat="false" ht="15.75" hidden="false" customHeight="false" outlineLevel="0" collapsed="false">
      <c r="A237" s="120" t="s">
        <v>493</v>
      </c>
      <c r="B237" s="120" t="s">
        <v>494</v>
      </c>
      <c r="C237" s="121" t="n">
        <v>-0.2</v>
      </c>
      <c r="D237" s="15"/>
      <c r="E237" s="15"/>
    </row>
    <row r="238" customFormat="false" ht="15.75" hidden="false" customHeight="false" outlineLevel="0" collapsed="false">
      <c r="A238" s="120" t="s">
        <v>495</v>
      </c>
      <c r="B238" s="120" t="s">
        <v>496</v>
      </c>
      <c r="C238" s="122" t="s">
        <v>614</v>
      </c>
      <c r="D238" s="15"/>
      <c r="E238" s="15"/>
    </row>
    <row r="239" customFormat="false" ht="15.75" hidden="false" customHeight="false" outlineLevel="0" collapsed="false">
      <c r="A239" s="120" t="s">
        <v>497</v>
      </c>
      <c r="B239" s="120" t="s">
        <v>498</v>
      </c>
      <c r="C239" s="121" t="n">
        <v>16.3</v>
      </c>
      <c r="D239" s="15"/>
      <c r="E239" s="15"/>
    </row>
    <row r="240" customFormat="false" ht="15.75" hidden="false" customHeight="false" outlineLevel="0" collapsed="false">
      <c r="A240" s="120" t="s">
        <v>499</v>
      </c>
      <c r="B240" s="120" t="s">
        <v>500</v>
      </c>
      <c r="C240" s="121" t="n">
        <v>6.6</v>
      </c>
      <c r="D240" s="15"/>
      <c r="E240" s="15"/>
    </row>
    <row r="241" customFormat="false" ht="15.75" hidden="false" customHeight="false" outlineLevel="0" collapsed="false">
      <c r="A241" s="120" t="s">
        <v>501</v>
      </c>
      <c r="B241" s="120" t="s">
        <v>502</v>
      </c>
      <c r="C241" s="121" t="n">
        <v>-2.4</v>
      </c>
      <c r="D241" s="15"/>
      <c r="E241" s="15"/>
    </row>
    <row r="242" customFormat="false" ht="15.75" hidden="false" customHeight="false" outlineLevel="0" collapsed="false">
      <c r="A242" s="120" t="s">
        <v>503</v>
      </c>
      <c r="B242" s="120" t="s">
        <v>504</v>
      </c>
      <c r="C242" s="121" t="n">
        <v>8.1</v>
      </c>
      <c r="D242" s="15"/>
      <c r="E242" s="15"/>
    </row>
    <row r="243" customFormat="false" ht="15.75" hidden="false" customHeight="false" outlineLevel="0" collapsed="false">
      <c r="A243" s="120" t="s">
        <v>505</v>
      </c>
      <c r="B243" s="120" t="s">
        <v>506</v>
      </c>
      <c r="C243" s="121" t="n">
        <v>6.9</v>
      </c>
      <c r="D243" s="15"/>
      <c r="E243" s="15"/>
    </row>
    <row r="244" customFormat="false" ht="15.75" hidden="false" customHeight="false" outlineLevel="0" collapsed="false">
      <c r="A244" s="120" t="s">
        <v>507</v>
      </c>
      <c r="B244" s="120" t="s">
        <v>508</v>
      </c>
      <c r="C244" s="121" t="n">
        <v>-3.2</v>
      </c>
      <c r="D244" s="15"/>
      <c r="E244" s="15"/>
    </row>
    <row r="245" customFormat="false" ht="15.75" hidden="false" customHeight="false" outlineLevel="0" collapsed="false">
      <c r="A245" s="120" t="s">
        <v>509</v>
      </c>
      <c r="B245" s="120" t="s">
        <v>510</v>
      </c>
      <c r="C245" s="121" t="n">
        <v>-3.1</v>
      </c>
      <c r="D245" s="15"/>
      <c r="E245" s="15"/>
    </row>
    <row r="246" customFormat="false" ht="15.75" hidden="false" customHeight="false" outlineLevel="0" collapsed="false">
      <c r="A246" s="120" t="s">
        <v>511</v>
      </c>
      <c r="B246" s="120" t="s">
        <v>512</v>
      </c>
      <c r="C246" s="121" t="n">
        <v>4.2</v>
      </c>
      <c r="D246" s="15"/>
      <c r="E246" s="15"/>
    </row>
    <row r="247" customFormat="false" ht="15.75" hidden="false" customHeight="false" outlineLevel="0" collapsed="false">
      <c r="A247" s="120" t="s">
        <v>4151</v>
      </c>
      <c r="B247" s="120" t="s">
        <v>4152</v>
      </c>
      <c r="C247" s="123" t="s">
        <v>4148</v>
      </c>
      <c r="D247" s="15"/>
      <c r="E247" s="15"/>
    </row>
    <row r="248" customFormat="false" ht="15.75" hidden="false" customHeight="false" outlineLevel="0" collapsed="false">
      <c r="C248" s="15"/>
      <c r="D248" s="15"/>
      <c r="E248" s="15"/>
    </row>
    <row r="249" customFormat="false" ht="15.75" hidden="false" customHeight="false" outlineLevel="0" collapsed="false">
      <c r="C249" s="15"/>
      <c r="D249" s="15"/>
      <c r="E249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9.7"/>
    <col collapsed="false" customWidth="true" hidden="false" outlineLevel="0" max="2" min="2" style="16" width="56.99"/>
    <col collapsed="false" customWidth="true" hidden="false" outlineLevel="0" max="3" min="3" style="16" width="15.13"/>
    <col collapsed="false" customWidth="true" hidden="false" outlineLevel="0" max="4" min="4" style="0" width="8.96"/>
    <col collapsed="false" customWidth="false" hidden="false" outlineLevel="0" max="257" min="5" style="16" width="9.14"/>
  </cols>
  <sheetData>
    <row r="1" customFormat="false" ht="15.75" hidden="false" customHeight="true" outlineLevel="0" collapsed="false">
      <c r="A1" s="17" t="s">
        <v>4218</v>
      </c>
    </row>
    <row r="3" customFormat="false" ht="15.75" hidden="false" customHeight="true" outlineLevel="0" collapsed="false">
      <c r="A3" s="11" t="s">
        <v>4219</v>
      </c>
    </row>
    <row r="4" customFormat="false" ht="15.75" hidden="false" customHeight="true" outlineLevel="0" collapsed="false">
      <c r="A4" s="7" t="s">
        <v>4220</v>
      </c>
    </row>
    <row r="5" customFormat="false" ht="15.75" hidden="false" customHeight="true" outlineLevel="0" collapsed="false">
      <c r="A5" s="7"/>
    </row>
    <row r="6" customFormat="false" ht="15.75" hidden="false" customHeight="true" outlineLevel="0" collapsed="false">
      <c r="A6" s="7"/>
    </row>
    <row r="7" customFormat="false" ht="15.75" hidden="false" customHeight="true" outlineLevel="0" collapsed="false">
      <c r="A7" s="7" t="s">
        <v>39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14" t="s">
        <v>4205</v>
      </c>
      <c r="D10" s="16"/>
    </row>
    <row r="11" customFormat="false" ht="15.75" hidden="false" customHeight="true" outlineLevel="0" collapsed="false">
      <c r="A11" s="0"/>
      <c r="B11" s="0"/>
      <c r="C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24" t="s">
        <v>43</v>
      </c>
      <c r="B12" s="124" t="s">
        <v>44</v>
      </c>
      <c r="C12" s="125" t="n">
        <v>76</v>
      </c>
    </row>
    <row r="13" customFormat="false" ht="15.75" hidden="false" customHeight="true" outlineLevel="0" collapsed="false">
      <c r="A13" s="124" t="s">
        <v>45</v>
      </c>
      <c r="B13" s="124" t="s">
        <v>46</v>
      </c>
      <c r="C13" s="125" t="n">
        <v>84</v>
      </c>
    </row>
    <row r="14" customFormat="false" ht="15.75" hidden="false" customHeight="true" outlineLevel="0" collapsed="false">
      <c r="A14" s="124" t="s">
        <v>47</v>
      </c>
      <c r="B14" s="124" t="s">
        <v>48</v>
      </c>
      <c r="C14" s="125" t="n">
        <v>81</v>
      </c>
    </row>
    <row r="15" customFormat="false" ht="15.75" hidden="false" customHeight="true" outlineLevel="0" collapsed="false">
      <c r="A15" s="124" t="s">
        <v>49</v>
      </c>
      <c r="B15" s="124" t="s">
        <v>50</v>
      </c>
      <c r="C15" s="125" t="n">
        <v>82</v>
      </c>
    </row>
    <row r="16" customFormat="false" ht="15.75" hidden="false" customHeight="true" outlineLevel="0" collapsed="false">
      <c r="A16" s="124" t="s">
        <v>51</v>
      </c>
      <c r="B16" s="124" t="s">
        <v>52</v>
      </c>
      <c r="C16" s="125" t="n">
        <v>81</v>
      </c>
    </row>
    <row r="17" customFormat="false" ht="15.75" hidden="false" customHeight="true" outlineLevel="0" collapsed="false">
      <c r="A17" s="124" t="s">
        <v>53</v>
      </c>
      <c r="B17" s="124" t="s">
        <v>54</v>
      </c>
      <c r="C17" s="125" t="n">
        <v>77</v>
      </c>
    </row>
    <row r="18" customFormat="false" ht="15.75" hidden="false" customHeight="true" outlineLevel="0" collapsed="false">
      <c r="A18" s="124" t="s">
        <v>55</v>
      </c>
      <c r="B18" s="124" t="s">
        <v>56</v>
      </c>
      <c r="C18" s="125" t="n">
        <v>82</v>
      </c>
    </row>
    <row r="19" customFormat="false" ht="15.75" hidden="false" customHeight="true" outlineLevel="0" collapsed="false">
      <c r="A19" s="124" t="s">
        <v>57</v>
      </c>
      <c r="B19" s="124" t="s">
        <v>58</v>
      </c>
      <c r="C19" s="125" t="n">
        <v>71</v>
      </c>
    </row>
    <row r="20" customFormat="false" ht="15.75" hidden="false" customHeight="true" outlineLevel="0" collapsed="false">
      <c r="A20" s="124" t="s">
        <v>59</v>
      </c>
      <c r="B20" s="124" t="s">
        <v>60</v>
      </c>
      <c r="C20" s="125" t="n">
        <v>76</v>
      </c>
    </row>
    <row r="21" customFormat="false" ht="15.75" hidden="false" customHeight="true" outlineLevel="0" collapsed="false">
      <c r="A21" s="124" t="s">
        <v>61</v>
      </c>
      <c r="B21" s="124" t="s">
        <v>62</v>
      </c>
      <c r="C21" s="125" t="n">
        <v>76</v>
      </c>
    </row>
    <row r="22" customFormat="false" ht="15.75" hidden="false" customHeight="true" outlineLevel="0" collapsed="false">
      <c r="A22" s="124" t="s">
        <v>63</v>
      </c>
      <c r="B22" s="124" t="s">
        <v>64</v>
      </c>
      <c r="C22" s="125" t="n">
        <v>78</v>
      </c>
    </row>
    <row r="23" customFormat="false" ht="15.75" hidden="false" customHeight="true" outlineLevel="0" collapsed="false">
      <c r="A23" s="124" t="s">
        <v>65</v>
      </c>
      <c r="B23" s="124" t="s">
        <v>66</v>
      </c>
      <c r="C23" s="125" t="n">
        <v>42</v>
      </c>
    </row>
    <row r="24" customFormat="false" ht="15.75" hidden="false" customHeight="true" outlineLevel="0" collapsed="false">
      <c r="A24" s="124" t="s">
        <v>67</v>
      </c>
      <c r="B24" s="124" t="s">
        <v>68</v>
      </c>
      <c r="C24" s="125" t="n">
        <v>49</v>
      </c>
    </row>
    <row r="25" customFormat="false" ht="15.75" hidden="false" customHeight="true" outlineLevel="0" collapsed="false">
      <c r="A25" s="124" t="s">
        <v>69</v>
      </c>
      <c r="B25" s="124" t="s">
        <v>70</v>
      </c>
      <c r="C25" s="125" t="n">
        <v>52</v>
      </c>
    </row>
    <row r="26" customFormat="false" ht="15.75" hidden="false" customHeight="true" outlineLevel="0" collapsed="false">
      <c r="A26" s="124" t="s">
        <v>71</v>
      </c>
      <c r="B26" s="124" t="s">
        <v>72</v>
      </c>
      <c r="C26" s="125" t="n">
        <v>47</v>
      </c>
    </row>
    <row r="27" customFormat="false" ht="15.75" hidden="false" customHeight="true" outlineLevel="0" collapsed="false">
      <c r="A27" s="124" t="s">
        <v>73</v>
      </c>
      <c r="B27" s="124" t="s">
        <v>74</v>
      </c>
      <c r="C27" s="125" t="n">
        <v>64</v>
      </c>
    </row>
    <row r="28" customFormat="false" ht="15.75" hidden="false" customHeight="true" outlineLevel="0" collapsed="false">
      <c r="A28" s="124" t="s">
        <v>75</v>
      </c>
      <c r="B28" s="124" t="s">
        <v>76</v>
      </c>
      <c r="C28" s="125" t="n">
        <v>53</v>
      </c>
    </row>
    <row r="29" customFormat="false" ht="15.75" hidden="false" customHeight="true" outlineLevel="0" collapsed="false">
      <c r="A29" s="124" t="s">
        <v>77</v>
      </c>
      <c r="B29" s="124" t="s">
        <v>78</v>
      </c>
      <c r="C29" s="125" t="n">
        <v>79</v>
      </c>
    </row>
    <row r="30" customFormat="false" ht="15.75" hidden="false" customHeight="true" outlineLevel="0" collapsed="false">
      <c r="A30" s="124" t="s">
        <v>79</v>
      </c>
      <c r="B30" s="124" t="s">
        <v>80</v>
      </c>
      <c r="C30" s="125" t="n">
        <v>76</v>
      </c>
    </row>
    <row r="31" customFormat="false" ht="15.75" hidden="false" customHeight="true" outlineLevel="0" collapsed="false">
      <c r="A31" s="124" t="s">
        <v>81</v>
      </c>
      <c r="B31" s="124" t="s">
        <v>82</v>
      </c>
      <c r="C31" s="125" t="n">
        <v>68</v>
      </c>
    </row>
    <row r="32" customFormat="false" ht="15.75" hidden="false" customHeight="true" outlineLevel="0" collapsed="false">
      <c r="A32" s="124" t="s">
        <v>83</v>
      </c>
      <c r="B32" s="124" t="s">
        <v>84</v>
      </c>
      <c r="C32" s="125" t="n">
        <v>62</v>
      </c>
    </row>
    <row r="33" customFormat="false" ht="15.75" hidden="false" customHeight="true" outlineLevel="0" collapsed="false">
      <c r="A33" s="124" t="s">
        <v>85</v>
      </c>
      <c r="B33" s="124" t="s">
        <v>86</v>
      </c>
      <c r="C33" s="125" t="n">
        <v>67</v>
      </c>
    </row>
    <row r="34" customFormat="false" ht="15.75" hidden="false" customHeight="true" outlineLevel="0" collapsed="false">
      <c r="A34" s="124" t="s">
        <v>87</v>
      </c>
      <c r="B34" s="124" t="s">
        <v>88</v>
      </c>
      <c r="C34" s="125" t="n">
        <v>71</v>
      </c>
    </row>
    <row r="35" customFormat="false" ht="15.75" hidden="false" customHeight="true" outlineLevel="0" collapsed="false">
      <c r="A35" s="124" t="s">
        <v>89</v>
      </c>
      <c r="B35" s="124" t="s">
        <v>90</v>
      </c>
      <c r="C35" s="125" t="n">
        <v>66</v>
      </c>
    </row>
    <row r="36" customFormat="false" ht="15.75" hidden="false" customHeight="true" outlineLevel="0" collapsed="false">
      <c r="A36" s="124" t="s">
        <v>91</v>
      </c>
      <c r="B36" s="124" t="s">
        <v>92</v>
      </c>
      <c r="C36" s="125" t="n">
        <v>64</v>
      </c>
    </row>
    <row r="37" customFormat="false" ht="15.75" hidden="false" customHeight="true" outlineLevel="0" collapsed="false">
      <c r="A37" s="124" t="s">
        <v>93</v>
      </c>
      <c r="B37" s="124" t="s">
        <v>94</v>
      </c>
      <c r="C37" s="125" t="n">
        <v>87</v>
      </c>
    </row>
    <row r="38" customFormat="false" ht="15.75" hidden="false" customHeight="true" outlineLevel="0" collapsed="false">
      <c r="A38" s="124" t="s">
        <v>95</v>
      </c>
      <c r="B38" s="124" t="s">
        <v>96</v>
      </c>
      <c r="C38" s="125" t="n">
        <v>86</v>
      </c>
    </row>
    <row r="39" customFormat="false" ht="15.75" hidden="false" customHeight="true" outlineLevel="0" collapsed="false">
      <c r="A39" s="124" t="s">
        <v>97</v>
      </c>
      <c r="B39" s="124" t="s">
        <v>98</v>
      </c>
      <c r="C39" s="125" t="n">
        <v>85</v>
      </c>
    </row>
    <row r="40" customFormat="false" ht="15.75" hidden="false" customHeight="true" outlineLevel="0" collapsed="false">
      <c r="A40" s="124" t="s">
        <v>99</v>
      </c>
      <c r="B40" s="124" t="s">
        <v>100</v>
      </c>
      <c r="C40" s="125" t="n">
        <v>90</v>
      </c>
    </row>
    <row r="41" customFormat="false" ht="15.75" hidden="false" customHeight="true" outlineLevel="0" collapsed="false">
      <c r="A41" s="124" t="s">
        <v>101</v>
      </c>
      <c r="B41" s="124" t="s">
        <v>102</v>
      </c>
      <c r="C41" s="125" t="n">
        <v>89</v>
      </c>
    </row>
    <row r="42" customFormat="false" ht="15.75" hidden="false" customHeight="true" outlineLevel="0" collapsed="false">
      <c r="A42" s="124" t="s">
        <v>591</v>
      </c>
      <c r="B42" s="124" t="s">
        <v>592</v>
      </c>
      <c r="C42" s="125" t="n">
        <v>83</v>
      </c>
    </row>
    <row r="43" customFormat="false" ht="15.75" hidden="false" customHeight="true" outlineLevel="0" collapsed="false">
      <c r="A43" s="124" t="s">
        <v>593</v>
      </c>
      <c r="B43" s="124" t="s">
        <v>594</v>
      </c>
      <c r="C43" s="125" t="n">
        <v>85</v>
      </c>
    </row>
    <row r="44" customFormat="false" ht="15.75" hidden="false" customHeight="true" outlineLevel="0" collapsed="false">
      <c r="A44" s="124" t="s">
        <v>595</v>
      </c>
      <c r="B44" s="124" t="s">
        <v>126</v>
      </c>
      <c r="C44" s="125" t="n">
        <v>88</v>
      </c>
    </row>
    <row r="45" customFormat="false" ht="15.75" hidden="false" customHeight="true" outlineLevel="0" collapsed="false">
      <c r="A45" s="124" t="s">
        <v>596</v>
      </c>
      <c r="B45" s="124" t="s">
        <v>128</v>
      </c>
      <c r="C45" s="125" t="n">
        <v>71</v>
      </c>
    </row>
    <row r="46" customFormat="false" ht="15.75" hidden="false" customHeight="true" outlineLevel="0" collapsed="false">
      <c r="A46" s="124" t="s">
        <v>597</v>
      </c>
      <c r="B46" s="124" t="s">
        <v>130</v>
      </c>
      <c r="C46" s="125" t="n">
        <v>91</v>
      </c>
    </row>
    <row r="47" customFormat="false" ht="15.75" hidden="false" customHeight="true" outlineLevel="0" collapsed="false">
      <c r="A47" s="124" t="s">
        <v>598</v>
      </c>
      <c r="B47" s="124" t="s">
        <v>132</v>
      </c>
      <c r="C47" s="125" t="n">
        <v>87</v>
      </c>
    </row>
    <row r="48" customFormat="false" ht="15.75" hidden="false" customHeight="true" outlineLevel="0" collapsed="false">
      <c r="A48" s="124" t="s">
        <v>599</v>
      </c>
      <c r="B48" s="124" t="s">
        <v>600</v>
      </c>
      <c r="C48" s="125" t="n">
        <v>84</v>
      </c>
    </row>
    <row r="49" customFormat="false" ht="15.75" hidden="false" customHeight="true" outlineLevel="0" collapsed="false">
      <c r="A49" s="124" t="s">
        <v>601</v>
      </c>
      <c r="B49" s="124" t="s">
        <v>140</v>
      </c>
      <c r="C49" s="125" t="n">
        <v>75</v>
      </c>
    </row>
    <row r="50" customFormat="false" ht="15.75" hidden="false" customHeight="true" outlineLevel="0" collapsed="false">
      <c r="A50" s="124" t="s">
        <v>602</v>
      </c>
      <c r="B50" s="124" t="s">
        <v>603</v>
      </c>
      <c r="C50" s="125" t="n">
        <v>89</v>
      </c>
    </row>
    <row r="51" customFormat="false" ht="15.75" hidden="false" customHeight="true" outlineLevel="0" collapsed="false">
      <c r="A51" s="124" t="s">
        <v>604</v>
      </c>
      <c r="B51" s="124" t="s">
        <v>605</v>
      </c>
      <c r="C51" s="125" t="n">
        <v>87</v>
      </c>
    </row>
    <row r="52" customFormat="false" ht="15.75" hidden="false" customHeight="true" outlineLevel="0" collapsed="false">
      <c r="A52" s="124" t="s">
        <v>606</v>
      </c>
      <c r="B52" s="124" t="s">
        <v>607</v>
      </c>
      <c r="C52" s="125" t="n">
        <v>85</v>
      </c>
    </row>
    <row r="53" customFormat="false" ht="15.75" hidden="false" customHeight="true" outlineLevel="0" collapsed="false">
      <c r="A53" s="124" t="s">
        <v>608</v>
      </c>
      <c r="B53" s="124" t="s">
        <v>166</v>
      </c>
      <c r="C53" s="125" t="n">
        <v>83</v>
      </c>
    </row>
    <row r="54" customFormat="false" ht="15.75" hidden="false" customHeight="true" outlineLevel="0" collapsed="false">
      <c r="A54" s="124" t="s">
        <v>609</v>
      </c>
      <c r="B54" s="124" t="s">
        <v>610</v>
      </c>
      <c r="C54" s="125" t="n">
        <v>79</v>
      </c>
    </row>
    <row r="55" customFormat="false" ht="15.75" hidden="false" customHeight="true" outlineLevel="0" collapsed="false">
      <c r="A55" s="124" t="s">
        <v>611</v>
      </c>
      <c r="B55" s="124" t="s">
        <v>174</v>
      </c>
      <c r="C55" s="125" t="n">
        <v>81</v>
      </c>
    </row>
    <row r="56" customFormat="false" ht="15.75" hidden="false" customHeight="true" outlineLevel="0" collapsed="false">
      <c r="A56" s="124" t="s">
        <v>612</v>
      </c>
      <c r="B56" s="124" t="s">
        <v>176</v>
      </c>
      <c r="C56" s="125" t="n">
        <v>86</v>
      </c>
    </row>
    <row r="57" customFormat="false" ht="15.75" hidden="false" customHeight="true" outlineLevel="0" collapsed="false">
      <c r="A57" s="124" t="s">
        <v>613</v>
      </c>
      <c r="B57" s="124" t="s">
        <v>178</v>
      </c>
      <c r="C57" s="125" t="n">
        <v>87</v>
      </c>
    </row>
    <row r="58" customFormat="false" ht="15.75" hidden="false" customHeight="true" outlineLevel="0" collapsed="false">
      <c r="A58" s="124" t="s">
        <v>179</v>
      </c>
      <c r="B58" s="124" t="s">
        <v>180</v>
      </c>
      <c r="C58" s="125" t="n">
        <v>79</v>
      </c>
    </row>
    <row r="59" customFormat="false" ht="15.75" hidden="false" customHeight="true" outlineLevel="0" collapsed="false">
      <c r="A59" s="124" t="s">
        <v>181</v>
      </c>
      <c r="B59" s="124" t="s">
        <v>182</v>
      </c>
      <c r="C59" s="125" t="n">
        <v>59</v>
      </c>
    </row>
    <row r="60" customFormat="false" ht="15.75" hidden="false" customHeight="true" outlineLevel="0" collapsed="false">
      <c r="A60" s="124" t="s">
        <v>183</v>
      </c>
      <c r="B60" s="124" t="s">
        <v>184</v>
      </c>
      <c r="C60" s="125" t="n">
        <v>70</v>
      </c>
    </row>
    <row r="61" customFormat="false" ht="15.75" hidden="false" customHeight="true" outlineLevel="0" collapsed="false">
      <c r="A61" s="124" t="s">
        <v>4049</v>
      </c>
      <c r="B61" s="124" t="s">
        <v>4050</v>
      </c>
      <c r="C61" s="125" t="n">
        <v>50</v>
      </c>
    </row>
    <row r="62" customFormat="false" ht="15.75" hidden="false" customHeight="true" outlineLevel="0" collapsed="false">
      <c r="A62" s="124" t="s">
        <v>4051</v>
      </c>
      <c r="B62" s="124" t="s">
        <v>4052</v>
      </c>
      <c r="C62" s="125" t="n">
        <v>40</v>
      </c>
    </row>
    <row r="63" customFormat="false" ht="15.75" hidden="false" customHeight="true" outlineLevel="0" collapsed="false">
      <c r="A63" s="124" t="s">
        <v>4053</v>
      </c>
      <c r="B63" s="124" t="s">
        <v>204</v>
      </c>
      <c r="C63" s="125" t="n">
        <v>68</v>
      </c>
    </row>
    <row r="64" customFormat="false" ht="15.75" hidden="false" customHeight="true" outlineLevel="0" collapsed="false">
      <c r="A64" s="124" t="s">
        <v>4054</v>
      </c>
      <c r="B64" s="124" t="s">
        <v>4055</v>
      </c>
      <c r="C64" s="125" t="n">
        <v>47</v>
      </c>
    </row>
    <row r="65" customFormat="false" ht="15.75" hidden="false" customHeight="true" outlineLevel="0" collapsed="false">
      <c r="A65" s="124" t="s">
        <v>211</v>
      </c>
      <c r="B65" s="124" t="s">
        <v>212</v>
      </c>
      <c r="C65" s="125" t="n">
        <v>64</v>
      </c>
    </row>
    <row r="66" customFormat="false" ht="15.75" hidden="false" customHeight="true" outlineLevel="0" collapsed="false">
      <c r="A66" s="124" t="s">
        <v>213</v>
      </c>
      <c r="B66" s="124" t="s">
        <v>214</v>
      </c>
      <c r="C66" s="125" t="n">
        <v>70</v>
      </c>
    </row>
    <row r="67" customFormat="false" ht="15.75" hidden="false" customHeight="true" outlineLevel="0" collapsed="false">
      <c r="A67" s="124" t="s">
        <v>215</v>
      </c>
      <c r="B67" s="124" t="s">
        <v>216</v>
      </c>
      <c r="C67" s="125" t="n">
        <v>74</v>
      </c>
    </row>
    <row r="68" customFormat="false" ht="15.75" hidden="false" customHeight="true" outlineLevel="0" collapsed="false">
      <c r="A68" s="124" t="s">
        <v>217</v>
      </c>
      <c r="B68" s="124" t="s">
        <v>218</v>
      </c>
      <c r="C68" s="125" t="n">
        <v>72</v>
      </c>
    </row>
    <row r="69" customFormat="false" ht="15.75" hidden="false" customHeight="true" outlineLevel="0" collapsed="false">
      <c r="A69" s="124" t="s">
        <v>219</v>
      </c>
      <c r="B69" s="124" t="s">
        <v>220</v>
      </c>
      <c r="C69" s="125" t="n">
        <v>71</v>
      </c>
    </row>
    <row r="70" customFormat="false" ht="15.75" hidden="false" customHeight="true" outlineLevel="0" collapsed="false">
      <c r="A70" s="124" t="s">
        <v>221</v>
      </c>
      <c r="B70" s="124" t="s">
        <v>222</v>
      </c>
      <c r="C70" s="125" t="n">
        <v>64</v>
      </c>
    </row>
    <row r="71" customFormat="false" ht="15.75" hidden="false" customHeight="true" outlineLevel="0" collapsed="false">
      <c r="A71" s="124" t="s">
        <v>223</v>
      </c>
      <c r="B71" s="124" t="s">
        <v>224</v>
      </c>
      <c r="C71" s="125" t="n">
        <v>67</v>
      </c>
    </row>
    <row r="72" customFormat="false" ht="15.75" hidden="false" customHeight="true" outlineLevel="0" collapsed="false">
      <c r="A72" s="124" t="s">
        <v>225</v>
      </c>
      <c r="B72" s="124" t="s">
        <v>226</v>
      </c>
      <c r="C72" s="125" t="n">
        <v>78</v>
      </c>
    </row>
    <row r="73" customFormat="false" ht="15.75" hidden="false" customHeight="true" outlineLevel="0" collapsed="false">
      <c r="A73" s="124" t="s">
        <v>227</v>
      </c>
      <c r="B73" s="124" t="s">
        <v>228</v>
      </c>
      <c r="C73" s="125" t="n">
        <v>66</v>
      </c>
    </row>
    <row r="74" customFormat="false" ht="15.75" hidden="false" customHeight="true" outlineLevel="0" collapsed="false">
      <c r="A74" s="124" t="s">
        <v>229</v>
      </c>
      <c r="B74" s="124" t="s">
        <v>230</v>
      </c>
      <c r="C74" s="125" t="n">
        <v>63</v>
      </c>
    </row>
    <row r="75" customFormat="false" ht="15.75" hidden="false" customHeight="true" outlineLevel="0" collapsed="false">
      <c r="A75" s="124" t="s">
        <v>231</v>
      </c>
      <c r="B75" s="124" t="s">
        <v>232</v>
      </c>
      <c r="C75" s="125" t="n">
        <v>61</v>
      </c>
    </row>
    <row r="76" customFormat="false" ht="15.75" hidden="false" customHeight="true" outlineLevel="0" collapsed="false">
      <c r="A76" s="124" t="s">
        <v>233</v>
      </c>
      <c r="B76" s="124" t="s">
        <v>234</v>
      </c>
      <c r="C76" s="125" t="n">
        <v>71</v>
      </c>
    </row>
    <row r="77" customFormat="false" ht="15.75" hidden="false" customHeight="true" outlineLevel="0" collapsed="false">
      <c r="A77" s="124" t="s">
        <v>235</v>
      </c>
      <c r="B77" s="124" t="s">
        <v>236</v>
      </c>
      <c r="C77" s="125" t="n">
        <v>67</v>
      </c>
    </row>
    <row r="78" customFormat="false" ht="15.75" hidden="false" customHeight="true" outlineLevel="0" collapsed="false">
      <c r="A78" s="124" t="s">
        <v>237</v>
      </c>
      <c r="B78" s="124" t="s">
        <v>238</v>
      </c>
      <c r="C78" s="125" t="n">
        <v>68</v>
      </c>
    </row>
    <row r="79" customFormat="false" ht="15.75" hidden="false" customHeight="true" outlineLevel="0" collapsed="false">
      <c r="A79" s="124" t="s">
        <v>239</v>
      </c>
      <c r="B79" s="124" t="s">
        <v>240</v>
      </c>
      <c r="C79" s="125" t="n">
        <v>66</v>
      </c>
    </row>
    <row r="80" customFormat="false" ht="15.75" hidden="false" customHeight="true" outlineLevel="0" collapsed="false">
      <c r="A80" s="124" t="s">
        <v>241</v>
      </c>
      <c r="B80" s="124" t="s">
        <v>242</v>
      </c>
      <c r="C80" s="125" t="n">
        <v>66</v>
      </c>
    </row>
    <row r="81" customFormat="false" ht="15.75" hidden="false" customHeight="true" outlineLevel="0" collapsed="false">
      <c r="A81" s="124" t="s">
        <v>243</v>
      </c>
      <c r="B81" s="124" t="s">
        <v>244</v>
      </c>
      <c r="C81" s="125" t="n">
        <v>82</v>
      </c>
    </row>
    <row r="82" customFormat="false" ht="15.75" hidden="false" customHeight="true" outlineLevel="0" collapsed="false">
      <c r="A82" s="124" t="s">
        <v>245</v>
      </c>
      <c r="B82" s="124" t="s">
        <v>246</v>
      </c>
      <c r="C82" s="125" t="n">
        <v>65</v>
      </c>
    </row>
    <row r="83" customFormat="false" ht="15.75" hidden="false" customHeight="true" outlineLevel="0" collapsed="false">
      <c r="A83" s="124" t="s">
        <v>247</v>
      </c>
      <c r="B83" s="124" t="s">
        <v>248</v>
      </c>
      <c r="C83" s="125" t="n">
        <v>67</v>
      </c>
    </row>
    <row r="84" customFormat="false" ht="15.75" hidden="false" customHeight="true" outlineLevel="0" collapsed="false">
      <c r="A84" s="124" t="s">
        <v>4056</v>
      </c>
      <c r="B84" s="124" t="s">
        <v>250</v>
      </c>
      <c r="C84" s="125" t="n">
        <v>85</v>
      </c>
    </row>
    <row r="85" customFormat="false" ht="15.75" hidden="false" customHeight="true" outlineLevel="0" collapsed="false">
      <c r="A85" s="124" t="s">
        <v>4057</v>
      </c>
      <c r="B85" s="124" t="s">
        <v>4058</v>
      </c>
      <c r="C85" s="125" t="n">
        <v>77</v>
      </c>
    </row>
    <row r="86" customFormat="false" ht="15.75" hidden="false" customHeight="true" outlineLevel="0" collapsed="false">
      <c r="A86" s="124" t="s">
        <v>4059</v>
      </c>
      <c r="B86" s="124" t="s">
        <v>264</v>
      </c>
      <c r="C86" s="125" t="n">
        <v>74</v>
      </c>
    </row>
    <row r="87" customFormat="false" ht="15.75" hidden="false" customHeight="true" outlineLevel="0" collapsed="false">
      <c r="A87" s="124" t="s">
        <v>4060</v>
      </c>
      <c r="B87" s="124" t="s">
        <v>4061</v>
      </c>
      <c r="C87" s="125" t="n">
        <v>77</v>
      </c>
    </row>
    <row r="88" customFormat="false" ht="15.75" hidden="false" customHeight="true" outlineLevel="0" collapsed="false">
      <c r="A88" s="124" t="s">
        <v>4062</v>
      </c>
      <c r="B88" s="124" t="s">
        <v>4063</v>
      </c>
      <c r="C88" s="125" t="n">
        <v>76</v>
      </c>
    </row>
    <row r="89" customFormat="false" ht="15.75" hidden="false" customHeight="true" outlineLevel="0" collapsed="false">
      <c r="A89" s="124" t="s">
        <v>4064</v>
      </c>
      <c r="B89" s="124" t="s">
        <v>4065</v>
      </c>
      <c r="C89" s="125" t="n">
        <v>78</v>
      </c>
    </row>
    <row r="90" customFormat="false" ht="15.75" hidden="false" customHeight="true" outlineLevel="0" collapsed="false">
      <c r="A90" s="124" t="s">
        <v>4066</v>
      </c>
      <c r="B90" s="124" t="s">
        <v>4067</v>
      </c>
      <c r="C90" s="125" t="n">
        <v>78</v>
      </c>
    </row>
    <row r="91" customFormat="false" ht="15.75" hidden="false" customHeight="true" outlineLevel="0" collapsed="false">
      <c r="A91" s="124" t="s">
        <v>4068</v>
      </c>
      <c r="B91" s="124" t="s">
        <v>4069</v>
      </c>
      <c r="C91" s="125" t="n">
        <v>79</v>
      </c>
    </row>
    <row r="92" customFormat="false" ht="15.75" hidden="false" customHeight="true" outlineLevel="0" collapsed="false">
      <c r="A92" s="124" t="s">
        <v>4167</v>
      </c>
      <c r="B92" s="124" t="s">
        <v>4168</v>
      </c>
      <c r="C92" s="125" t="n">
        <v>67</v>
      </c>
    </row>
    <row r="93" customFormat="false" ht="15.75" hidden="false" customHeight="true" outlineLevel="0" collapsed="false">
      <c r="A93" s="124" t="s">
        <v>301</v>
      </c>
      <c r="B93" s="124" t="s">
        <v>302</v>
      </c>
      <c r="C93" s="125" t="n">
        <v>64</v>
      </c>
    </row>
    <row r="94" customFormat="false" ht="15.75" hidden="false" customHeight="true" outlineLevel="0" collapsed="false">
      <c r="A94" s="124" t="s">
        <v>303</v>
      </c>
      <c r="B94" s="124" t="s">
        <v>304</v>
      </c>
      <c r="C94" s="125" t="n">
        <v>64</v>
      </c>
    </row>
    <row r="95" customFormat="false" ht="15.75" hidden="false" customHeight="true" outlineLevel="0" collapsed="false">
      <c r="A95" s="124" t="s">
        <v>305</v>
      </c>
      <c r="B95" s="124" t="s">
        <v>306</v>
      </c>
      <c r="C95" s="125" t="n">
        <v>65</v>
      </c>
    </row>
    <row r="96" customFormat="false" ht="15.75" hidden="false" customHeight="true" outlineLevel="0" collapsed="false">
      <c r="A96" s="124" t="s">
        <v>307</v>
      </c>
      <c r="B96" s="124" t="s">
        <v>308</v>
      </c>
      <c r="C96" s="125" t="n">
        <v>67</v>
      </c>
    </row>
    <row r="97" customFormat="false" ht="15.75" hidden="false" customHeight="true" outlineLevel="0" collapsed="false">
      <c r="A97" s="124" t="s">
        <v>309</v>
      </c>
      <c r="B97" s="124" t="s">
        <v>310</v>
      </c>
      <c r="C97" s="125" t="n">
        <v>64</v>
      </c>
    </row>
    <row r="98" customFormat="false" ht="15.75" hidden="false" customHeight="true" outlineLevel="0" collapsed="false">
      <c r="A98" s="124" t="s">
        <v>311</v>
      </c>
      <c r="B98" s="124" t="s">
        <v>312</v>
      </c>
      <c r="C98" s="125" t="n">
        <v>71</v>
      </c>
    </row>
    <row r="99" customFormat="false" ht="15.75" hidden="false" customHeight="true" outlineLevel="0" collapsed="false">
      <c r="A99" s="124" t="s">
        <v>313</v>
      </c>
      <c r="B99" s="124" t="s">
        <v>314</v>
      </c>
      <c r="C99" s="125" t="n">
        <v>69</v>
      </c>
    </row>
    <row r="100" customFormat="false" ht="15.75" hidden="false" customHeight="true" outlineLevel="0" collapsed="false">
      <c r="A100" s="124" t="s">
        <v>315</v>
      </c>
      <c r="B100" s="124" t="s">
        <v>316</v>
      </c>
      <c r="C100" s="125" t="n">
        <v>59</v>
      </c>
    </row>
    <row r="101" customFormat="false" ht="15.75" hidden="false" customHeight="true" outlineLevel="0" collapsed="false">
      <c r="A101" s="124" t="s">
        <v>317</v>
      </c>
      <c r="B101" s="124" t="s">
        <v>318</v>
      </c>
      <c r="C101" s="125" t="n">
        <v>60</v>
      </c>
    </row>
    <row r="102" customFormat="false" ht="15.75" hidden="false" customHeight="true" outlineLevel="0" collapsed="false">
      <c r="A102" s="124" t="s">
        <v>319</v>
      </c>
      <c r="B102" s="124" t="s">
        <v>320</v>
      </c>
      <c r="C102" s="125" t="n">
        <v>60</v>
      </c>
    </row>
    <row r="103" customFormat="false" ht="15.75" hidden="false" customHeight="true" outlineLevel="0" collapsed="false">
      <c r="A103" s="124" t="s">
        <v>321</v>
      </c>
      <c r="B103" s="124" t="s">
        <v>322</v>
      </c>
      <c r="C103" s="125" t="n">
        <v>65</v>
      </c>
    </row>
    <row r="104" customFormat="false" ht="15.75" hidden="false" customHeight="true" outlineLevel="0" collapsed="false">
      <c r="A104" s="124" t="s">
        <v>323</v>
      </c>
      <c r="B104" s="124" t="s">
        <v>324</v>
      </c>
      <c r="C104" s="125" t="n">
        <v>59</v>
      </c>
    </row>
    <row r="105" customFormat="false" ht="15.75" hidden="false" customHeight="true" outlineLevel="0" collapsed="false">
      <c r="A105" s="124" t="s">
        <v>325</v>
      </c>
      <c r="B105" s="124" t="s">
        <v>326</v>
      </c>
      <c r="C105" s="125" t="n">
        <v>58</v>
      </c>
    </row>
    <row r="106" customFormat="false" ht="15.75" hidden="false" customHeight="true" outlineLevel="0" collapsed="false">
      <c r="A106" s="124" t="s">
        <v>327</v>
      </c>
      <c r="B106" s="124" t="s">
        <v>328</v>
      </c>
      <c r="C106" s="125" t="n">
        <v>70</v>
      </c>
    </row>
    <row r="107" customFormat="false" ht="15.75" hidden="false" customHeight="true" outlineLevel="0" collapsed="false">
      <c r="A107" s="124" t="s">
        <v>329</v>
      </c>
      <c r="B107" s="124" t="s">
        <v>330</v>
      </c>
      <c r="C107" s="125" t="n">
        <v>74</v>
      </c>
    </row>
    <row r="108" customFormat="false" ht="15.75" hidden="false" customHeight="true" outlineLevel="0" collapsed="false">
      <c r="A108" s="124" t="s">
        <v>331</v>
      </c>
      <c r="B108" s="124" t="s">
        <v>332</v>
      </c>
      <c r="C108" s="125" t="n">
        <v>71</v>
      </c>
    </row>
    <row r="109" customFormat="false" ht="15.75" hidden="false" customHeight="true" outlineLevel="0" collapsed="false">
      <c r="A109" s="124" t="s">
        <v>333</v>
      </c>
      <c r="B109" s="124" t="s">
        <v>334</v>
      </c>
      <c r="C109" s="125" t="n">
        <v>74</v>
      </c>
    </row>
    <row r="110" customFormat="false" ht="15.75" hidden="false" customHeight="true" outlineLevel="0" collapsed="false">
      <c r="A110" s="124" t="s">
        <v>335</v>
      </c>
      <c r="B110" s="124" t="s">
        <v>336</v>
      </c>
      <c r="C110" s="125" t="n">
        <v>70</v>
      </c>
    </row>
    <row r="111" customFormat="false" ht="15.75" hidden="false" customHeight="true" outlineLevel="0" collapsed="false">
      <c r="A111" s="124" t="s">
        <v>337</v>
      </c>
      <c r="B111" s="124" t="s">
        <v>338</v>
      </c>
      <c r="C111" s="125" t="n">
        <v>75</v>
      </c>
    </row>
    <row r="112" customFormat="false" ht="15.75" hidden="false" customHeight="true" outlineLevel="0" collapsed="false">
      <c r="A112" s="124" t="s">
        <v>339</v>
      </c>
      <c r="B112" s="124" t="s">
        <v>340</v>
      </c>
      <c r="C112" s="125" t="n">
        <v>72</v>
      </c>
    </row>
    <row r="113" customFormat="false" ht="15.75" hidden="false" customHeight="true" outlineLevel="0" collapsed="false">
      <c r="A113" s="124" t="s">
        <v>341</v>
      </c>
      <c r="B113" s="124" t="s">
        <v>342</v>
      </c>
      <c r="C113" s="125" t="n">
        <v>73</v>
      </c>
    </row>
    <row r="114" customFormat="false" ht="15.75" hidden="false" customHeight="true" outlineLevel="0" collapsed="false">
      <c r="A114" s="124" t="s">
        <v>343</v>
      </c>
      <c r="B114" s="124" t="s">
        <v>344</v>
      </c>
      <c r="C114" s="125" t="n">
        <v>72</v>
      </c>
    </row>
    <row r="115" customFormat="false" ht="15.75" hidden="false" customHeight="true" outlineLevel="0" collapsed="false">
      <c r="A115" s="124" t="s">
        <v>345</v>
      </c>
      <c r="B115" s="124" t="s">
        <v>346</v>
      </c>
      <c r="C115" s="125" t="n">
        <v>71</v>
      </c>
    </row>
    <row r="116" customFormat="false" ht="15.75" hidden="false" customHeight="true" outlineLevel="0" collapsed="false">
      <c r="A116" s="124" t="s">
        <v>347</v>
      </c>
      <c r="B116" s="124" t="s">
        <v>348</v>
      </c>
      <c r="C116" s="125" t="n">
        <v>64</v>
      </c>
    </row>
    <row r="117" customFormat="false" ht="15.75" hidden="false" customHeight="true" outlineLevel="0" collapsed="false">
      <c r="A117" s="124" t="s">
        <v>349</v>
      </c>
      <c r="B117" s="124" t="s">
        <v>350</v>
      </c>
      <c r="C117" s="125" t="n">
        <v>70</v>
      </c>
    </row>
    <row r="118" customFormat="false" ht="15.75" hidden="false" customHeight="true" outlineLevel="0" collapsed="false">
      <c r="A118" s="124" t="s">
        <v>351</v>
      </c>
      <c r="B118" s="124" t="s">
        <v>352</v>
      </c>
      <c r="C118" s="125" t="n">
        <v>64</v>
      </c>
    </row>
    <row r="119" customFormat="false" ht="15.75" hidden="false" customHeight="true" outlineLevel="0" collapsed="false">
      <c r="A119" s="124" t="s">
        <v>353</v>
      </c>
      <c r="B119" s="124" t="s">
        <v>354</v>
      </c>
      <c r="C119" s="125" t="n">
        <v>70</v>
      </c>
    </row>
    <row r="120" customFormat="false" ht="15.75" hidden="false" customHeight="true" outlineLevel="0" collapsed="false">
      <c r="A120" s="124" t="s">
        <v>355</v>
      </c>
      <c r="B120" s="124" t="s">
        <v>356</v>
      </c>
      <c r="C120" s="125" t="n">
        <v>80</v>
      </c>
    </row>
    <row r="121" customFormat="false" ht="15.75" hidden="false" customHeight="true" outlineLevel="0" collapsed="false">
      <c r="A121" s="124" t="s">
        <v>357</v>
      </c>
      <c r="B121" s="124" t="s">
        <v>358</v>
      </c>
      <c r="C121" s="125" t="n">
        <v>73</v>
      </c>
    </row>
    <row r="122" customFormat="false" ht="15.75" hidden="false" customHeight="true" outlineLevel="0" collapsed="false">
      <c r="A122" s="124" t="s">
        <v>359</v>
      </c>
      <c r="B122" s="124" t="s">
        <v>360</v>
      </c>
      <c r="C122" s="125" t="n">
        <v>73</v>
      </c>
    </row>
    <row r="123" customFormat="false" ht="15.75" hidden="false" customHeight="true" outlineLevel="0" collapsed="false">
      <c r="A123" s="124" t="s">
        <v>361</v>
      </c>
      <c r="B123" s="124" t="s">
        <v>362</v>
      </c>
      <c r="C123" s="125" t="n">
        <v>66</v>
      </c>
    </row>
    <row r="124" customFormat="false" ht="15.75" hidden="false" customHeight="true" outlineLevel="0" collapsed="false">
      <c r="A124" s="124" t="s">
        <v>363</v>
      </c>
      <c r="B124" s="124" t="s">
        <v>364</v>
      </c>
      <c r="C124" s="125" t="n">
        <v>66</v>
      </c>
    </row>
    <row r="125" customFormat="false" ht="15.75" hidden="false" customHeight="true" outlineLevel="0" collapsed="false">
      <c r="A125" s="124" t="s">
        <v>365</v>
      </c>
      <c r="B125" s="124" t="s">
        <v>366</v>
      </c>
      <c r="C125" s="125" t="n">
        <v>63</v>
      </c>
    </row>
    <row r="126" customFormat="false" ht="15.75" hidden="false" customHeight="true" outlineLevel="0" collapsed="false">
      <c r="A126" s="124" t="s">
        <v>367</v>
      </c>
      <c r="B126" s="124" t="s">
        <v>368</v>
      </c>
      <c r="C126" s="125" t="n">
        <v>63</v>
      </c>
    </row>
    <row r="127" customFormat="false" ht="15.75" hidden="false" customHeight="true" outlineLevel="0" collapsed="false">
      <c r="A127" s="124" t="s">
        <v>369</v>
      </c>
      <c r="B127" s="124" t="s">
        <v>370</v>
      </c>
      <c r="C127" s="125" t="n">
        <v>79</v>
      </c>
    </row>
    <row r="128" customFormat="false" ht="15.75" hidden="false" customHeight="true" outlineLevel="0" collapsed="false">
      <c r="A128" s="124" t="s">
        <v>371</v>
      </c>
      <c r="B128" s="124" t="s">
        <v>372</v>
      </c>
      <c r="C128" s="125" t="n">
        <v>86</v>
      </c>
    </row>
    <row r="129" customFormat="false" ht="15.75" hidden="false" customHeight="true" outlineLevel="0" collapsed="false">
      <c r="A129" s="124" t="s">
        <v>373</v>
      </c>
      <c r="B129" s="124" t="s">
        <v>374</v>
      </c>
      <c r="C129" s="125" t="n">
        <v>83</v>
      </c>
    </row>
    <row r="130" customFormat="false" ht="15.75" hidden="false" customHeight="true" outlineLevel="0" collapsed="false">
      <c r="A130" s="124" t="s">
        <v>375</v>
      </c>
      <c r="B130" s="124" t="s">
        <v>376</v>
      </c>
      <c r="C130" s="125" t="n">
        <v>85</v>
      </c>
    </row>
    <row r="131" customFormat="false" ht="15.75" hidden="false" customHeight="true" outlineLevel="0" collapsed="false">
      <c r="A131" s="124" t="s">
        <v>377</v>
      </c>
      <c r="B131" s="124" t="s">
        <v>378</v>
      </c>
      <c r="C131" s="125" t="n">
        <v>88</v>
      </c>
    </row>
    <row r="132" customFormat="false" ht="15.75" hidden="false" customHeight="true" outlineLevel="0" collapsed="false">
      <c r="A132" s="124" t="s">
        <v>379</v>
      </c>
      <c r="B132" s="124" t="s">
        <v>380</v>
      </c>
      <c r="C132" s="125" t="n">
        <v>85</v>
      </c>
    </row>
    <row r="133" customFormat="false" ht="15.75" hidden="false" customHeight="true" outlineLevel="0" collapsed="false">
      <c r="A133" s="124" t="s">
        <v>381</v>
      </c>
      <c r="B133" s="124" t="s">
        <v>382</v>
      </c>
      <c r="C133" s="125" t="n">
        <v>92</v>
      </c>
    </row>
    <row r="134" customFormat="false" ht="15.75" hidden="false" customHeight="true" outlineLevel="0" collapsed="false">
      <c r="A134" s="124" t="s">
        <v>383</v>
      </c>
      <c r="B134" s="124" t="s">
        <v>384</v>
      </c>
      <c r="C134" s="125" t="n">
        <v>92</v>
      </c>
    </row>
    <row r="135" customFormat="false" ht="15.75" hidden="false" customHeight="true" outlineLevel="0" collapsed="false">
      <c r="A135" s="124" t="s">
        <v>385</v>
      </c>
      <c r="B135" s="124" t="s">
        <v>386</v>
      </c>
      <c r="C135" s="125" t="n">
        <v>90</v>
      </c>
    </row>
    <row r="136" customFormat="false" ht="15.75" hidden="false" customHeight="true" outlineLevel="0" collapsed="false">
      <c r="A136" s="124" t="s">
        <v>387</v>
      </c>
      <c r="B136" s="124" t="s">
        <v>388</v>
      </c>
      <c r="C136" s="125" t="n">
        <v>86</v>
      </c>
    </row>
    <row r="137" customFormat="false" ht="15.75" hidden="false" customHeight="true" outlineLevel="0" collapsed="false">
      <c r="A137" s="124" t="s">
        <v>389</v>
      </c>
      <c r="B137" s="124" t="s">
        <v>390</v>
      </c>
      <c r="C137" s="125" t="n">
        <v>85</v>
      </c>
    </row>
    <row r="138" customFormat="false" ht="15.75" hidden="false" customHeight="true" outlineLevel="0" collapsed="false">
      <c r="A138" s="124" t="s">
        <v>391</v>
      </c>
      <c r="B138" s="124" t="s">
        <v>392</v>
      </c>
      <c r="C138" s="125" t="n">
        <v>85</v>
      </c>
    </row>
    <row r="139" customFormat="false" ht="15.75" hidden="false" customHeight="true" outlineLevel="0" collapsed="false">
      <c r="A139" s="124" t="s">
        <v>393</v>
      </c>
      <c r="B139" s="124" t="s">
        <v>394</v>
      </c>
      <c r="C139" s="125" t="n">
        <v>85</v>
      </c>
    </row>
    <row r="140" customFormat="false" ht="15.75" hidden="false" customHeight="true" outlineLevel="0" collapsed="false">
      <c r="A140" s="124" t="s">
        <v>395</v>
      </c>
      <c r="B140" s="124" t="s">
        <v>396</v>
      </c>
      <c r="C140" s="125" t="n">
        <v>78</v>
      </c>
    </row>
    <row r="141" customFormat="false" ht="15.75" hidden="false" customHeight="true" outlineLevel="0" collapsed="false">
      <c r="A141" s="124" t="s">
        <v>397</v>
      </c>
      <c r="B141" s="124" t="s">
        <v>398</v>
      </c>
      <c r="C141" s="125" t="n">
        <v>74</v>
      </c>
    </row>
    <row r="142" customFormat="false" ht="15.75" hidden="false" customHeight="true" outlineLevel="0" collapsed="false">
      <c r="A142" s="124" t="s">
        <v>399</v>
      </c>
      <c r="B142" s="124" t="s">
        <v>400</v>
      </c>
      <c r="C142" s="125" t="n">
        <v>83</v>
      </c>
    </row>
    <row r="143" customFormat="false" ht="15.75" hidden="false" customHeight="true" outlineLevel="0" collapsed="false">
      <c r="A143" s="124" t="s">
        <v>401</v>
      </c>
      <c r="B143" s="124" t="s">
        <v>402</v>
      </c>
      <c r="C143" s="125" t="n">
        <v>75</v>
      </c>
    </row>
    <row r="144" customFormat="false" ht="15.75" hidden="false" customHeight="true" outlineLevel="0" collapsed="false">
      <c r="A144" s="124" t="s">
        <v>403</v>
      </c>
      <c r="B144" s="124" t="s">
        <v>404</v>
      </c>
      <c r="C144" s="125" t="n">
        <v>81</v>
      </c>
    </row>
    <row r="145" customFormat="false" ht="15.75" hidden="false" customHeight="true" outlineLevel="0" collapsed="false">
      <c r="A145" s="124" t="s">
        <v>405</v>
      </c>
      <c r="B145" s="124" t="s">
        <v>406</v>
      </c>
      <c r="C145" s="125" t="n">
        <v>81</v>
      </c>
    </row>
    <row r="146" customFormat="false" ht="15.75" hidden="false" customHeight="true" outlineLevel="0" collapsed="false">
      <c r="A146" s="124" t="s">
        <v>407</v>
      </c>
      <c r="B146" s="124" t="s">
        <v>408</v>
      </c>
      <c r="C146" s="125" t="n">
        <v>78</v>
      </c>
    </row>
    <row r="147" customFormat="false" ht="15.75" hidden="false" customHeight="true" outlineLevel="0" collapsed="false">
      <c r="A147" s="124" t="s">
        <v>409</v>
      </c>
      <c r="B147" s="124" t="s">
        <v>410</v>
      </c>
      <c r="C147" s="125" t="n">
        <v>83</v>
      </c>
    </row>
    <row r="148" customFormat="false" ht="15.75" hidden="false" customHeight="true" outlineLevel="0" collapsed="false">
      <c r="A148" s="124" t="s">
        <v>411</v>
      </c>
      <c r="B148" s="124" t="s">
        <v>412</v>
      </c>
      <c r="C148" s="125" t="n">
        <v>83</v>
      </c>
    </row>
    <row r="149" customFormat="false" ht="15.75" hidden="false" customHeight="true" outlineLevel="0" collapsed="false">
      <c r="A149" s="124" t="s">
        <v>4095</v>
      </c>
      <c r="B149" s="124" t="s">
        <v>4096</v>
      </c>
      <c r="C149" s="125" t="n">
        <v>69</v>
      </c>
    </row>
    <row r="150" customFormat="false" ht="15.75" hidden="false" customHeight="true" outlineLevel="0" collapsed="false">
      <c r="A150" s="124" t="s">
        <v>4097</v>
      </c>
      <c r="B150" s="124" t="s">
        <v>4098</v>
      </c>
      <c r="C150" s="125" t="n">
        <v>70</v>
      </c>
    </row>
    <row r="151" customFormat="false" ht="15.75" hidden="false" customHeight="true" outlineLevel="0" collapsed="false">
      <c r="A151" s="124" t="s">
        <v>4099</v>
      </c>
      <c r="B151" s="124" t="s">
        <v>4100</v>
      </c>
      <c r="C151" s="125" t="n">
        <v>67</v>
      </c>
    </row>
    <row r="152" customFormat="false" ht="15.75" hidden="false" customHeight="true" outlineLevel="0" collapsed="false">
      <c r="A152" s="124" t="s">
        <v>4101</v>
      </c>
      <c r="B152" s="124" t="s">
        <v>4102</v>
      </c>
      <c r="C152" s="125" t="n">
        <v>71</v>
      </c>
    </row>
    <row r="153" customFormat="false" ht="15.75" hidden="false" customHeight="true" outlineLevel="0" collapsed="false">
      <c r="A153" s="124" t="s">
        <v>4103</v>
      </c>
      <c r="B153" s="124" t="s">
        <v>4104</v>
      </c>
      <c r="C153" s="125" t="n">
        <v>64</v>
      </c>
    </row>
    <row r="154" customFormat="false" ht="15.75" hidden="false" customHeight="true" outlineLevel="0" collapsed="false">
      <c r="A154" s="124" t="s">
        <v>4105</v>
      </c>
      <c r="B154" s="124" t="s">
        <v>4106</v>
      </c>
      <c r="C154" s="125" t="n">
        <v>70</v>
      </c>
    </row>
    <row r="155" customFormat="false" ht="15.75" hidden="false" customHeight="true" outlineLevel="0" collapsed="false">
      <c r="A155" s="124" t="s">
        <v>445</v>
      </c>
      <c r="B155" s="124" t="s">
        <v>446</v>
      </c>
      <c r="C155" s="125" t="n">
        <v>58</v>
      </c>
    </row>
    <row r="156" customFormat="false" ht="15.75" hidden="false" customHeight="true" outlineLevel="0" collapsed="false">
      <c r="A156" s="124" t="s">
        <v>447</v>
      </c>
      <c r="B156" s="124" t="s">
        <v>448</v>
      </c>
      <c r="C156" s="125" t="n">
        <v>61</v>
      </c>
    </row>
    <row r="157" customFormat="false" ht="15.75" hidden="false" customHeight="true" outlineLevel="0" collapsed="false">
      <c r="A157" s="124" t="s">
        <v>449</v>
      </c>
      <c r="B157" s="124" t="s">
        <v>450</v>
      </c>
      <c r="C157" s="125" t="n">
        <v>55</v>
      </c>
    </row>
    <row r="158" customFormat="false" ht="15.75" hidden="false" customHeight="true" outlineLevel="0" collapsed="false">
      <c r="A158" s="124" t="s">
        <v>451</v>
      </c>
      <c r="B158" s="124" t="s">
        <v>452</v>
      </c>
      <c r="C158" s="125" t="n">
        <v>72</v>
      </c>
    </row>
    <row r="159" customFormat="false" ht="15.75" hidden="false" customHeight="true" outlineLevel="0" collapsed="false">
      <c r="A159" s="124" t="s">
        <v>453</v>
      </c>
      <c r="B159" s="124" t="s">
        <v>454</v>
      </c>
      <c r="C159" s="125" t="n">
        <v>51</v>
      </c>
    </row>
    <row r="160" customFormat="false" ht="15.75" hidden="false" customHeight="true" outlineLevel="0" collapsed="false">
      <c r="A160" s="124" t="s">
        <v>455</v>
      </c>
      <c r="B160" s="124" t="s">
        <v>456</v>
      </c>
      <c r="C160" s="125" t="n">
        <v>66</v>
      </c>
    </row>
    <row r="161" customFormat="false" ht="15.75" hidden="false" customHeight="true" outlineLevel="0" collapsed="false">
      <c r="A161" s="124" t="s">
        <v>457</v>
      </c>
      <c r="B161" s="124" t="s">
        <v>458</v>
      </c>
      <c r="C161" s="125" t="n">
        <v>64</v>
      </c>
    </row>
    <row r="162" customFormat="false" ht="15.75" hidden="false" customHeight="true" outlineLevel="0" collapsed="false">
      <c r="A162" s="124" t="s">
        <v>459</v>
      </c>
      <c r="B162" s="124" t="s">
        <v>460</v>
      </c>
      <c r="C162" s="125" t="n">
        <v>61</v>
      </c>
    </row>
    <row r="163" customFormat="false" ht="15.75" hidden="false" customHeight="true" outlineLevel="0" collapsed="false">
      <c r="A163" s="124" t="s">
        <v>461</v>
      </c>
      <c r="B163" s="124" t="s">
        <v>462</v>
      </c>
      <c r="C163" s="125" t="n">
        <v>52</v>
      </c>
    </row>
    <row r="164" customFormat="false" ht="15.75" hidden="false" customHeight="true" outlineLevel="0" collapsed="false">
      <c r="A164" s="124" t="s">
        <v>463</v>
      </c>
      <c r="B164" s="124" t="s">
        <v>464</v>
      </c>
      <c r="C164" s="125" t="n">
        <v>47</v>
      </c>
    </row>
    <row r="165" customFormat="false" ht="15.75" hidden="false" customHeight="true" outlineLevel="0" collapsed="false">
      <c r="A165" s="124" t="s">
        <v>465</v>
      </c>
      <c r="B165" s="124" t="s">
        <v>466</v>
      </c>
      <c r="C165" s="125" t="n">
        <v>56</v>
      </c>
    </row>
    <row r="166" customFormat="false" ht="15.75" hidden="false" customHeight="true" outlineLevel="0" collapsed="false">
      <c r="A166" s="124" t="s">
        <v>467</v>
      </c>
      <c r="B166" s="124" t="s">
        <v>468</v>
      </c>
      <c r="C166" s="125" t="n">
        <v>50</v>
      </c>
    </row>
    <row r="167" customFormat="false" ht="15.75" hidden="false" customHeight="true" outlineLevel="0" collapsed="false">
      <c r="A167" s="124" t="s">
        <v>469</v>
      </c>
      <c r="B167" s="124" t="s">
        <v>470</v>
      </c>
      <c r="C167" s="125" t="n">
        <v>78</v>
      </c>
    </row>
    <row r="168" customFormat="false" ht="15.75" hidden="false" customHeight="true" outlineLevel="0" collapsed="false">
      <c r="A168" s="124" t="s">
        <v>471</v>
      </c>
      <c r="B168" s="124" t="s">
        <v>472</v>
      </c>
      <c r="C168" s="125" t="n">
        <v>53</v>
      </c>
    </row>
    <row r="169" customFormat="false" ht="15.75" hidden="false" customHeight="true" outlineLevel="0" collapsed="false">
      <c r="A169" s="124" t="s">
        <v>473</v>
      </c>
      <c r="B169" s="124" t="s">
        <v>474</v>
      </c>
      <c r="C169" s="125" t="n">
        <v>61</v>
      </c>
    </row>
    <row r="170" customFormat="false" ht="15.75" hidden="false" customHeight="true" outlineLevel="0" collapsed="false">
      <c r="A170" s="124" t="s">
        <v>4221</v>
      </c>
      <c r="B170" s="124" t="s">
        <v>4222</v>
      </c>
      <c r="C170" s="125" t="n">
        <v>74</v>
      </c>
    </row>
    <row r="171" customFormat="false" ht="15.75" hidden="false" customHeight="true" outlineLevel="0" collapsed="false">
      <c r="A171" s="124" t="s">
        <v>479</v>
      </c>
      <c r="B171" s="124" t="s">
        <v>480</v>
      </c>
      <c r="C171" s="125" t="n">
        <v>72</v>
      </c>
    </row>
    <row r="172" customFormat="false" ht="15.75" hidden="false" customHeight="true" outlineLevel="0" collapsed="false">
      <c r="A172" s="124" t="s">
        <v>481</v>
      </c>
      <c r="B172" s="124" t="s">
        <v>482</v>
      </c>
      <c r="C172" s="125" t="n">
        <v>73</v>
      </c>
    </row>
    <row r="173" customFormat="false" ht="15.75" hidden="false" customHeight="true" outlineLevel="0" collapsed="false">
      <c r="A173" s="124" t="s">
        <v>483</v>
      </c>
      <c r="B173" s="124" t="s">
        <v>484</v>
      </c>
      <c r="C173" s="125" t="n">
        <v>65</v>
      </c>
    </row>
    <row r="174" customFormat="false" ht="15.75" hidden="false" customHeight="true" outlineLevel="0" collapsed="false">
      <c r="A174" s="124" t="s">
        <v>485</v>
      </c>
      <c r="B174" s="124" t="s">
        <v>486</v>
      </c>
      <c r="C174" s="125" t="n">
        <v>70</v>
      </c>
    </row>
    <row r="175" customFormat="false" ht="15.75" hidden="false" customHeight="true" outlineLevel="0" collapsed="false">
      <c r="A175" s="124" t="s">
        <v>487</v>
      </c>
      <c r="B175" s="124" t="s">
        <v>488</v>
      </c>
      <c r="C175" s="125" t="n">
        <v>85</v>
      </c>
    </row>
    <row r="176" customFormat="false" ht="15.75" hidden="false" customHeight="true" outlineLevel="0" collapsed="false">
      <c r="A176" s="124" t="s">
        <v>489</v>
      </c>
      <c r="B176" s="124" t="s">
        <v>490</v>
      </c>
      <c r="C176" s="125" t="n">
        <v>92</v>
      </c>
    </row>
    <row r="177" customFormat="false" ht="15.75" hidden="false" customHeight="true" outlineLevel="0" collapsed="false">
      <c r="A177" s="124" t="s">
        <v>491</v>
      </c>
      <c r="B177" s="124" t="s">
        <v>492</v>
      </c>
      <c r="C177" s="125" t="n">
        <v>88</v>
      </c>
    </row>
    <row r="178" customFormat="false" ht="15.75" hidden="false" customHeight="true" outlineLevel="0" collapsed="false">
      <c r="A178" s="124" t="s">
        <v>493</v>
      </c>
      <c r="B178" s="124" t="s">
        <v>494</v>
      </c>
      <c r="C178" s="125" t="n">
        <v>86</v>
      </c>
    </row>
    <row r="179" customFormat="false" ht="15.75" hidden="false" customHeight="true" outlineLevel="0" collapsed="false">
      <c r="A179" s="124" t="s">
        <v>495</v>
      </c>
      <c r="B179" s="124" t="s">
        <v>496</v>
      </c>
      <c r="C179" s="126" t="s">
        <v>614</v>
      </c>
    </row>
    <row r="180" customFormat="false" ht="15.75" hidden="false" customHeight="true" outlineLevel="0" collapsed="false">
      <c r="A180" s="124" t="s">
        <v>497</v>
      </c>
      <c r="B180" s="124" t="s">
        <v>498</v>
      </c>
      <c r="C180" s="125" t="n">
        <v>89</v>
      </c>
    </row>
    <row r="181" customFormat="false" ht="15.75" hidden="false" customHeight="true" outlineLevel="0" collapsed="false">
      <c r="A181" s="124" t="s">
        <v>499</v>
      </c>
      <c r="B181" s="124" t="s">
        <v>500</v>
      </c>
      <c r="C181" s="125" t="n">
        <v>85</v>
      </c>
    </row>
    <row r="182" customFormat="false" ht="15.75" hidden="false" customHeight="true" outlineLevel="0" collapsed="false">
      <c r="A182" s="124" t="s">
        <v>501</v>
      </c>
      <c r="B182" s="124" t="s">
        <v>502</v>
      </c>
      <c r="C182" s="125" t="n">
        <v>86</v>
      </c>
    </row>
    <row r="183" customFormat="false" ht="15.75" hidden="false" customHeight="true" outlineLevel="0" collapsed="false">
      <c r="A183" s="124" t="s">
        <v>503</v>
      </c>
      <c r="B183" s="124" t="s">
        <v>504</v>
      </c>
      <c r="C183" s="125" t="n">
        <v>88</v>
      </c>
    </row>
    <row r="184" customFormat="false" ht="15.75" hidden="false" customHeight="true" outlineLevel="0" collapsed="false">
      <c r="A184" s="124" t="s">
        <v>505</v>
      </c>
      <c r="B184" s="124" t="s">
        <v>506</v>
      </c>
      <c r="C184" s="125" t="n">
        <v>88</v>
      </c>
    </row>
    <row r="185" customFormat="false" ht="15.75" hidden="false" customHeight="true" outlineLevel="0" collapsed="false">
      <c r="A185" s="124" t="s">
        <v>507</v>
      </c>
      <c r="B185" s="124" t="s">
        <v>508</v>
      </c>
      <c r="C185" s="125" t="n">
        <v>83</v>
      </c>
    </row>
    <row r="186" customFormat="false" ht="15.75" hidden="false" customHeight="true" outlineLevel="0" collapsed="false">
      <c r="A186" s="124" t="s">
        <v>509</v>
      </c>
      <c r="B186" s="124" t="s">
        <v>510</v>
      </c>
      <c r="C186" s="125" t="n">
        <v>84</v>
      </c>
    </row>
    <row r="187" customFormat="false" ht="15.75" hidden="false" customHeight="true" outlineLevel="0" collapsed="false">
      <c r="A187" s="124" t="s">
        <v>511</v>
      </c>
      <c r="B187" s="124" t="s">
        <v>512</v>
      </c>
      <c r="C187" s="125" t="n">
        <v>86</v>
      </c>
    </row>
    <row r="188" customFormat="false" ht="15.75" hidden="false" customHeight="true" outlineLevel="0" collapsed="false">
      <c r="A188" s="124" t="s">
        <v>4115</v>
      </c>
      <c r="B188" s="124" t="s">
        <v>4116</v>
      </c>
      <c r="C188" s="125" t="n">
        <v>77</v>
      </c>
    </row>
    <row r="189" customFormat="false" ht="15.75" hidden="false" customHeight="true" outlineLevel="0" collapsed="false">
      <c r="A189" s="124" t="s">
        <v>4117</v>
      </c>
      <c r="B189" s="124" t="s">
        <v>4118</v>
      </c>
      <c r="C189" s="125" t="n">
        <v>85</v>
      </c>
    </row>
    <row r="190" customFormat="false" ht="15.75" hidden="false" customHeight="true" outlineLevel="0" collapsed="false">
      <c r="A190" s="124" t="s">
        <v>4119</v>
      </c>
      <c r="B190" s="124" t="s">
        <v>4120</v>
      </c>
      <c r="C190" s="125" t="n">
        <v>84</v>
      </c>
    </row>
    <row r="191" customFormat="false" ht="15.75" hidden="false" customHeight="true" outlineLevel="0" collapsed="false">
      <c r="A191" s="124" t="s">
        <v>4121</v>
      </c>
      <c r="B191" s="124" t="s">
        <v>4122</v>
      </c>
      <c r="C191" s="125" t="n">
        <v>89</v>
      </c>
    </row>
    <row r="192" customFormat="false" ht="15.75" hidden="false" customHeight="true" outlineLevel="0" collapsed="false">
      <c r="A192" s="124" t="s">
        <v>4123</v>
      </c>
      <c r="B192" s="124" t="s">
        <v>4124</v>
      </c>
      <c r="C192" s="125" t="n">
        <v>82</v>
      </c>
    </row>
    <row r="193" customFormat="false" ht="15.75" hidden="false" customHeight="true" outlineLevel="0" collapsed="false">
      <c r="A193" s="124" t="s">
        <v>4125</v>
      </c>
      <c r="B193" s="124" t="s">
        <v>4126</v>
      </c>
      <c r="C193" s="125" t="n">
        <v>89</v>
      </c>
    </row>
    <row r="194" customFormat="false" ht="15.75" hidden="false" customHeight="true" outlineLevel="0" collapsed="false">
      <c r="A194" s="124" t="s">
        <v>4127</v>
      </c>
      <c r="B194" s="124" t="s">
        <v>1420</v>
      </c>
      <c r="C194" s="125" t="n">
        <v>94</v>
      </c>
    </row>
    <row r="195" customFormat="false" ht="15.75" hidden="false" customHeight="true" outlineLevel="0" collapsed="false">
      <c r="A195" s="124" t="s">
        <v>4128</v>
      </c>
      <c r="B195" s="124" t="s">
        <v>4129</v>
      </c>
      <c r="C195" s="125" t="n">
        <v>90</v>
      </c>
    </row>
    <row r="196" customFormat="false" ht="15.75" hidden="false" customHeight="true" outlineLevel="0" collapsed="false">
      <c r="A196" s="124" t="s">
        <v>4130</v>
      </c>
      <c r="B196" s="124" t="s">
        <v>4131</v>
      </c>
      <c r="C196" s="125" t="n">
        <v>93</v>
      </c>
    </row>
    <row r="197" customFormat="false" ht="15.75" hidden="false" customHeight="true" outlineLevel="0" collapsed="false">
      <c r="A197" s="124" t="s">
        <v>4132</v>
      </c>
      <c r="B197" s="124" t="s">
        <v>4133</v>
      </c>
      <c r="C197" s="125" t="n">
        <v>83</v>
      </c>
    </row>
    <row r="198" customFormat="false" ht="15.75" hidden="false" customHeight="true" outlineLevel="0" collapsed="false">
      <c r="A198" s="124" t="s">
        <v>4134</v>
      </c>
      <c r="B198" s="124" t="s">
        <v>4135</v>
      </c>
      <c r="C198" s="125" t="n">
        <v>85</v>
      </c>
    </row>
    <row r="199" customFormat="false" ht="15.75" hidden="false" customHeight="true" outlineLevel="0" collapsed="false">
      <c r="A199" s="124" t="s">
        <v>4136</v>
      </c>
      <c r="B199" s="124" t="s">
        <v>586</v>
      </c>
      <c r="C199" s="125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8.41"/>
    <col collapsed="false" customWidth="true" hidden="false" outlineLevel="0" max="8" min="2" style="16" width="15.13"/>
    <col collapsed="false" customWidth="false" hidden="false" outlineLevel="0" max="257" min="9" style="16" width="9.14"/>
  </cols>
  <sheetData>
    <row r="1" customFormat="false" ht="15.75" hidden="false" customHeight="true" outlineLevel="0" collapsed="false">
      <c r="A1" s="17" t="s">
        <v>4223</v>
      </c>
    </row>
    <row r="3" customFormat="false" ht="15.75" hidden="false" customHeight="true" outlineLevel="0" collapsed="false">
      <c r="A3" s="11" t="s">
        <v>4224</v>
      </c>
    </row>
    <row r="4" customFormat="false" ht="15.75" hidden="false" customHeight="true" outlineLevel="0" collapsed="false">
      <c r="A4" s="7"/>
    </row>
    <row r="5" customFormat="false" ht="15.75" hidden="false" customHeight="true" outlineLevel="0" collapsed="false">
      <c r="A5" s="7"/>
    </row>
    <row r="6" customFormat="false" ht="15.75" hidden="false" customHeight="true" outlineLevel="0" collapsed="false">
      <c r="A6" s="7"/>
    </row>
    <row r="7" customFormat="false" ht="15.75" hidden="false" customHeight="true" outlineLevel="0" collapsed="false">
      <c r="A7" s="7" t="s">
        <v>4225</v>
      </c>
    </row>
    <row r="10" customFormat="false" ht="15.75" hidden="false" customHeight="true" outlineLevel="0" collapsed="false">
      <c r="A10" s="12" t="s">
        <v>4226</v>
      </c>
      <c r="B10" s="127" t="s">
        <v>4227</v>
      </c>
      <c r="C10" s="127" t="s">
        <v>4228</v>
      </c>
      <c r="D10" s="128" t="s">
        <v>4229</v>
      </c>
      <c r="E10" s="128" t="s">
        <v>4230</v>
      </c>
      <c r="F10" s="128" t="s">
        <v>4231</v>
      </c>
      <c r="G10" s="128" t="s">
        <v>4232</v>
      </c>
      <c r="H10" s="128" t="s">
        <v>4233</v>
      </c>
    </row>
    <row r="11" customFormat="false" ht="15.75" hidden="false" customHeight="true" outlineLevel="0" collapsed="false">
      <c r="A11" s="124"/>
    </row>
    <row r="12" customFormat="false" ht="15.75" hidden="false" customHeight="true" outlineLevel="0" collapsed="false">
      <c r="A12" s="124" t="s">
        <v>4234</v>
      </c>
      <c r="B12" s="129" t="n">
        <v>66.1581959148</v>
      </c>
      <c r="C12" s="130" t="n">
        <v>88.1414361591</v>
      </c>
      <c r="D12" s="107" t="n">
        <v>92.5556723582</v>
      </c>
      <c r="E12" s="107" t="n">
        <v>97.7075883357</v>
      </c>
      <c r="F12" s="107" t="n">
        <v>102.148706472</v>
      </c>
      <c r="G12" s="107" t="n">
        <v>108.653381767</v>
      </c>
      <c r="H12" s="107" t="n">
        <v>108.653381767</v>
      </c>
    </row>
    <row r="13" customFormat="false" ht="15.75" hidden="false" customHeight="true" outlineLevel="0" collapsed="false">
      <c r="A13" s="124" t="s">
        <v>4235</v>
      </c>
      <c r="B13" s="129" t="n">
        <v>57.1660775975</v>
      </c>
      <c r="C13" s="130" t="n">
        <v>57.1660775975</v>
      </c>
      <c r="D13" s="107" t="n">
        <v>87.9172834071</v>
      </c>
      <c r="E13" s="107" t="n">
        <v>87.9172834071</v>
      </c>
      <c r="F13" s="107" t="n">
        <v>96.3098010666</v>
      </c>
      <c r="G13" s="107" t="n">
        <v>104.862478813</v>
      </c>
      <c r="H13" s="107" t="n">
        <v>104.862478813</v>
      </c>
    </row>
    <row r="14" customFormat="false" ht="15.75" hidden="false" customHeight="true" outlineLevel="0" collapsed="false">
      <c r="A14" s="124" t="s">
        <v>4236</v>
      </c>
      <c r="B14" s="129" t="n">
        <v>48.589510271</v>
      </c>
      <c r="C14" s="130" t="n">
        <v>87.3798092488</v>
      </c>
      <c r="D14" s="107" t="n">
        <v>92.8168224565</v>
      </c>
      <c r="E14" s="107" t="n">
        <v>97.2392193805</v>
      </c>
      <c r="F14" s="107" t="n">
        <v>101.815479258</v>
      </c>
      <c r="G14" s="107" t="n">
        <v>107.722840836</v>
      </c>
      <c r="H14" s="107" t="n">
        <v>107.722840836</v>
      </c>
    </row>
    <row r="15" customFormat="false" ht="15.75" hidden="false" customHeight="true" outlineLevel="0" collapsed="false">
      <c r="A15" s="124" t="s">
        <v>4237</v>
      </c>
      <c r="B15" s="129" t="n">
        <v>68.6072596746</v>
      </c>
      <c r="C15" s="130" t="n">
        <v>69.8657908313</v>
      </c>
      <c r="D15" s="107" t="n">
        <v>73.3406659872</v>
      </c>
      <c r="E15" s="107" t="n">
        <v>77.8667266571</v>
      </c>
      <c r="F15" s="107" t="n">
        <v>82.1116555563</v>
      </c>
      <c r="G15" s="107" t="n">
        <v>103.46373543</v>
      </c>
      <c r="H15" s="107" t="n">
        <v>112.763627874</v>
      </c>
    </row>
    <row r="16" customFormat="false" ht="15.75" hidden="false" customHeight="true" outlineLevel="0" collapsed="false">
      <c r="A16" s="124" t="s">
        <v>4238</v>
      </c>
      <c r="B16" s="129" t="n">
        <v>67.1644633729</v>
      </c>
      <c r="C16" s="130" t="n">
        <v>69.2099195239</v>
      </c>
      <c r="D16" s="107" t="n">
        <v>81.1803960461</v>
      </c>
      <c r="E16" s="107" t="n">
        <v>98.7989464343</v>
      </c>
      <c r="F16" s="107" t="n">
        <v>103.412756242</v>
      </c>
      <c r="G16" s="107" t="n">
        <v>108.70952735</v>
      </c>
      <c r="H16" s="107" t="n">
        <v>112.9964857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24" t="s">
        <v>4239</v>
      </c>
      <c r="B17" s="129" t="n">
        <v>67.803806138</v>
      </c>
      <c r="C17" s="130" t="n">
        <v>70.550046211</v>
      </c>
      <c r="D17" s="107" t="n">
        <v>85.6856130125</v>
      </c>
      <c r="E17" s="107" t="n">
        <v>98.8981263708</v>
      </c>
      <c r="F17" s="107" t="n">
        <v>103.265469007</v>
      </c>
      <c r="G17" s="107" t="n">
        <v>108.771256885</v>
      </c>
      <c r="H17" s="107" t="n">
        <v>129.266981431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24" t="s">
        <v>4240</v>
      </c>
      <c r="B18" s="129" t="n">
        <v>66.2359807459</v>
      </c>
      <c r="C18" s="130" t="n">
        <v>88.0430921687</v>
      </c>
      <c r="D18" s="107" t="n">
        <v>91.5859833277</v>
      </c>
      <c r="E18" s="107" t="n">
        <v>95.0433623444</v>
      </c>
      <c r="F18" s="107" t="n">
        <v>99.7955304616</v>
      </c>
      <c r="G18" s="107" t="n">
        <v>107.725571145</v>
      </c>
      <c r="H18" s="107" t="n">
        <v>112.67846282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124" t="s">
        <v>4241</v>
      </c>
      <c r="B19" s="129" t="n">
        <v>70.3562266546</v>
      </c>
      <c r="C19" s="130" t="n">
        <v>70.5125237178</v>
      </c>
      <c r="D19" s="107" t="n">
        <v>84.0162214803</v>
      </c>
      <c r="E19" s="107" t="n">
        <v>89.1574165015</v>
      </c>
      <c r="F19" s="107" t="n">
        <v>96.5716671704</v>
      </c>
      <c r="G19" s="107" t="n">
        <v>98.7863359969</v>
      </c>
      <c r="H19" s="107" t="n">
        <v>103.93946210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124" t="s">
        <v>4242</v>
      </c>
      <c r="B20" s="129" t="n">
        <v>73.1289733333</v>
      </c>
      <c r="C20" s="130" t="n">
        <v>74.8510695004</v>
      </c>
      <c r="D20" s="107" t="n">
        <v>78.5936229702</v>
      </c>
      <c r="E20" s="107" t="n">
        <v>84.4273532943</v>
      </c>
      <c r="F20" s="107" t="n">
        <v>93.2948989898</v>
      </c>
      <c r="G20" s="107" t="n">
        <v>103.409576083</v>
      </c>
      <c r="H20" s="107" t="n">
        <v>110.61844782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124" t="s">
        <v>4243</v>
      </c>
      <c r="B21" s="129" t="n">
        <v>84.9999280518</v>
      </c>
      <c r="C21" s="130" t="n">
        <v>90.7440931415</v>
      </c>
      <c r="D21" s="107" t="n">
        <v>95.2812977985</v>
      </c>
      <c r="E21" s="107" t="n">
        <v>97.5690719394</v>
      </c>
      <c r="F21" s="107" t="n">
        <v>101.505969845</v>
      </c>
      <c r="G21" s="107" t="n">
        <v>107.569902796</v>
      </c>
      <c r="H21" s="107" t="n">
        <v>115.83858743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true" outlineLevel="0" collapsed="false">
      <c r="A22" s="124" t="s">
        <v>4244</v>
      </c>
      <c r="B22" s="129" t="n">
        <v>69.3770511936</v>
      </c>
      <c r="C22" s="130" t="n">
        <v>71.489069739</v>
      </c>
      <c r="D22" s="107" t="n">
        <v>72.0235390077</v>
      </c>
      <c r="E22" s="107" t="n">
        <v>77.8357798602</v>
      </c>
      <c r="F22" s="107" t="n">
        <v>93.4808896747</v>
      </c>
      <c r="G22" s="107" t="n">
        <v>104.555003855</v>
      </c>
      <c r="H22" s="107" t="n">
        <v>115.08752350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124" t="s">
        <v>4245</v>
      </c>
      <c r="B23" s="129" t="n">
        <v>61.9970284413</v>
      </c>
      <c r="C23" s="130" t="n">
        <v>70.2381587317</v>
      </c>
      <c r="D23" s="107" t="n">
        <v>73.6936927278</v>
      </c>
      <c r="E23" s="107" t="n">
        <v>77.3783773642</v>
      </c>
      <c r="F23" s="107" t="n">
        <v>82.3471781157</v>
      </c>
      <c r="G23" s="107" t="n">
        <v>86.2677208393</v>
      </c>
      <c r="H23" s="107" t="n">
        <v>100.88290788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24" t="s">
        <v>4246</v>
      </c>
      <c r="B24" s="129" t="n">
        <v>67.2844200462</v>
      </c>
      <c r="C24" s="130" t="n">
        <v>73.3266727952</v>
      </c>
      <c r="D24" s="107" t="n">
        <v>85.3345238367</v>
      </c>
      <c r="E24" s="107" t="n">
        <v>89.5369245932</v>
      </c>
      <c r="F24" s="107" t="n">
        <v>96.7885753472</v>
      </c>
      <c r="G24" s="107" t="n">
        <v>103.549270872</v>
      </c>
      <c r="H24" s="107" t="n">
        <v>112.14857427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124" t="s">
        <v>4247</v>
      </c>
      <c r="B25" s="129" t="n">
        <v>63.5729887934</v>
      </c>
      <c r="C25" s="130" t="n">
        <v>63.2030538596</v>
      </c>
      <c r="D25" s="107" t="n">
        <v>63.3788447861</v>
      </c>
      <c r="E25" s="107" t="n">
        <v>68.427073931</v>
      </c>
      <c r="F25" s="107" t="n">
        <v>82.4778812099</v>
      </c>
      <c r="G25" s="107" t="n">
        <v>86.9051213985</v>
      </c>
      <c r="H25" s="107" t="n">
        <v>88.933227811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24" t="s">
        <v>4248</v>
      </c>
      <c r="B26" s="129" t="n">
        <v>66.5</v>
      </c>
      <c r="C26" s="130" t="n">
        <v>70</v>
      </c>
      <c r="D26" s="107" t="n">
        <v>73.5001016389</v>
      </c>
      <c r="E26" s="107" t="n">
        <v>77.1749849539</v>
      </c>
      <c r="F26" s="107" t="n">
        <v>100.979609558</v>
      </c>
      <c r="G26" s="107" t="n">
        <v>104.50848061</v>
      </c>
      <c r="H26" s="107" t="n">
        <v>107.94819500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24" t="s">
        <v>4249</v>
      </c>
      <c r="B27" s="129" t="n">
        <v>67.4609859685</v>
      </c>
      <c r="C27" s="130" t="n">
        <v>76.651770335</v>
      </c>
      <c r="D27" s="107" t="n">
        <v>82.3392901039</v>
      </c>
      <c r="E27" s="107" t="n">
        <v>86.3647935044</v>
      </c>
      <c r="F27" s="107" t="n">
        <v>89.5956462829</v>
      </c>
      <c r="G27" s="107" t="n">
        <v>95.0469203979</v>
      </c>
      <c r="H27" s="107" t="n">
        <v>100.47612342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true" outlineLevel="0" collapsed="false">
      <c r="A28" s="124" t="s">
        <v>4250</v>
      </c>
      <c r="B28" s="129" t="n">
        <v>59.316889863</v>
      </c>
      <c r="C28" s="130" t="n">
        <v>61.0555968302</v>
      </c>
      <c r="D28" s="107" t="n">
        <v>63.7583857231</v>
      </c>
      <c r="E28" s="107" t="n">
        <v>66.6051104568</v>
      </c>
      <c r="F28" s="107" t="n">
        <v>72.9971551558</v>
      </c>
      <c r="G28" s="107" t="n">
        <v>107.562510898</v>
      </c>
      <c r="H28" s="107" t="n">
        <v>107.56251089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124" t="s">
        <v>4251</v>
      </c>
      <c r="B29" s="129" t="n">
        <v>55.2773104355</v>
      </c>
      <c r="C29" s="130" t="n">
        <v>58.2514722892</v>
      </c>
      <c r="D29" s="107" t="n">
        <v>60.1849616345</v>
      </c>
      <c r="E29" s="107" t="n">
        <v>62.9534706308</v>
      </c>
      <c r="F29" s="107" t="n">
        <v>82.8808400257</v>
      </c>
      <c r="G29" s="107" t="n">
        <v>86.4415631191</v>
      </c>
      <c r="H29" s="107" t="n">
        <v>107.08348439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true" outlineLevel="0" collapsed="false">
      <c r="A30" s="124" t="s">
        <v>4252</v>
      </c>
      <c r="B30" s="129" t="n">
        <v>64.4660566334</v>
      </c>
      <c r="C30" s="130" t="n">
        <v>69.5272809069</v>
      </c>
      <c r="D30" s="107" t="n">
        <v>73.0036449519</v>
      </c>
      <c r="E30" s="107" t="n">
        <v>76.6538271995</v>
      </c>
      <c r="F30" s="107" t="n">
        <v>76.6538271995</v>
      </c>
      <c r="G30" s="107" t="n">
        <v>89.3285934344</v>
      </c>
      <c r="H30" s="107" t="n">
        <v>112.6854201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24" t="s">
        <v>4253</v>
      </c>
      <c r="B31" s="129" t="n">
        <v>57.0567589488</v>
      </c>
      <c r="C31" s="130" t="n">
        <v>66.7541036003</v>
      </c>
      <c r="D31" s="107" t="n">
        <v>67.8254236531</v>
      </c>
      <c r="E31" s="107" t="n">
        <v>74.3727079498</v>
      </c>
      <c r="F31" s="107" t="n">
        <v>77.2247840421</v>
      </c>
      <c r="G31" s="107" t="n">
        <v>90.8525937073</v>
      </c>
      <c r="H31" s="107" t="n">
        <v>131.98679030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24" t="s">
        <v>4254</v>
      </c>
      <c r="B32" s="129" t="n">
        <v>54.7520381632</v>
      </c>
      <c r="C32" s="130" t="n">
        <v>66.6036687968</v>
      </c>
      <c r="D32" s="107" t="n">
        <v>69.4358769503</v>
      </c>
      <c r="E32" s="107" t="n">
        <v>74.7165071422</v>
      </c>
      <c r="F32" s="107" t="n">
        <v>79.6337085241</v>
      </c>
      <c r="G32" s="107" t="n">
        <v>96.7772512129</v>
      </c>
      <c r="H32" s="107" t="n">
        <v>116.45064128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24" t="s">
        <v>4255</v>
      </c>
      <c r="B33" s="129" t="n">
        <v>60.2742374461</v>
      </c>
      <c r="C33" s="130" t="n">
        <v>71.1503672804</v>
      </c>
      <c r="D33" s="107" t="n">
        <v>74.5911209444</v>
      </c>
      <c r="E33" s="107" t="n">
        <v>79.151298688</v>
      </c>
      <c r="F33" s="107" t="n">
        <v>81.4032758434</v>
      </c>
      <c r="G33" s="107" t="n">
        <v>104.235632438</v>
      </c>
      <c r="H33" s="107" t="n">
        <v>126.0617875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24" t="s">
        <v>4256</v>
      </c>
      <c r="B34" s="129" t="n">
        <v>67.9836808978</v>
      </c>
      <c r="C34" s="130" t="n">
        <v>70.0321683068</v>
      </c>
      <c r="D34" s="107" t="n">
        <v>73.4963524722</v>
      </c>
      <c r="E34" s="107" t="n">
        <v>77.1711700958</v>
      </c>
      <c r="F34" s="107" t="n">
        <v>80.9202752476</v>
      </c>
      <c r="G34" s="107" t="n">
        <v>92.3093700572</v>
      </c>
      <c r="H34" s="107" t="n">
        <v>126.09043705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24" t="s">
        <v>4257</v>
      </c>
      <c r="B35" s="129" t="n">
        <v>68.7366811342</v>
      </c>
      <c r="C35" s="130" t="n">
        <v>68.7366811342</v>
      </c>
      <c r="D35" s="107" t="n">
        <v>86.2458494144</v>
      </c>
      <c r="E35" s="107" t="n">
        <v>92.1151599365</v>
      </c>
      <c r="F35" s="107" t="n">
        <v>101.85642054</v>
      </c>
      <c r="G35" s="107" t="n">
        <v>109.0063735</v>
      </c>
      <c r="H35" s="107" t="n">
        <v>118.4493463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24" t="s">
        <v>4258</v>
      </c>
      <c r="B36" s="129" t="n">
        <v>66.6911092797</v>
      </c>
      <c r="C36" s="130" t="n">
        <v>74.7444410763</v>
      </c>
      <c r="D36" s="107" t="n">
        <v>81.3679950035</v>
      </c>
      <c r="E36" s="107" t="n">
        <v>92.3925932052</v>
      </c>
      <c r="F36" s="107" t="n">
        <v>98.495340305</v>
      </c>
      <c r="G36" s="107" t="n">
        <v>109.133331816</v>
      </c>
      <c r="H36" s="107" t="n">
        <v>120.49366589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24" t="s">
        <v>4259</v>
      </c>
      <c r="B37" s="129" t="n">
        <v>66.5369843295</v>
      </c>
      <c r="C37" s="130" t="n">
        <v>69.6531075506</v>
      </c>
      <c r="D37" s="107" t="n">
        <v>83.8528799959</v>
      </c>
      <c r="E37" s="107" t="n">
        <v>85.3083187225</v>
      </c>
      <c r="F37" s="107" t="n">
        <v>95.52896491</v>
      </c>
      <c r="G37" s="107" t="n">
        <v>105.970360373</v>
      </c>
      <c r="H37" s="107" t="n">
        <v>111.580233316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24" t="s">
        <v>4260</v>
      </c>
      <c r="B38" s="129" t="n">
        <v>49.9190984462</v>
      </c>
      <c r="C38" s="130" t="n">
        <v>62.0732462181</v>
      </c>
      <c r="D38" s="107" t="n">
        <v>82.7773209071</v>
      </c>
      <c r="E38" s="107" t="n">
        <v>86.9161869525</v>
      </c>
      <c r="F38" s="107" t="n">
        <v>91.2619977188</v>
      </c>
      <c r="G38" s="107" t="n">
        <v>99.0683238743</v>
      </c>
      <c r="H38" s="107" t="n">
        <v>99.0683238743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24" t="s">
        <v>4261</v>
      </c>
      <c r="B39" s="129" t="n">
        <v>66.0559989457</v>
      </c>
      <c r="C39" s="130" t="n">
        <v>70.0236413884</v>
      </c>
      <c r="D39" s="107" t="n">
        <v>73.5248006709</v>
      </c>
      <c r="E39" s="107" t="n">
        <v>77.2010407044</v>
      </c>
      <c r="F39" s="107" t="n">
        <v>80.422983068</v>
      </c>
      <c r="G39" s="107" t="n">
        <v>98.1882948172</v>
      </c>
      <c r="H39" s="107" t="n">
        <v>126.62498896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24" t="s">
        <v>4262</v>
      </c>
      <c r="B40" s="129" t="n">
        <v>53.6343380944</v>
      </c>
      <c r="C40" s="130" t="n">
        <v>60.4083170734</v>
      </c>
      <c r="D40" s="107" t="n">
        <v>60.4083170734</v>
      </c>
      <c r="E40" s="107" t="n">
        <v>70.365722009</v>
      </c>
      <c r="F40" s="107" t="n">
        <v>73.0799469227</v>
      </c>
      <c r="G40" s="107" t="n">
        <v>106.124488082</v>
      </c>
      <c r="H40" s="107" t="n">
        <v>106.12448808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24" t="s">
        <v>4263</v>
      </c>
      <c r="B41" s="129" t="n">
        <v>65.5678731616</v>
      </c>
      <c r="C41" s="130" t="n">
        <v>65.8549161259</v>
      </c>
      <c r="D41" s="107" t="n">
        <v>69.8331201221</v>
      </c>
      <c r="E41" s="107" t="n">
        <v>72.7419574618</v>
      </c>
      <c r="F41" s="107" t="n">
        <v>73.9068490808</v>
      </c>
      <c r="G41" s="107" t="n">
        <v>86.6105005996</v>
      </c>
      <c r="H41" s="107" t="n">
        <v>97.608727663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24" t="s">
        <v>4264</v>
      </c>
      <c r="B42" s="129" t="n">
        <v>78.0281163312</v>
      </c>
      <c r="C42" s="130" t="n">
        <v>87.0658975164</v>
      </c>
      <c r="D42" s="107" t="n">
        <v>91.6916333443</v>
      </c>
      <c r="E42" s="107" t="n">
        <v>95.6099248784</v>
      </c>
      <c r="F42" s="107" t="n">
        <v>100.390421122</v>
      </c>
      <c r="G42" s="107" t="n">
        <v>106.505784049</v>
      </c>
      <c r="H42" s="107" t="n">
        <v>109.42473376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24" t="s">
        <v>4265</v>
      </c>
      <c r="B43" s="129" t="n">
        <v>67.389751894</v>
      </c>
      <c r="C43" s="130" t="n">
        <v>79.1632181271</v>
      </c>
      <c r="D43" s="107" t="n">
        <v>87.4324546102</v>
      </c>
      <c r="E43" s="107" t="n">
        <v>99.0969457626</v>
      </c>
      <c r="F43" s="107" t="n">
        <v>103.813126934</v>
      </c>
      <c r="G43" s="107" t="n">
        <v>107.990294197</v>
      </c>
      <c r="H43" s="107" t="n">
        <v>116.272152098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24" t="s">
        <v>4266</v>
      </c>
      <c r="B44" s="129" t="n">
        <v>56.2337361042</v>
      </c>
      <c r="C44" s="130" t="n">
        <v>56.1951844972</v>
      </c>
      <c r="D44" s="107" t="n">
        <v>69.8737659188</v>
      </c>
      <c r="E44" s="107" t="n">
        <v>73.8100337878</v>
      </c>
      <c r="F44" s="107" t="n">
        <v>77.677954736</v>
      </c>
      <c r="G44" s="107" t="n">
        <v>106.308337513</v>
      </c>
      <c r="H44" s="107" t="n">
        <v>106.308337513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24" t="s">
        <v>4267</v>
      </c>
      <c r="B45" s="129" t="n">
        <v>59.9144198494</v>
      </c>
      <c r="C45" s="130" t="n">
        <v>62.8917205275</v>
      </c>
      <c r="D45" s="107" t="n">
        <v>72.3065570186</v>
      </c>
      <c r="E45" s="107" t="n">
        <v>83.6631617906</v>
      </c>
      <c r="F45" s="107" t="n">
        <v>86.0591910306</v>
      </c>
      <c r="G45" s="107" t="n">
        <v>103.674575957</v>
      </c>
      <c r="H45" s="107" t="n">
        <v>109.300436709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24" t="s">
        <v>4268</v>
      </c>
      <c r="B46" s="129" t="n">
        <v>65.5660779874</v>
      </c>
      <c r="C46" s="130" t="n">
        <v>70.1491439124</v>
      </c>
      <c r="D46" s="107" t="n">
        <v>89.5261269044</v>
      </c>
      <c r="E46" s="107" t="n">
        <v>93.924071537</v>
      </c>
      <c r="F46" s="107" t="n">
        <v>96.625338677</v>
      </c>
      <c r="G46" s="107" t="n">
        <v>105.405665207</v>
      </c>
      <c r="H46" s="107" t="n">
        <v>112.184785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24" t="s">
        <v>4269</v>
      </c>
      <c r="B47" s="129" t="n">
        <v>65.465141125</v>
      </c>
      <c r="C47" s="130" t="n">
        <v>67.4490948464</v>
      </c>
      <c r="D47" s="107" t="n">
        <v>72.497732348</v>
      </c>
      <c r="E47" s="107" t="n">
        <v>76.4495602808</v>
      </c>
      <c r="F47" s="107" t="n">
        <v>81.3471934879</v>
      </c>
      <c r="G47" s="107" t="n">
        <v>109.33855417</v>
      </c>
      <c r="H47" s="107" t="n">
        <v>109.33855417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24" t="s">
        <v>4270</v>
      </c>
      <c r="B48" s="129" t="n">
        <v>70.0326053192</v>
      </c>
      <c r="C48" s="130" t="n">
        <v>70.0672620429</v>
      </c>
      <c r="D48" s="107" t="n">
        <v>75.0764847099</v>
      </c>
      <c r="E48" s="107" t="n">
        <v>78.8303089454</v>
      </c>
      <c r="F48" s="107" t="n">
        <v>82.8344847814</v>
      </c>
      <c r="G48" s="107" t="n">
        <v>109.195050388</v>
      </c>
      <c r="H48" s="107" t="n">
        <v>109.19505038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124" t="s">
        <v>4271</v>
      </c>
      <c r="B49" s="129" t="n">
        <v>48.0417239908</v>
      </c>
      <c r="C49" s="130" t="n">
        <v>60.0552029666</v>
      </c>
      <c r="D49" s="107" t="n">
        <v>80.1500146537</v>
      </c>
      <c r="E49" s="107" t="n">
        <v>84.8376117293</v>
      </c>
      <c r="F49" s="107" t="n">
        <v>89.1750012398</v>
      </c>
      <c r="G49" s="107" t="n">
        <v>102.989849492</v>
      </c>
      <c r="H49" s="107" t="n">
        <v>102.98984949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24" t="s">
        <v>4272</v>
      </c>
      <c r="B50" s="129" t="n">
        <v>65.637872488</v>
      </c>
      <c r="C50" s="130" t="n">
        <v>70.9572671938</v>
      </c>
      <c r="D50" s="107" t="n">
        <v>86.8217447673</v>
      </c>
      <c r="E50" s="107" t="n">
        <v>92.0629504182</v>
      </c>
      <c r="F50" s="107" t="n">
        <v>97.6264365</v>
      </c>
      <c r="G50" s="107" t="n">
        <v>106.904954895</v>
      </c>
      <c r="H50" s="107" t="n">
        <v>122.94024635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24" t="s">
        <v>4273</v>
      </c>
      <c r="B51" s="129" t="n">
        <v>71.621922629</v>
      </c>
      <c r="C51" s="130" t="n">
        <v>80.7432867987</v>
      </c>
      <c r="D51" s="107" t="n">
        <v>85.8515579911</v>
      </c>
      <c r="E51" s="107" t="n">
        <v>90.1441550909</v>
      </c>
      <c r="F51" s="107" t="n">
        <v>94.1172330687</v>
      </c>
      <c r="G51" s="107" t="n">
        <v>98.756444673</v>
      </c>
      <c r="H51" s="107" t="n">
        <v>98.75644467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24" t="s">
        <v>4274</v>
      </c>
      <c r="B52" s="129" t="n">
        <v>73.6414175902</v>
      </c>
      <c r="C52" s="130" t="n">
        <v>87.102852012</v>
      </c>
      <c r="D52" s="107" t="n">
        <v>90.8383665779</v>
      </c>
      <c r="E52" s="107" t="n">
        <v>95.3802849067</v>
      </c>
      <c r="F52" s="107" t="n">
        <v>100.149197173</v>
      </c>
      <c r="G52" s="107" t="n">
        <v>106.316264092</v>
      </c>
      <c r="H52" s="107" t="n">
        <v>109.845523425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24" t="s">
        <v>4275</v>
      </c>
      <c r="B53" s="129" t="n">
        <v>66.3741836889</v>
      </c>
      <c r="C53" s="130" t="n">
        <v>71.8741640738</v>
      </c>
      <c r="D53" s="107" t="n">
        <v>71.8741640738</v>
      </c>
      <c r="E53" s="107" t="n">
        <v>71.8741640738</v>
      </c>
      <c r="F53" s="107" t="n">
        <v>95.8365771706</v>
      </c>
      <c r="G53" s="107" t="n">
        <v>103.555129049</v>
      </c>
      <c r="H53" s="107" t="n">
        <v>103.555129049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24" t="s">
        <v>4276</v>
      </c>
      <c r="B54" s="129" t="n">
        <v>63.0564485243</v>
      </c>
      <c r="C54" s="130" t="n">
        <v>65.8381680699</v>
      </c>
      <c r="D54" s="107" t="n">
        <v>76.3656730449</v>
      </c>
      <c r="E54" s="107" t="n">
        <v>80.1839566969</v>
      </c>
      <c r="F54" s="107" t="n">
        <v>80.1839566969</v>
      </c>
      <c r="G54" s="107" t="n">
        <v>108.55338746</v>
      </c>
      <c r="H54" s="107" t="n">
        <v>109.86913713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24" t="s">
        <v>4277</v>
      </c>
      <c r="B55" s="129" t="n">
        <v>70.0284122516</v>
      </c>
      <c r="C55" s="130" t="n">
        <v>70.9579040018</v>
      </c>
      <c r="D55" s="107" t="n">
        <v>74.5057992012</v>
      </c>
      <c r="E55" s="107" t="n">
        <v>98.7131729217</v>
      </c>
      <c r="F55" s="107" t="n">
        <v>103.558501526</v>
      </c>
      <c r="G55" s="107" t="n">
        <v>106.804853504</v>
      </c>
      <c r="H55" s="107" t="n">
        <v>112.34802755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24" t="s">
        <v>4278</v>
      </c>
      <c r="B56" s="129" t="n">
        <v>74.5200860152</v>
      </c>
      <c r="C56" s="130" t="n">
        <v>89.1609823893</v>
      </c>
      <c r="D56" s="107" t="n">
        <v>93.6190315576</v>
      </c>
      <c r="E56" s="107" t="n">
        <v>97.1907205648</v>
      </c>
      <c r="F56" s="107" t="n">
        <v>98.1905374553</v>
      </c>
      <c r="G56" s="107" t="n">
        <v>105.102871598</v>
      </c>
      <c r="H56" s="107" t="n">
        <v>105.102871598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24" t="s">
        <v>4279</v>
      </c>
      <c r="B57" s="129" t="n">
        <v>75.7376409824</v>
      </c>
      <c r="C57" s="130" t="n">
        <v>75.7376409824</v>
      </c>
      <c r="D57" s="107" t="n">
        <v>75.7376409824</v>
      </c>
      <c r="E57" s="107" t="n">
        <v>77.0064711325</v>
      </c>
      <c r="F57" s="107" t="n">
        <v>91.8454276056</v>
      </c>
      <c r="G57" s="107" t="n">
        <v>98.6665288874</v>
      </c>
      <c r="H57" s="107" t="n">
        <v>104.78449820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24" t="s">
        <v>4280</v>
      </c>
      <c r="B58" s="129" t="n">
        <v>63.3253479957</v>
      </c>
      <c r="C58" s="130" t="n">
        <v>63.3253479957</v>
      </c>
      <c r="D58" s="107" t="n">
        <v>78.7628124646</v>
      </c>
      <c r="E58" s="107" t="n">
        <v>98.9587315231</v>
      </c>
      <c r="F58" s="107" t="n">
        <v>103.907523943</v>
      </c>
      <c r="G58" s="107" t="n">
        <v>109.102002177</v>
      </c>
      <c r="H58" s="107" t="n">
        <v>117.94797583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24" t="s">
        <v>4281</v>
      </c>
      <c r="B59" s="129" t="n">
        <v>66.3163276769</v>
      </c>
      <c r="C59" s="130" t="n">
        <v>66.3163276769</v>
      </c>
      <c r="D59" s="107" t="n">
        <v>81.8020536408</v>
      </c>
      <c r="E59" s="107" t="n">
        <v>85.8921563228</v>
      </c>
      <c r="F59" s="107" t="n">
        <v>102.334555413</v>
      </c>
      <c r="G59" s="107" t="n">
        <v>107.387112131</v>
      </c>
      <c r="H59" s="107" t="n">
        <v>111.795668652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24" t="s">
        <v>4282</v>
      </c>
      <c r="B60" s="129" t="n">
        <v>62.9972774219</v>
      </c>
      <c r="C60" s="130" t="n">
        <v>71.0170799274</v>
      </c>
      <c r="D60" s="107" t="n">
        <v>74.6646466866</v>
      </c>
      <c r="E60" s="107" t="n">
        <v>82.5105347067</v>
      </c>
      <c r="F60" s="107" t="n">
        <v>82.9585711904</v>
      </c>
      <c r="G60" s="107" t="n">
        <v>97.2959741791</v>
      </c>
      <c r="H60" s="107" t="n">
        <v>112.8778255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24" t="s">
        <v>4283</v>
      </c>
      <c r="B61" s="129" t="n">
        <v>59.1448808355</v>
      </c>
      <c r="C61" s="130" t="n">
        <v>59.1448808355</v>
      </c>
      <c r="D61" s="107" t="n">
        <v>73.465326002</v>
      </c>
      <c r="E61" s="107" t="n">
        <v>77.1004011712</v>
      </c>
      <c r="F61" s="107" t="n">
        <v>80.7289319336</v>
      </c>
      <c r="G61" s="107" t="n">
        <v>84.7653780296</v>
      </c>
      <c r="H61" s="107" t="n">
        <v>101.8918832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24" t="s">
        <v>4284</v>
      </c>
      <c r="B62" s="129" t="n">
        <v>32.0257361268</v>
      </c>
      <c r="C62" s="130" t="n">
        <v>33.8082992849</v>
      </c>
      <c r="D62" s="107" t="n">
        <v>51.9620939277</v>
      </c>
      <c r="E62" s="107" t="n">
        <v>68.2649989156</v>
      </c>
      <c r="F62" s="107" t="n">
        <v>73.1395451913</v>
      </c>
      <c r="G62" s="107" t="n">
        <v>77.2200746359</v>
      </c>
      <c r="H62" s="107" t="n">
        <v>90.9776407889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24" t="s">
        <v>4285</v>
      </c>
      <c r="B63" s="129" t="n">
        <v>51.5760892794</v>
      </c>
      <c r="C63" s="130" t="n">
        <v>73.5831415925</v>
      </c>
      <c r="D63" s="107" t="n">
        <v>77.4282131344</v>
      </c>
      <c r="E63" s="107" t="n">
        <v>81.2996237911</v>
      </c>
      <c r="F63" s="107" t="n">
        <v>85.2818606124</v>
      </c>
      <c r="G63" s="107" t="n">
        <v>90.2445673211</v>
      </c>
      <c r="H63" s="107" t="n">
        <v>118.256558375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24" t="s">
        <v>4286</v>
      </c>
      <c r="B64" s="129" t="n">
        <v>70.4905184236</v>
      </c>
      <c r="C64" s="130" t="n">
        <v>70.4905184236</v>
      </c>
      <c r="D64" s="107" t="n">
        <v>73.4999666338</v>
      </c>
      <c r="E64" s="107" t="n">
        <v>77.1749648175</v>
      </c>
      <c r="F64" s="107" t="n">
        <v>80.4504560684</v>
      </c>
      <c r="G64" s="107" t="n">
        <v>95.3766488791</v>
      </c>
      <c r="H64" s="107" t="n">
        <v>118.59708507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24" t="s">
        <v>4287</v>
      </c>
      <c r="B65" s="129" t="n">
        <v>61.773800542</v>
      </c>
      <c r="C65" s="130" t="n">
        <v>66.9922075134</v>
      </c>
      <c r="D65" s="107" t="n">
        <v>72.1931120094</v>
      </c>
      <c r="E65" s="107" t="n">
        <v>76.7350504727</v>
      </c>
      <c r="F65" s="107" t="n">
        <v>85.6899750839</v>
      </c>
      <c r="G65" s="107" t="n">
        <v>105.528260401</v>
      </c>
      <c r="H65" s="107" t="n">
        <v>122.66650446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24" t="s">
        <v>4288</v>
      </c>
      <c r="B66" s="129" t="n">
        <v>76.5824537687</v>
      </c>
      <c r="C66" s="130" t="n">
        <v>89.3208526509</v>
      </c>
      <c r="D66" s="107" t="n">
        <v>94.9095869047</v>
      </c>
      <c r="E66" s="107" t="n">
        <v>98.6373876465</v>
      </c>
      <c r="F66" s="107" t="n">
        <v>101.018480707</v>
      </c>
      <c r="G66" s="107" t="n">
        <v>101.018480707</v>
      </c>
      <c r="H66" s="107" t="n">
        <v>132.226026384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24" t="s">
        <v>4289</v>
      </c>
      <c r="B67" s="129" t="n">
        <v>80.6720155938</v>
      </c>
      <c r="C67" s="130" t="n">
        <v>88.1024263478</v>
      </c>
      <c r="D67" s="107" t="n">
        <v>93.4044520894</v>
      </c>
      <c r="E67" s="107" t="n">
        <v>98.0746746939</v>
      </c>
      <c r="F67" s="107" t="n">
        <v>102.047328465</v>
      </c>
      <c r="G67" s="107" t="n">
        <v>108.127332587</v>
      </c>
      <c r="H67" s="107" t="n">
        <v>117.605520883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24" t="s">
        <v>4290</v>
      </c>
      <c r="B68" s="129" t="n">
        <v>80.1950492877</v>
      </c>
      <c r="C68" s="130" t="n">
        <v>89.7015365879</v>
      </c>
      <c r="D68" s="107" t="n">
        <v>92.8239111936</v>
      </c>
      <c r="E68" s="107" t="n">
        <v>97.2615383316</v>
      </c>
      <c r="F68" s="107" t="n">
        <v>102.936626777</v>
      </c>
      <c r="G68" s="107" t="n">
        <v>108.083455492</v>
      </c>
      <c r="H68" s="107" t="n">
        <v>116.79134051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24" t="s">
        <v>4291</v>
      </c>
      <c r="B69" s="129" t="n">
        <v>73.9259609628</v>
      </c>
      <c r="C69" s="130" t="n">
        <v>89.0545378954</v>
      </c>
      <c r="D69" s="107" t="n">
        <v>92.9847514932</v>
      </c>
      <c r="E69" s="107" t="n">
        <v>97.6339890678</v>
      </c>
      <c r="F69" s="107" t="n">
        <v>104.337560641</v>
      </c>
      <c r="G69" s="107" t="n">
        <v>107.366232271</v>
      </c>
      <c r="H69" s="107" t="n">
        <v>116.796573819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24" t="s">
        <v>4292</v>
      </c>
      <c r="B70" s="129" t="n">
        <v>64.3310088021</v>
      </c>
      <c r="C70" s="130" t="n">
        <v>75.6964099323</v>
      </c>
      <c r="D70" s="107" t="n">
        <v>89.1101119737</v>
      </c>
      <c r="E70" s="107" t="n">
        <v>94.6382950536</v>
      </c>
      <c r="F70" s="107" t="n">
        <v>99.3702098816</v>
      </c>
      <c r="G70" s="107" t="n">
        <v>104.584356806</v>
      </c>
      <c r="H70" s="107" t="n">
        <v>104.58435680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24" t="s">
        <v>4293</v>
      </c>
      <c r="B71" s="129" t="n">
        <v>75.4609119667</v>
      </c>
      <c r="C71" s="130" t="n">
        <v>87.038280675</v>
      </c>
      <c r="D71" s="107" t="n">
        <v>91.4238372016</v>
      </c>
      <c r="E71" s="107" t="n">
        <v>95.9950306974</v>
      </c>
      <c r="F71" s="107" t="n">
        <v>96.4334138282</v>
      </c>
      <c r="G71" s="107" t="n">
        <v>105.834514832</v>
      </c>
      <c r="H71" s="107" t="n">
        <v>116.453938817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24" t="s">
        <v>4294</v>
      </c>
      <c r="B72" s="129" t="n">
        <v>75.4609119667</v>
      </c>
      <c r="C72" s="130" t="n">
        <v>87.038280675</v>
      </c>
      <c r="D72" s="107" t="n">
        <v>91.4238372016</v>
      </c>
      <c r="E72" s="107" t="n">
        <v>95.9950306974</v>
      </c>
      <c r="F72" s="107" t="n">
        <v>96.4334138282</v>
      </c>
      <c r="G72" s="107" t="n">
        <v>105.834514832</v>
      </c>
      <c r="H72" s="107" t="n">
        <v>116.453938817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24" t="s">
        <v>4295</v>
      </c>
      <c r="B73" s="129" t="n">
        <v>66.8239554564</v>
      </c>
      <c r="C73" s="130" t="n">
        <v>70.266165849</v>
      </c>
      <c r="D73" s="107" t="n">
        <v>73.2822978739</v>
      </c>
      <c r="E73" s="107" t="n">
        <v>94.2007655222</v>
      </c>
      <c r="F73" s="107" t="n">
        <v>101.763958521</v>
      </c>
      <c r="G73" s="107" t="n">
        <v>106.961403952</v>
      </c>
      <c r="H73" s="107" t="n">
        <v>106.961403952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124" t="s">
        <v>4296</v>
      </c>
      <c r="B74" s="129" t="n">
        <v>63.0367200097</v>
      </c>
      <c r="C74" s="130" t="n">
        <v>71.3104278898</v>
      </c>
      <c r="D74" s="107" t="n">
        <v>74.2851140399</v>
      </c>
      <c r="E74" s="107" t="n">
        <v>94.2187234016</v>
      </c>
      <c r="F74" s="107" t="n">
        <v>101.482376252</v>
      </c>
      <c r="G74" s="107" t="n">
        <v>106.64616028</v>
      </c>
      <c r="H74" s="107" t="n">
        <v>106.64616028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24" t="s">
        <v>4297</v>
      </c>
      <c r="B75" s="129" t="n">
        <v>68.4384668627</v>
      </c>
      <c r="C75" s="130" t="n">
        <v>69.4070155393</v>
      </c>
      <c r="D75" s="107" t="n">
        <v>75.8020208853</v>
      </c>
      <c r="E75" s="107" t="n">
        <v>79.2045539431</v>
      </c>
      <c r="F75" s="107" t="n">
        <v>86.6343123599</v>
      </c>
      <c r="G75" s="107" t="n">
        <v>105.919719153</v>
      </c>
      <c r="H75" s="107" t="n">
        <v>105.919719153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24" t="s">
        <v>4298</v>
      </c>
      <c r="B76" s="129" t="n">
        <v>65.7883834462</v>
      </c>
      <c r="C76" s="130" t="n">
        <v>72.5697795012</v>
      </c>
      <c r="D76" s="107" t="n">
        <v>76.0881110522</v>
      </c>
      <c r="E76" s="107" t="n">
        <v>84.2483022586</v>
      </c>
      <c r="F76" s="107" t="n">
        <v>101.343827911</v>
      </c>
      <c r="G76" s="107" t="n">
        <v>109.36428274</v>
      </c>
      <c r="H76" s="107" t="n">
        <v>118.75443438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124" t="s">
        <v>4299</v>
      </c>
      <c r="B77" s="129" t="n">
        <v>69.2507678151</v>
      </c>
      <c r="C77" s="130" t="n">
        <v>71.9575218101</v>
      </c>
      <c r="D77" s="107" t="n">
        <v>80.1818832641</v>
      </c>
      <c r="E77" s="107" t="n">
        <v>85.9407846197</v>
      </c>
      <c r="F77" s="107" t="n">
        <v>89.9892885558</v>
      </c>
      <c r="G77" s="107" t="n">
        <v>107.823923093</v>
      </c>
      <c r="H77" s="107" t="n">
        <v>121.599316543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24" t="s">
        <v>4300</v>
      </c>
      <c r="B78" s="129" t="n">
        <v>68.3166214679</v>
      </c>
      <c r="C78" s="130" t="n">
        <v>72.108951376</v>
      </c>
      <c r="D78" s="107" t="n">
        <v>74.4515579823</v>
      </c>
      <c r="E78" s="107" t="n">
        <v>78.1525728536</v>
      </c>
      <c r="F78" s="107" t="n">
        <v>82.0828426755</v>
      </c>
      <c r="G78" s="107" t="n">
        <v>107.655425692</v>
      </c>
      <c r="H78" s="107" t="n">
        <v>107.655425692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124" t="s">
        <v>4301</v>
      </c>
      <c r="B79" s="129" t="n">
        <v>72.9126470598</v>
      </c>
      <c r="C79" s="130" t="n">
        <v>77.2566700094</v>
      </c>
      <c r="D79" s="107" t="n">
        <v>92.2720303269</v>
      </c>
      <c r="E79" s="107" t="n">
        <v>97.0851795368</v>
      </c>
      <c r="F79" s="107" t="n">
        <v>99.0946907025</v>
      </c>
      <c r="G79" s="107" t="n">
        <v>107.838523557</v>
      </c>
      <c r="H79" s="107" t="n">
        <v>111.494604303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24" t="s">
        <v>4302</v>
      </c>
      <c r="B80" s="129" t="n">
        <v>59.9932498027</v>
      </c>
      <c r="C80" s="130" t="n">
        <v>71.976253211</v>
      </c>
      <c r="D80" s="107" t="n">
        <v>90.6466525129</v>
      </c>
      <c r="E80" s="107" t="n">
        <v>98.5935498285</v>
      </c>
      <c r="F80" s="107" t="n">
        <v>103.909187276</v>
      </c>
      <c r="G80" s="107" t="n">
        <v>109.104647341</v>
      </c>
      <c r="H80" s="107" t="n">
        <v>117.39449132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124" t="s">
        <v>4303</v>
      </c>
      <c r="B81" s="129" t="n">
        <v>73.6686205211</v>
      </c>
      <c r="C81" s="130" t="n">
        <v>73.6686205211</v>
      </c>
      <c r="D81" s="107" t="n">
        <v>73.6686205211</v>
      </c>
      <c r="E81" s="107" t="n">
        <v>78.4097241322</v>
      </c>
      <c r="F81" s="107" t="n">
        <v>84.9192703674</v>
      </c>
      <c r="G81" s="107" t="n">
        <v>100.500174139</v>
      </c>
      <c r="H81" s="107" t="n">
        <v>100.500174139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24" t="s">
        <v>4304</v>
      </c>
      <c r="B82" s="129" t="n">
        <v>70.9188893263</v>
      </c>
      <c r="C82" s="130" t="n">
        <v>70.9188893263</v>
      </c>
      <c r="D82" s="107" t="n">
        <v>82.7767161577</v>
      </c>
      <c r="E82" s="107" t="n">
        <v>89.7155479521</v>
      </c>
      <c r="F82" s="107" t="n">
        <v>95.6815491593</v>
      </c>
      <c r="G82" s="107" t="n">
        <v>109.395563</v>
      </c>
      <c r="H82" s="107" t="n">
        <v>109.395563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24" t="s">
        <v>4305</v>
      </c>
      <c r="B83" s="129" t="n">
        <v>67.322147322</v>
      </c>
      <c r="C83" s="130" t="n">
        <v>75.334440373</v>
      </c>
      <c r="D83" s="107" t="n">
        <v>87.7121482254</v>
      </c>
      <c r="E83" s="107" t="n">
        <v>92.0977556367</v>
      </c>
      <c r="F83" s="107" t="n">
        <v>100.742574241</v>
      </c>
      <c r="G83" s="107" t="n">
        <v>109.012698989</v>
      </c>
      <c r="H83" s="107" t="n">
        <v>109.01269898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124" t="s">
        <v>4306</v>
      </c>
      <c r="B84" s="129" t="n">
        <v>55.4253317745</v>
      </c>
      <c r="C84" s="130" t="n">
        <v>72.0248892322</v>
      </c>
      <c r="D84" s="107" t="n">
        <v>85.4154845017</v>
      </c>
      <c r="E84" s="107" t="n">
        <v>97.8975899803</v>
      </c>
      <c r="F84" s="107" t="n">
        <v>102.718549248</v>
      </c>
      <c r="G84" s="107" t="n">
        <v>107.927443663</v>
      </c>
      <c r="H84" s="107" t="n">
        <v>107.927443663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24" t="s">
        <v>4307</v>
      </c>
      <c r="B85" s="129" t="n">
        <v>70.1632570895</v>
      </c>
      <c r="C85" s="130" t="n">
        <v>70.1632570895</v>
      </c>
      <c r="D85" s="107" t="n">
        <v>91.617890154</v>
      </c>
      <c r="E85" s="107" t="n">
        <v>95.9991733715</v>
      </c>
      <c r="F85" s="107" t="n">
        <v>99.484502994</v>
      </c>
      <c r="G85" s="107" t="n">
        <v>104.458727683</v>
      </c>
      <c r="H85" s="107" t="n">
        <v>104.458727683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24" t="s">
        <v>4308</v>
      </c>
      <c r="B86" s="129" t="n">
        <v>73.1639412989</v>
      </c>
      <c r="C86" s="130" t="n">
        <v>78.3599268598</v>
      </c>
      <c r="D86" s="107" t="n">
        <v>90.9653368124</v>
      </c>
      <c r="E86" s="107" t="n">
        <v>90.9653368124</v>
      </c>
      <c r="F86" s="107" t="n">
        <v>92.1677340839</v>
      </c>
      <c r="G86" s="107" t="n">
        <v>99.5218191243</v>
      </c>
      <c r="H86" s="107" t="n">
        <v>99.5218191243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124" t="s">
        <v>4309</v>
      </c>
      <c r="B87" s="129" t="n">
        <v>64.3832601124</v>
      </c>
      <c r="C87" s="130" t="n">
        <v>84.6247354733</v>
      </c>
      <c r="D87" s="107" t="n">
        <v>93.6713201328</v>
      </c>
      <c r="E87" s="107" t="n">
        <v>97.9933564301</v>
      </c>
      <c r="F87" s="107" t="n">
        <v>102.575527268</v>
      </c>
      <c r="G87" s="107" t="n">
        <v>109.101301571</v>
      </c>
      <c r="H87" s="107" t="n">
        <v>109.293897645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24" t="s">
        <v>4310</v>
      </c>
      <c r="B88" s="129" t="n">
        <v>62.1404122577</v>
      </c>
      <c r="C88" s="130" t="n">
        <v>72.1859300944</v>
      </c>
      <c r="D88" s="107" t="n">
        <v>81.6887821301</v>
      </c>
      <c r="E88" s="107" t="n">
        <v>96.6327702343</v>
      </c>
      <c r="F88" s="107" t="n">
        <v>101.831952957</v>
      </c>
      <c r="G88" s="107" t="n">
        <v>107.297418136</v>
      </c>
      <c r="H88" s="107" t="n">
        <v>107.297418136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124" t="s">
        <v>4311</v>
      </c>
      <c r="B89" s="129" t="n">
        <v>70.8805211426</v>
      </c>
      <c r="C89" s="130" t="n">
        <v>75.050745177</v>
      </c>
      <c r="D89" s="107" t="n">
        <v>75.050745177</v>
      </c>
      <c r="E89" s="107" t="n">
        <v>96.4307909523</v>
      </c>
      <c r="F89" s="107" t="n">
        <v>101.593781495</v>
      </c>
      <c r="G89" s="107" t="n">
        <v>108.071809575</v>
      </c>
      <c r="H89" s="107" t="n">
        <v>113.710624568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24" t="s">
        <v>4312</v>
      </c>
      <c r="B90" s="129" t="n">
        <v>67.5159988416</v>
      </c>
      <c r="C90" s="130" t="n">
        <v>83.5073142256</v>
      </c>
      <c r="D90" s="107" t="n">
        <v>93.2283922735</v>
      </c>
      <c r="E90" s="107" t="n">
        <v>96.8779787487</v>
      </c>
      <c r="F90" s="107" t="n">
        <v>102.565809803</v>
      </c>
      <c r="G90" s="107" t="n">
        <v>107.582529351</v>
      </c>
      <c r="H90" s="107" t="n">
        <v>107.582529351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24" t="s">
        <v>4313</v>
      </c>
      <c r="B91" s="129" t="n">
        <v>70.3424038487</v>
      </c>
      <c r="C91" s="130" t="n">
        <v>69.6632832535</v>
      </c>
      <c r="D91" s="107" t="n">
        <v>79.2774526787</v>
      </c>
      <c r="E91" s="107" t="n">
        <v>83.2413253126</v>
      </c>
      <c r="F91" s="107" t="n">
        <v>88.3121310675</v>
      </c>
      <c r="G91" s="107" t="n">
        <v>95.432451223</v>
      </c>
      <c r="H91" s="107" t="n">
        <v>105.667702636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24" t="s">
        <v>4314</v>
      </c>
      <c r="B92" s="129" t="n">
        <v>71.4568971258</v>
      </c>
      <c r="C92" s="130" t="n">
        <v>89.4207897202</v>
      </c>
      <c r="D92" s="107" t="n">
        <v>91.7999911816</v>
      </c>
      <c r="E92" s="107" t="n">
        <v>96.0117751422</v>
      </c>
      <c r="F92" s="107" t="n">
        <v>99.7042879282</v>
      </c>
      <c r="G92" s="107" t="n">
        <v>105.852986665</v>
      </c>
      <c r="H92" s="107" t="n">
        <v>117.522117038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24" t="s">
        <v>4315</v>
      </c>
      <c r="B93" s="129" t="n">
        <v>73.0121971845</v>
      </c>
      <c r="C93" s="130" t="n">
        <v>78.7358750923</v>
      </c>
      <c r="D93" s="107" t="n">
        <v>81.8225076296</v>
      </c>
      <c r="E93" s="107" t="n">
        <v>93.0901951216</v>
      </c>
      <c r="F93" s="107" t="n">
        <v>99.0649881471</v>
      </c>
      <c r="G93" s="107" t="n">
        <v>105.03151586</v>
      </c>
      <c r="H93" s="107" t="n">
        <v>112.156777167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24" t="s">
        <v>4316</v>
      </c>
      <c r="B94" s="129" t="n">
        <v>65.3974950642</v>
      </c>
      <c r="C94" s="130" t="n">
        <v>68.6451947812</v>
      </c>
      <c r="D94" s="107" t="n">
        <v>72.864944947</v>
      </c>
      <c r="E94" s="107" t="n">
        <v>82.4435557107</v>
      </c>
      <c r="F94" s="107" t="n">
        <v>96.312921556</v>
      </c>
      <c r="G94" s="107" t="n">
        <v>103.364064386</v>
      </c>
      <c r="H94" s="107" t="n">
        <v>122.729004981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24" t="s">
        <v>4317</v>
      </c>
      <c r="B95" s="129" t="n">
        <v>55.6822170505</v>
      </c>
      <c r="C95" s="130" t="n">
        <v>55.6822170505</v>
      </c>
      <c r="D95" s="107" t="n">
        <v>73.4999955431</v>
      </c>
      <c r="E95" s="107" t="n">
        <v>77.1749953203</v>
      </c>
      <c r="F95" s="107" t="n">
        <v>80.3120806524</v>
      </c>
      <c r="G95" s="107" t="n">
        <v>83.7495355211</v>
      </c>
      <c r="H95" s="107" t="n">
        <v>96.102462758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24" t="s">
        <v>4318</v>
      </c>
      <c r="B96" s="129" t="n">
        <v>69.2084820204</v>
      </c>
      <c r="C96" s="130" t="n">
        <v>70.0000048068</v>
      </c>
      <c r="D96" s="107" t="n">
        <v>80.6486139797</v>
      </c>
      <c r="E96" s="107" t="n">
        <v>82.7410150874</v>
      </c>
      <c r="F96" s="107" t="n">
        <v>82.7410150874</v>
      </c>
      <c r="G96" s="107" t="n">
        <v>86.0394662894</v>
      </c>
      <c r="H96" s="107" t="n">
        <v>86.0394662894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124" t="s">
        <v>4319</v>
      </c>
      <c r="B97" s="129" t="n">
        <v>70.0374545207</v>
      </c>
      <c r="C97" s="130" t="n">
        <v>70.0374545207</v>
      </c>
      <c r="D97" s="107" t="n">
        <v>84.9996098246</v>
      </c>
      <c r="E97" s="107" t="n">
        <v>91.6295053167</v>
      </c>
      <c r="F97" s="107" t="n">
        <v>91.6295053167</v>
      </c>
      <c r="G97" s="107" t="n">
        <v>107.727873901</v>
      </c>
      <c r="H97" s="107" t="n">
        <v>107.727873901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124" t="s">
        <v>4320</v>
      </c>
      <c r="B98" s="129" t="n">
        <v>56.7620421084</v>
      </c>
      <c r="C98" s="130" t="n">
        <v>72.3811383409</v>
      </c>
      <c r="D98" s="107" t="n">
        <v>82.7856229434</v>
      </c>
      <c r="E98" s="107" t="n">
        <v>93.7230216071</v>
      </c>
      <c r="F98" s="107" t="n">
        <v>98.3262398263</v>
      </c>
      <c r="G98" s="107" t="n">
        <v>103.067927677</v>
      </c>
      <c r="H98" s="107" t="n">
        <v>125.04050780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24" t="s">
        <v>4321</v>
      </c>
      <c r="B99" s="129" t="n">
        <v>67.6783178264</v>
      </c>
      <c r="C99" s="130" t="n">
        <v>71.2094131098</v>
      </c>
      <c r="D99" s="107" t="n">
        <v>74.7407663315</v>
      </c>
      <c r="E99" s="107" t="n">
        <v>78.4457282948</v>
      </c>
      <c r="F99" s="107" t="n">
        <v>83.9536430536</v>
      </c>
      <c r="G99" s="107" t="n">
        <v>101.323753105</v>
      </c>
      <c r="H99" s="107" t="n">
        <v>113.674737103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24" t="s">
        <v>4322</v>
      </c>
      <c r="B100" s="129" t="n">
        <v>38.4409103937</v>
      </c>
      <c r="C100" s="130" t="n">
        <v>62.4660476904</v>
      </c>
      <c r="D100" s="107" t="n">
        <v>78.3543154</v>
      </c>
      <c r="E100" s="107" t="n">
        <v>78.3543154</v>
      </c>
      <c r="F100" s="107" t="n">
        <v>93.447932902</v>
      </c>
      <c r="G100" s="107" t="n">
        <v>98.3639021468</v>
      </c>
      <c r="H100" s="107" t="n">
        <v>123.614621751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24" t="s">
        <v>4323</v>
      </c>
      <c r="B101" s="129" t="n">
        <v>75.4528833266</v>
      </c>
      <c r="C101" s="130" t="n">
        <v>96.8576438278</v>
      </c>
      <c r="D101" s="107" t="n">
        <v>96.8576438278</v>
      </c>
      <c r="E101" s="107" t="n">
        <v>99.016136452</v>
      </c>
      <c r="F101" s="107" t="n">
        <v>103.594450906</v>
      </c>
      <c r="G101" s="107" t="n">
        <v>99.1772491581</v>
      </c>
      <c r="H101" s="107" t="n">
        <v>99.1772491581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24" t="s">
        <v>4324</v>
      </c>
      <c r="B102" s="129" t="n">
        <v>32.1111465213</v>
      </c>
      <c r="C102" s="130" t="n">
        <v>32.1111465213</v>
      </c>
      <c r="D102" s="107" t="n">
        <v>32.1111465213</v>
      </c>
      <c r="E102" s="107" t="n">
        <v>32.1111465213</v>
      </c>
      <c r="F102" s="107" t="n">
        <v>85.0548773813</v>
      </c>
      <c r="G102" s="107" t="n">
        <v>88.3556726296</v>
      </c>
      <c r="H102" s="107" t="n">
        <v>88.3556726296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124" t="s">
        <v>4325</v>
      </c>
      <c r="B103" s="129" t="n">
        <v>65.6541532281</v>
      </c>
      <c r="C103" s="130" t="n">
        <v>65.6541532281</v>
      </c>
      <c r="D103" s="107" t="n">
        <v>91.5913521985</v>
      </c>
      <c r="E103" s="107" t="n">
        <v>97.2867409767</v>
      </c>
      <c r="F103" s="107" t="n">
        <v>102.076326069</v>
      </c>
      <c r="G103" s="107" t="n">
        <v>107.000289062</v>
      </c>
      <c r="H103" s="107" t="n">
        <v>108.434490252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24" t="s">
        <v>4326</v>
      </c>
      <c r="B104" s="129" t="n">
        <v>62.2791724776</v>
      </c>
      <c r="C104" s="130" t="n">
        <v>76.0792285035</v>
      </c>
      <c r="D104" s="107" t="n">
        <v>82.1860261371</v>
      </c>
      <c r="E104" s="107" t="n">
        <v>82.1860261371</v>
      </c>
      <c r="F104" s="107" t="n">
        <v>94.1216411231</v>
      </c>
      <c r="G104" s="107" t="n">
        <v>98.4021295194</v>
      </c>
      <c r="H104" s="107" t="n">
        <v>108.449776266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24" t="s">
        <v>4327</v>
      </c>
      <c r="B105" s="129" t="n">
        <v>67.7432275048</v>
      </c>
      <c r="C105" s="130" t="n">
        <v>71.7863678995</v>
      </c>
      <c r="D105" s="107" t="n">
        <v>73.8954843213</v>
      </c>
      <c r="E105" s="107" t="n">
        <v>80.8503211235</v>
      </c>
      <c r="F105" s="107" t="n">
        <v>94.3914593018</v>
      </c>
      <c r="G105" s="107" t="n">
        <v>108.689703366</v>
      </c>
      <c r="H105" s="107" t="n">
        <v>117.512632709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124" t="s">
        <v>4328</v>
      </c>
      <c r="B106" s="129" t="n">
        <v>48.7626650212</v>
      </c>
      <c r="C106" s="130" t="n">
        <v>67.854125854</v>
      </c>
      <c r="D106" s="107" t="n">
        <v>67.854125854</v>
      </c>
      <c r="E106" s="107" t="n">
        <v>68.7399228908</v>
      </c>
      <c r="F106" s="107" t="n">
        <v>78.1834830764</v>
      </c>
      <c r="G106" s="107" t="n">
        <v>106.979282683</v>
      </c>
      <c r="H106" s="107" t="n">
        <v>110.30454072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true" outlineLevel="0" collapsed="false">
      <c r="A107" s="124" t="s">
        <v>4329</v>
      </c>
      <c r="B107" s="129" t="n">
        <v>46.9630727741</v>
      </c>
      <c r="C107" s="130" t="n">
        <v>78.4093968282</v>
      </c>
      <c r="D107" s="107" t="n">
        <v>84.1855446582</v>
      </c>
      <c r="E107" s="107" t="n">
        <v>88.1400452147</v>
      </c>
      <c r="F107" s="107" t="n">
        <v>92.4196661116</v>
      </c>
      <c r="G107" s="107" t="n">
        <v>106.41183586</v>
      </c>
      <c r="H107" s="107" t="n">
        <v>110.19880401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.75" hidden="false" customHeight="true" outlineLevel="0" collapsed="false">
      <c r="A108" s="124" t="s">
        <v>4330</v>
      </c>
      <c r="B108" s="129" t="n">
        <v>82.8112239238</v>
      </c>
      <c r="C108" s="130" t="n">
        <v>82.8112239238</v>
      </c>
      <c r="D108" s="107" t="n">
        <v>90.3639400281</v>
      </c>
      <c r="E108" s="107" t="n">
        <v>94.8821370295</v>
      </c>
      <c r="F108" s="107" t="n">
        <v>97.2109325661</v>
      </c>
      <c r="G108" s="107" t="n">
        <v>101.640246385</v>
      </c>
      <c r="H108" s="107" t="n">
        <v>101.640246385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.75" hidden="false" customHeight="true" outlineLevel="0" collapsed="false">
      <c r="A109" s="124" t="s">
        <v>4331</v>
      </c>
      <c r="B109" s="129" t="n">
        <v>68.7180865003</v>
      </c>
      <c r="C109" s="130" t="n">
        <v>88.1296317171</v>
      </c>
      <c r="D109" s="107" t="n">
        <v>91.6299330754</v>
      </c>
      <c r="E109" s="107" t="n">
        <v>96.2114297291</v>
      </c>
      <c r="F109" s="107" t="n">
        <v>97.2071636485</v>
      </c>
      <c r="G109" s="107" t="n">
        <v>101.649008591</v>
      </c>
      <c r="H109" s="107" t="n">
        <v>101.649008591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.75" hidden="false" customHeight="true" outlineLevel="0" collapsed="false">
      <c r="A110" s="124" t="s">
        <v>4332</v>
      </c>
      <c r="B110" s="129" t="n">
        <v>68.8422834511</v>
      </c>
      <c r="C110" s="130" t="n">
        <v>70.3878350768</v>
      </c>
      <c r="D110" s="107" t="n">
        <v>91.8220369863</v>
      </c>
      <c r="E110" s="107" t="n">
        <v>97.2601880276</v>
      </c>
      <c r="F110" s="107" t="n">
        <v>102.123197429</v>
      </c>
      <c r="G110" s="107" t="n">
        <v>107.978624025</v>
      </c>
      <c r="H110" s="107" t="n">
        <v>116.094852454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true" outlineLevel="0" collapsed="false">
      <c r="A111" s="124" t="s">
        <v>4333</v>
      </c>
      <c r="B111" s="129" t="n">
        <v>64.1180172562</v>
      </c>
      <c r="C111" s="130" t="n">
        <v>87.8092437562</v>
      </c>
      <c r="D111" s="107" t="n">
        <v>92.5803881774</v>
      </c>
      <c r="E111" s="107" t="n">
        <v>97.3444064551</v>
      </c>
      <c r="F111" s="107" t="n">
        <v>102.408793544</v>
      </c>
      <c r="G111" s="107" t="n">
        <v>107.947799554</v>
      </c>
      <c r="H111" s="107" t="n">
        <v>117.819990467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true" outlineLevel="0" collapsed="false">
      <c r="A112" s="124" t="s">
        <v>4334</v>
      </c>
      <c r="B112" s="129" t="n">
        <v>64.1180172562</v>
      </c>
      <c r="C112" s="130" t="n">
        <v>87.8092437562</v>
      </c>
      <c r="D112" s="107" t="n">
        <v>92.5803881774</v>
      </c>
      <c r="E112" s="107" t="n">
        <v>97.3444064551</v>
      </c>
      <c r="F112" s="107" t="n">
        <v>102.408793544</v>
      </c>
      <c r="G112" s="107" t="n">
        <v>107.947799554</v>
      </c>
      <c r="H112" s="107" t="n">
        <v>117.819990467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true" outlineLevel="0" collapsed="false">
      <c r="A113" s="124" t="s">
        <v>4335</v>
      </c>
      <c r="B113" s="129" t="n">
        <v>63.2133996407</v>
      </c>
      <c r="C113" s="130" t="n">
        <v>86.3804792869</v>
      </c>
      <c r="D113" s="107" t="n">
        <v>86.4761948084</v>
      </c>
      <c r="E113" s="107" t="n">
        <v>87.3256637506</v>
      </c>
      <c r="F113" s="107" t="n">
        <v>94.5933478335</v>
      </c>
      <c r="G113" s="107" t="n">
        <v>107.825374419</v>
      </c>
      <c r="H113" s="107" t="n">
        <v>113.173811784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true" outlineLevel="0" collapsed="false">
      <c r="A114" s="124" t="s">
        <v>4336</v>
      </c>
      <c r="B114" s="129" t="n">
        <v>67.3531858171</v>
      </c>
      <c r="C114" s="130" t="n">
        <v>75.2841695034</v>
      </c>
      <c r="D114" s="107" t="n">
        <v>83.8478592278</v>
      </c>
      <c r="E114" s="107" t="n">
        <v>88.0402521891</v>
      </c>
      <c r="F114" s="107" t="n">
        <v>98.9911200487</v>
      </c>
      <c r="G114" s="107" t="n">
        <v>109.209521496</v>
      </c>
      <c r="H114" s="107" t="n">
        <v>114.505014948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.75" hidden="false" customHeight="true" outlineLevel="0" collapsed="false">
      <c r="A115" s="124" t="s">
        <v>4337</v>
      </c>
      <c r="B115" s="129" t="n">
        <v>63.6300248576</v>
      </c>
      <c r="C115" s="130" t="n">
        <v>66.5070572516</v>
      </c>
      <c r="D115" s="107" t="n">
        <v>69.8324077416</v>
      </c>
      <c r="E115" s="107" t="n">
        <v>72.3067667676</v>
      </c>
      <c r="F115" s="107" t="n">
        <v>86.2135644887</v>
      </c>
      <c r="G115" s="107" t="n">
        <v>108.243369488</v>
      </c>
      <c r="H115" s="107" t="n">
        <v>117.259981227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.75" hidden="false" customHeight="true" outlineLevel="0" collapsed="false">
      <c r="A116" s="124" t="s">
        <v>4338</v>
      </c>
      <c r="B116" s="129" t="n">
        <v>61.405360088</v>
      </c>
      <c r="C116" s="130" t="n">
        <v>65.6675539629</v>
      </c>
      <c r="D116" s="107" t="n">
        <v>91.2979317415</v>
      </c>
      <c r="E116" s="107" t="n">
        <v>96.0423212568</v>
      </c>
      <c r="F116" s="107" t="n">
        <v>100.84443732</v>
      </c>
      <c r="G116" s="107" t="n">
        <v>106.004254187</v>
      </c>
      <c r="H116" s="107" t="n">
        <v>108.391669507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true" outlineLevel="0" collapsed="false">
      <c r="A117" s="124" t="s">
        <v>4339</v>
      </c>
      <c r="B117" s="129" t="n">
        <v>49.8242322533</v>
      </c>
      <c r="C117" s="130" t="n">
        <v>50.8334656372</v>
      </c>
      <c r="D117" s="107" t="n">
        <v>56.0468262161</v>
      </c>
      <c r="E117" s="107" t="n">
        <v>89.9844030918</v>
      </c>
      <c r="F117" s="107" t="n">
        <v>101.362617936</v>
      </c>
      <c r="G117" s="107" t="n">
        <v>108.498425807</v>
      </c>
      <c r="H117" s="107" t="n">
        <v>118.027607776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true" outlineLevel="0" collapsed="false">
      <c r="A118" s="124" t="s">
        <v>4340</v>
      </c>
      <c r="B118" s="129" t="n">
        <v>51.5325151507</v>
      </c>
      <c r="C118" s="130" t="n">
        <v>51.5325151507</v>
      </c>
      <c r="D118" s="107" t="n">
        <v>73.4999773035</v>
      </c>
      <c r="E118" s="107" t="n">
        <v>77.1749761687</v>
      </c>
      <c r="F118" s="107" t="n">
        <v>81.0337249772</v>
      </c>
      <c r="G118" s="107" t="n">
        <v>85.085437</v>
      </c>
      <c r="H118" s="107" t="n">
        <v>131.14356126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true" outlineLevel="0" collapsed="false">
      <c r="A119" s="124" t="s">
        <v>4341</v>
      </c>
      <c r="B119" s="129" t="n">
        <v>79.8644167289</v>
      </c>
      <c r="C119" s="130" t="n">
        <v>86.2610008051</v>
      </c>
      <c r="D119" s="107" t="n">
        <v>92.8214790057</v>
      </c>
      <c r="E119" s="107" t="n">
        <v>97.462552956</v>
      </c>
      <c r="F119" s="107" t="n">
        <v>99.1532509625</v>
      </c>
      <c r="G119" s="107" t="n">
        <v>107.447507995</v>
      </c>
      <c r="H119" s="107" t="n">
        <v>112.680909365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.75" hidden="false" customHeight="true" outlineLevel="0" collapsed="false">
      <c r="A120" s="124" t="s">
        <v>4342</v>
      </c>
      <c r="B120" s="129" t="n">
        <v>55.1093997134</v>
      </c>
      <c r="C120" s="130" t="n">
        <v>87.1854354354</v>
      </c>
      <c r="D120" s="107" t="n">
        <v>88.2709574368</v>
      </c>
      <c r="E120" s="107" t="n">
        <v>92.6845053087</v>
      </c>
      <c r="F120" s="107" t="n">
        <v>97.3187305741</v>
      </c>
      <c r="G120" s="107" t="n">
        <v>104.650554893</v>
      </c>
      <c r="H120" s="107" t="n">
        <v>114.388314391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true" outlineLevel="0" collapsed="false">
      <c r="A121" s="124" t="s">
        <v>4343</v>
      </c>
      <c r="B121" s="129" t="n">
        <v>72.944265595</v>
      </c>
      <c r="C121" s="130" t="n">
        <v>77.5140577661</v>
      </c>
      <c r="D121" s="107" t="n">
        <v>80.7899250217</v>
      </c>
      <c r="E121" s="107" t="n">
        <v>84.8294212727</v>
      </c>
      <c r="F121" s="107" t="n">
        <v>92.5277824194</v>
      </c>
      <c r="G121" s="107" t="n">
        <v>100.511605502</v>
      </c>
      <c r="H121" s="107" t="n">
        <v>100.511605502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true" outlineLevel="0" collapsed="false">
      <c r="A122" s="124" t="s">
        <v>4344</v>
      </c>
      <c r="B122" s="129" t="n">
        <v>69.5189489568</v>
      </c>
      <c r="C122" s="130" t="n">
        <v>83.5331663881</v>
      </c>
      <c r="D122" s="107" t="n">
        <v>88.8337335058</v>
      </c>
      <c r="E122" s="107" t="n">
        <v>94.987110833</v>
      </c>
      <c r="F122" s="107" t="n">
        <v>99.7364663746</v>
      </c>
      <c r="G122" s="107" t="n">
        <v>104.7233257</v>
      </c>
      <c r="H122" s="107" t="n">
        <v>108.845804044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true" outlineLevel="0" collapsed="false">
      <c r="A123" s="124" t="s">
        <v>4345</v>
      </c>
      <c r="B123" s="129" t="n">
        <v>85.8662077977</v>
      </c>
      <c r="C123" s="130" t="n">
        <v>88.0322721484</v>
      </c>
      <c r="D123" s="107" t="n">
        <v>93.5635703487</v>
      </c>
      <c r="E123" s="107" t="n">
        <v>98.0649404838</v>
      </c>
      <c r="F123" s="107" t="n">
        <v>102.73611263</v>
      </c>
      <c r="G123" s="107" t="n">
        <v>108.11660089</v>
      </c>
      <c r="H123" s="107" t="n">
        <v>121.641795466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true" outlineLevel="0" collapsed="false">
      <c r="A124" s="124" t="s">
        <v>4346</v>
      </c>
      <c r="B124" s="129" t="n">
        <v>71.9114254788</v>
      </c>
      <c r="C124" s="130" t="n">
        <v>84.1540956045</v>
      </c>
      <c r="D124" s="107" t="n">
        <v>87.9739842198</v>
      </c>
      <c r="E124" s="107" t="n">
        <v>93.2817450824</v>
      </c>
      <c r="F124" s="107" t="n">
        <v>99.5258720857</v>
      </c>
      <c r="G124" s="107" t="n">
        <v>105.820452096</v>
      </c>
      <c r="H124" s="107" t="n">
        <v>116.016639239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true" outlineLevel="0" collapsed="false">
      <c r="A125" s="124" t="s">
        <v>4347</v>
      </c>
      <c r="B125" s="129" t="n">
        <v>68.8582289326</v>
      </c>
      <c r="C125" s="130" t="n">
        <v>86.4952493855</v>
      </c>
      <c r="D125" s="107" t="n">
        <v>90.6327533635</v>
      </c>
      <c r="E125" s="107" t="n">
        <v>95.1643910317</v>
      </c>
      <c r="F125" s="107" t="n">
        <v>99.6347048467</v>
      </c>
      <c r="G125" s="107" t="n">
        <v>105.640953627</v>
      </c>
      <c r="H125" s="107" t="n">
        <v>113.475540058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true" outlineLevel="0" collapsed="false">
      <c r="A126" s="124" t="s">
        <v>4348</v>
      </c>
      <c r="B126" s="129" t="n">
        <v>62.2634844174</v>
      </c>
      <c r="C126" s="130" t="n">
        <v>72.0006674714</v>
      </c>
      <c r="D126" s="107" t="n">
        <v>75.2014194564</v>
      </c>
      <c r="E126" s="107" t="n">
        <v>86.5390731827</v>
      </c>
      <c r="F126" s="107" t="n">
        <v>91.1912057399</v>
      </c>
      <c r="G126" s="107" t="n">
        <v>101.233791644</v>
      </c>
      <c r="H126" s="107" t="n">
        <v>111.386353793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true" outlineLevel="0" collapsed="false">
      <c r="A127" s="124" t="s">
        <v>4349</v>
      </c>
      <c r="B127" s="129" t="n">
        <v>71.5036700068</v>
      </c>
      <c r="C127" s="130" t="n">
        <v>85.2595876473</v>
      </c>
      <c r="D127" s="107" t="n">
        <v>91.1713033065</v>
      </c>
      <c r="E127" s="107" t="n">
        <v>93.6338979385</v>
      </c>
      <c r="F127" s="107" t="n">
        <v>98.3155928354</v>
      </c>
      <c r="G127" s="107" t="n">
        <v>105.362348414</v>
      </c>
      <c r="H127" s="107" t="n">
        <v>105.362348414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true" outlineLevel="0" collapsed="false">
      <c r="A128" s="124" t="s">
        <v>4350</v>
      </c>
      <c r="B128" s="129" t="n">
        <v>70.5400969019</v>
      </c>
      <c r="C128" s="130" t="n">
        <v>84.9529632747</v>
      </c>
      <c r="D128" s="107" t="n">
        <v>89.1415057662</v>
      </c>
      <c r="E128" s="107" t="n">
        <v>91.9873579712</v>
      </c>
      <c r="F128" s="107" t="n">
        <v>96.5867258697</v>
      </c>
      <c r="G128" s="107" t="n">
        <v>104.229583402</v>
      </c>
      <c r="H128" s="107" t="n">
        <v>104.229583402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true" outlineLevel="0" collapsed="false">
      <c r="A129" s="124" t="s">
        <v>4351</v>
      </c>
      <c r="B129" s="129" t="n">
        <v>68.1334361543</v>
      </c>
      <c r="C129" s="130" t="n">
        <v>79.6447840615</v>
      </c>
      <c r="D129" s="107" t="n">
        <v>83.8117960124</v>
      </c>
      <c r="E129" s="107" t="n">
        <v>90.0876872994</v>
      </c>
      <c r="F129" s="107" t="n">
        <v>97.7892545228</v>
      </c>
      <c r="G129" s="107" t="n">
        <v>106.59938649</v>
      </c>
      <c r="H129" s="107" t="n">
        <v>113.737944167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true" outlineLevel="0" collapsed="false">
      <c r="A130" s="124" t="s">
        <v>4352</v>
      </c>
      <c r="B130" s="129" t="n">
        <v>68.8817036193</v>
      </c>
      <c r="C130" s="130" t="n">
        <v>84.4899401837</v>
      </c>
      <c r="D130" s="107" t="n">
        <v>89.8151900042</v>
      </c>
      <c r="E130" s="107" t="n">
        <v>92.9420910775</v>
      </c>
      <c r="F130" s="107" t="n">
        <v>97.4493488792</v>
      </c>
      <c r="G130" s="107" t="n">
        <v>109.395563</v>
      </c>
      <c r="H130" s="107" t="n">
        <v>109.395563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true" outlineLevel="0" collapsed="false">
      <c r="A131" s="124" t="s">
        <v>4353</v>
      </c>
      <c r="B131" s="129" t="n">
        <v>23.6813383664</v>
      </c>
      <c r="C131" s="130" t="n">
        <v>68.8449554316</v>
      </c>
      <c r="D131" s="107" t="n">
        <v>78.6697405567</v>
      </c>
      <c r="E131" s="107" t="n">
        <v>82.3239618882</v>
      </c>
      <c r="F131" s="107" t="n">
        <v>88.2510367613</v>
      </c>
      <c r="G131" s="107" t="n">
        <v>103.22619694</v>
      </c>
      <c r="H131" s="107" t="n">
        <v>103.22619694</v>
      </c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true" outlineLevel="0" collapsed="false">
      <c r="A132" s="124" t="s">
        <v>4354</v>
      </c>
      <c r="B132" s="129" t="n">
        <v>60.5108312834</v>
      </c>
      <c r="C132" s="130" t="n">
        <v>76.0840157977</v>
      </c>
      <c r="D132" s="107" t="n">
        <v>79.6277548674</v>
      </c>
      <c r="E132" s="107" t="n">
        <v>84.344514086</v>
      </c>
      <c r="F132" s="107" t="n">
        <v>88.441889923</v>
      </c>
      <c r="G132" s="107" t="n">
        <v>107.681170986</v>
      </c>
      <c r="H132" s="107" t="n">
        <v>107.681170986</v>
      </c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true" outlineLevel="0" collapsed="false">
      <c r="A133" s="124" t="s">
        <v>4355</v>
      </c>
      <c r="B133" s="129" t="n">
        <v>70.719419687</v>
      </c>
      <c r="C133" s="130" t="n">
        <v>70.719419687</v>
      </c>
      <c r="D133" s="107" t="n">
        <v>79.0340486495</v>
      </c>
      <c r="E133" s="107" t="n">
        <v>93.0552638577</v>
      </c>
      <c r="F133" s="107" t="n">
        <v>101.160248395</v>
      </c>
      <c r="G133" s="107" t="n">
        <v>106.363813547</v>
      </c>
      <c r="H133" s="107" t="n">
        <v>106.363813547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true" outlineLevel="0" collapsed="false">
      <c r="A134" s="124" t="s">
        <v>4356</v>
      </c>
      <c r="B134" s="129" t="n">
        <v>65.5333080377</v>
      </c>
      <c r="C134" s="130" t="n">
        <v>87.5039498214</v>
      </c>
      <c r="D134" s="107" t="n">
        <v>93.9958715052</v>
      </c>
      <c r="E134" s="107" t="n">
        <v>98.3784509747</v>
      </c>
      <c r="F134" s="107" t="n">
        <v>103.262792342</v>
      </c>
      <c r="G134" s="107" t="n">
        <v>108.412386563</v>
      </c>
      <c r="H134" s="107" t="n">
        <v>115.779578826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true" outlineLevel="0" collapsed="false">
      <c r="A135" s="124" t="s">
        <v>4357</v>
      </c>
      <c r="B135" s="129" t="n">
        <v>62.0581559639</v>
      </c>
      <c r="C135" s="130" t="n">
        <v>93.3803675808</v>
      </c>
      <c r="D135" s="107" t="n">
        <v>93.3803675808</v>
      </c>
      <c r="E135" s="107" t="n">
        <v>94.6420223601</v>
      </c>
      <c r="F135" s="107" t="n">
        <v>98.0243502876</v>
      </c>
      <c r="G135" s="107" t="n">
        <v>104.34277741</v>
      </c>
      <c r="H135" s="107" t="n">
        <v>104.3427774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true" outlineLevel="0" collapsed="false">
      <c r="A136" s="124" t="s">
        <v>4358</v>
      </c>
      <c r="B136" s="129" t="n">
        <v>49.0200616343</v>
      </c>
      <c r="C136" s="130" t="n">
        <v>79.8916223096</v>
      </c>
      <c r="D136" s="107" t="n">
        <v>88.7444356001</v>
      </c>
      <c r="E136" s="107" t="n">
        <v>89.2954693218</v>
      </c>
      <c r="F136" s="107" t="n">
        <v>91.8294980943</v>
      </c>
      <c r="G136" s="107" t="n">
        <v>101.730051497</v>
      </c>
      <c r="H136" s="107" t="n">
        <v>101.730051497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false" customHeight="true" outlineLevel="0" collapsed="false">
      <c r="A137" s="124" t="s">
        <v>4359</v>
      </c>
      <c r="B137" s="129" t="n">
        <v>75.7736247335</v>
      </c>
      <c r="C137" s="130" t="n">
        <v>80.3712015346</v>
      </c>
      <c r="D137" s="107" t="n">
        <v>87.6622603515</v>
      </c>
      <c r="E137" s="107" t="n">
        <v>89.1081806952</v>
      </c>
      <c r="F137" s="107" t="n">
        <v>100.40202903</v>
      </c>
      <c r="G137" s="107" t="n">
        <v>107.639543882</v>
      </c>
      <c r="H137" s="107" t="n">
        <v>119.760400573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false" customHeight="true" outlineLevel="0" collapsed="false">
      <c r="A138" s="124" t="s">
        <v>4360</v>
      </c>
      <c r="B138" s="129" t="n">
        <v>45.6500571573</v>
      </c>
      <c r="C138" s="130" t="n">
        <v>58.7213308907</v>
      </c>
      <c r="D138" s="107" t="n">
        <v>62.723622508</v>
      </c>
      <c r="E138" s="107" t="n">
        <v>65.6104243674</v>
      </c>
      <c r="F138" s="107" t="n">
        <v>66.3888270538</v>
      </c>
      <c r="G138" s="107" t="n">
        <v>92.8776368911</v>
      </c>
      <c r="H138" s="107" t="n">
        <v>107.957855325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false" customHeight="true" outlineLevel="0" collapsed="false">
      <c r="A139" s="124" t="s">
        <v>4361</v>
      </c>
      <c r="B139" s="129" t="n">
        <v>72.014689572</v>
      </c>
      <c r="C139" s="130" t="n">
        <v>71.9152248828</v>
      </c>
      <c r="D139" s="107" t="n">
        <v>80.7433208972</v>
      </c>
      <c r="E139" s="107" t="n">
        <v>85.3588029699</v>
      </c>
      <c r="F139" s="107" t="n">
        <v>90.6048109047</v>
      </c>
      <c r="G139" s="107" t="n">
        <v>98.7644644291</v>
      </c>
      <c r="H139" s="107" t="n">
        <v>98.76446442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false" customHeight="true" outlineLevel="0" collapsed="false">
      <c r="A140" s="124" t="s">
        <v>4362</v>
      </c>
      <c r="B140" s="129" t="n">
        <v>62.0097412038</v>
      </c>
      <c r="C140" s="130" t="n">
        <v>62.0097412038</v>
      </c>
      <c r="D140" s="107" t="n">
        <v>84.5570751947</v>
      </c>
      <c r="E140" s="107" t="n">
        <v>97.4407138951</v>
      </c>
      <c r="F140" s="107" t="n">
        <v>102.781082451</v>
      </c>
      <c r="G140" s="107" t="n">
        <v>100.252749676</v>
      </c>
      <c r="H140" s="107" t="n">
        <v>127.271200103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false" customHeight="true" outlineLevel="0" collapsed="false">
      <c r="A141" s="124" t="s">
        <v>4363</v>
      </c>
      <c r="B141" s="129" t="n">
        <v>49.134901697</v>
      </c>
      <c r="C141" s="130" t="n">
        <v>51.4856342939</v>
      </c>
      <c r="D141" s="107" t="n">
        <v>90.7710048009</v>
      </c>
      <c r="E141" s="107" t="n">
        <v>95.3095550409</v>
      </c>
      <c r="F141" s="107" t="n">
        <v>98.4108037838</v>
      </c>
      <c r="G141" s="107" t="n">
        <v>101.529652646</v>
      </c>
      <c r="H141" s="107" t="n">
        <v>101.529652646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false" customHeight="true" outlineLevel="0" collapsed="false">
      <c r="A142" s="124" t="s">
        <v>4364</v>
      </c>
      <c r="B142" s="129" t="n">
        <v>66.0436848294</v>
      </c>
      <c r="C142" s="130" t="n">
        <v>83.1562261445</v>
      </c>
      <c r="D142" s="107" t="n">
        <v>87.7106600014</v>
      </c>
      <c r="E142" s="107" t="n">
        <v>97.500754306</v>
      </c>
      <c r="F142" s="107" t="n">
        <v>101.386016569</v>
      </c>
      <c r="G142" s="107" t="n">
        <v>107.494576742</v>
      </c>
      <c r="H142" s="107" t="n">
        <v>124.1586593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124" t="s">
        <v>4365</v>
      </c>
      <c r="B143" s="129" t="n">
        <v>66.1806217419</v>
      </c>
      <c r="C143" s="130" t="n">
        <v>86.6470170232</v>
      </c>
      <c r="D143" s="107" t="n">
        <v>93.5780910431</v>
      </c>
      <c r="E143" s="107" t="n">
        <v>98.1423727476</v>
      </c>
      <c r="F143" s="107" t="n">
        <v>102.872899003</v>
      </c>
      <c r="G143" s="107" t="n">
        <v>108.166263178</v>
      </c>
      <c r="H143" s="107" t="n">
        <v>110.122218222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false" customHeight="true" outlineLevel="0" collapsed="false">
      <c r="A144" s="124" t="s">
        <v>4366</v>
      </c>
      <c r="B144" s="129" t="n">
        <v>55.1798216671</v>
      </c>
      <c r="C144" s="130" t="n">
        <v>60.8926295831</v>
      </c>
      <c r="D144" s="107" t="n">
        <v>74.5151731053</v>
      </c>
      <c r="E144" s="107" t="n">
        <v>97.8702404468</v>
      </c>
      <c r="F144" s="107" t="n">
        <v>103.90312503</v>
      </c>
      <c r="G144" s="107" t="n">
        <v>109.395563</v>
      </c>
      <c r="H144" s="107" t="n">
        <v>112.633467863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124" t="s">
        <v>4367</v>
      </c>
      <c r="B145" s="129" t="n">
        <v>87.9994781009</v>
      </c>
      <c r="C145" s="130" t="n">
        <v>88.4555201846</v>
      </c>
      <c r="D145" s="107" t="n">
        <v>96.7871799837</v>
      </c>
      <c r="E145" s="107" t="n">
        <v>101.626538983</v>
      </c>
      <c r="F145" s="107" t="n">
        <v>106.284496454</v>
      </c>
      <c r="G145" s="107" t="n">
        <v>106.284496454</v>
      </c>
      <c r="H145" s="107" t="n">
        <v>106.284496454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false" customHeight="true" outlineLevel="0" collapsed="false">
      <c r="A146" s="124" t="s">
        <v>4368</v>
      </c>
      <c r="B146" s="129" t="n">
        <v>68.9754158507</v>
      </c>
      <c r="C146" s="130" t="n">
        <v>81.0793118995</v>
      </c>
      <c r="D146" s="107" t="n">
        <v>89.3925551639</v>
      </c>
      <c r="E146" s="107" t="n">
        <v>90.2037831337</v>
      </c>
      <c r="F146" s="107" t="n">
        <v>94.4491664052</v>
      </c>
      <c r="G146" s="107" t="n">
        <v>105.622966147</v>
      </c>
      <c r="H146" s="107" t="n">
        <v>105.622966147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24" t="s">
        <v>4369</v>
      </c>
      <c r="B147" s="129" t="n">
        <v>68.8606230855</v>
      </c>
      <c r="C147" s="130" t="n">
        <v>68.8606230855</v>
      </c>
      <c r="D147" s="107" t="n">
        <v>65.0380406211</v>
      </c>
      <c r="E147" s="107" t="n">
        <v>68.2899426521</v>
      </c>
      <c r="F147" s="107" t="n">
        <v>73.1545022677</v>
      </c>
      <c r="G147" s="107" t="n">
        <v>100.621336243</v>
      </c>
      <c r="H147" s="107" t="n">
        <v>100.62133624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false" customHeight="true" outlineLevel="0" collapsed="false">
      <c r="A148" s="124" t="s">
        <v>4370</v>
      </c>
      <c r="B148" s="129" t="n">
        <v>69.5011329896</v>
      </c>
      <c r="C148" s="130" t="n">
        <v>72.4678809311</v>
      </c>
      <c r="D148" s="107" t="n">
        <v>85.9838705011</v>
      </c>
      <c r="E148" s="107" t="n">
        <v>87.2732130465</v>
      </c>
      <c r="F148" s="107" t="n">
        <v>92.3670766447</v>
      </c>
      <c r="G148" s="107" t="n">
        <v>107.553426361</v>
      </c>
      <c r="H148" s="107" t="n">
        <v>107.553426361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false" customHeight="true" outlineLevel="0" collapsed="false">
      <c r="A149" s="124" t="s">
        <v>4371</v>
      </c>
      <c r="B149" s="129" t="n">
        <v>80.6669733812</v>
      </c>
      <c r="C149" s="130" t="n">
        <v>88.2644754138</v>
      </c>
      <c r="D149" s="107" t="n">
        <v>92.6776989049</v>
      </c>
      <c r="E149" s="107" t="n">
        <v>96.2621590268</v>
      </c>
      <c r="F149" s="107" t="n">
        <v>101.075266978</v>
      </c>
      <c r="G149" s="107" t="n">
        <v>107.286022479</v>
      </c>
      <c r="H149" s="107" t="n">
        <v>107.286022479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false" customHeight="true" outlineLevel="0" collapsed="false">
      <c r="A150" s="124" t="s">
        <v>4372</v>
      </c>
      <c r="B150" s="129" t="n">
        <v>80.0698144524</v>
      </c>
      <c r="C150" s="130" t="n">
        <v>84.2183769605</v>
      </c>
      <c r="D150" s="107" t="n">
        <v>91.8452418483</v>
      </c>
      <c r="E150" s="107" t="n">
        <v>98.0636176828</v>
      </c>
      <c r="F150" s="107" t="n">
        <v>98.0636176828</v>
      </c>
      <c r="G150" s="107" t="n">
        <v>108.068953801</v>
      </c>
      <c r="H150" s="107" t="n">
        <v>117.365036071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false" customHeight="true" outlineLevel="0" collapsed="false">
      <c r="A151" s="124" t="s">
        <v>4373</v>
      </c>
      <c r="B151" s="129" t="n">
        <v>67.6762603695</v>
      </c>
      <c r="C151" s="130" t="n">
        <v>70.3020849351</v>
      </c>
      <c r="D151" s="107" t="n">
        <v>90.8038893977</v>
      </c>
      <c r="E151" s="107" t="n">
        <v>94.1629580104</v>
      </c>
      <c r="F151" s="107" t="n">
        <v>98.4808725898</v>
      </c>
      <c r="G151" s="107" t="n">
        <v>103.814686511</v>
      </c>
      <c r="H151" s="107" t="n">
        <v>103.814686511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false" customHeight="true" outlineLevel="0" collapsed="false">
      <c r="A152" s="124" t="s">
        <v>4374</v>
      </c>
      <c r="B152" s="129" t="n">
        <v>78.3166520783</v>
      </c>
      <c r="C152" s="130" t="n">
        <v>81.0069231638</v>
      </c>
      <c r="D152" s="107" t="n">
        <v>81.0069231638</v>
      </c>
      <c r="E152" s="107" t="n">
        <v>82.8458014104</v>
      </c>
      <c r="F152" s="107" t="n">
        <v>84.9960744316</v>
      </c>
      <c r="G152" s="107" t="n">
        <v>107.323822551</v>
      </c>
      <c r="H152" s="107" t="n">
        <v>121.04879117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true" outlineLevel="0" collapsed="false">
      <c r="A153" s="124" t="s">
        <v>4375</v>
      </c>
      <c r="B153" s="129" t="n">
        <v>67.252313703</v>
      </c>
      <c r="C153" s="130" t="n">
        <v>67.252313703</v>
      </c>
      <c r="D153" s="107" t="n">
        <v>67.252313703</v>
      </c>
      <c r="E153" s="107" t="n">
        <v>89.561192759</v>
      </c>
      <c r="F153" s="107" t="n">
        <v>90.24585139</v>
      </c>
      <c r="G153" s="107" t="n">
        <v>109.395563</v>
      </c>
      <c r="H153" s="107" t="n">
        <v>109.395563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>
      <c r="A154" s="124" t="s">
        <v>4376</v>
      </c>
      <c r="B154" s="129" t="n">
        <v>56.841168598</v>
      </c>
      <c r="C154" s="130" t="n">
        <v>60.8225881134</v>
      </c>
      <c r="D154" s="107" t="n">
        <v>68.134999901</v>
      </c>
      <c r="E154" s="107" t="n">
        <v>83.2588661589</v>
      </c>
      <c r="F154" s="107" t="n">
        <v>95.7906969714</v>
      </c>
      <c r="G154" s="107" t="n">
        <v>106.006468441</v>
      </c>
      <c r="H154" s="107" t="n">
        <v>106.58094347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true" outlineLevel="0" collapsed="false">
      <c r="A155" s="124" t="s">
        <v>4377</v>
      </c>
      <c r="B155" s="129" t="n">
        <v>70.0252454611</v>
      </c>
      <c r="C155" s="130" t="n">
        <v>70.0252454611</v>
      </c>
      <c r="D155" s="107" t="n">
        <v>75.8042122817</v>
      </c>
      <c r="E155" s="107" t="n">
        <v>79.6328889514</v>
      </c>
      <c r="F155" s="107" t="n">
        <v>84.9359181887</v>
      </c>
      <c r="G155" s="107" t="n">
        <v>91.7138461748</v>
      </c>
      <c r="H155" s="107" t="n">
        <v>118.93661070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true" outlineLevel="0" collapsed="false">
      <c r="A156" s="124" t="s">
        <v>4378</v>
      </c>
      <c r="B156" s="129" t="n">
        <v>66.3313890405</v>
      </c>
      <c r="C156" s="130" t="n">
        <v>77.1363756412</v>
      </c>
      <c r="D156" s="107" t="n">
        <v>79.1343119154</v>
      </c>
      <c r="E156" s="107" t="n">
        <v>91.7206384598</v>
      </c>
      <c r="F156" s="107" t="n">
        <v>100.416503643</v>
      </c>
      <c r="G156" s="107" t="n">
        <v>106.346362891</v>
      </c>
      <c r="H156" s="107" t="n">
        <v>115.492602854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true" outlineLevel="0" collapsed="false">
      <c r="A157" s="124" t="s">
        <v>4379</v>
      </c>
      <c r="B157" s="129" t="n">
        <v>71.3990113421</v>
      </c>
      <c r="C157" s="130" t="n">
        <v>71.3990113421</v>
      </c>
      <c r="D157" s="107" t="n">
        <v>73.5324311688</v>
      </c>
      <c r="E157" s="107" t="n">
        <v>76.9788582202</v>
      </c>
      <c r="F157" s="107" t="n">
        <v>80.0220686548</v>
      </c>
      <c r="G157" s="107" t="n">
        <v>85.9193355725</v>
      </c>
      <c r="H157" s="107" t="n">
        <v>85.9193355725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false" customHeight="true" outlineLevel="0" collapsed="false">
      <c r="A158" s="124" t="s">
        <v>4380</v>
      </c>
      <c r="B158" s="129" t="n">
        <v>47.7203185688</v>
      </c>
      <c r="C158" s="130" t="n">
        <v>50.231914283</v>
      </c>
      <c r="D158" s="107" t="n">
        <v>51.4710143127</v>
      </c>
      <c r="E158" s="107" t="n">
        <v>52.7092458692</v>
      </c>
      <c r="F158" s="107" t="n">
        <v>104.18625</v>
      </c>
      <c r="G158" s="107" t="n">
        <v>109.395563</v>
      </c>
      <c r="H158" s="107" t="n">
        <v>109.395563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false" customHeight="true" outlineLevel="0" collapsed="false">
      <c r="A159" s="124" t="s">
        <v>4381</v>
      </c>
      <c r="B159" s="129" t="n">
        <v>58.0900943169</v>
      </c>
      <c r="C159" s="130" t="n">
        <v>65.292969622</v>
      </c>
      <c r="D159" s="107" t="n">
        <v>69.3785860632</v>
      </c>
      <c r="E159" s="107" t="n">
        <v>71.7002726279</v>
      </c>
      <c r="F159" s="107" t="n">
        <v>80.7133161123</v>
      </c>
      <c r="G159" s="107" t="n">
        <v>97.3370719507</v>
      </c>
      <c r="H159" s="107" t="n">
        <v>97.3370719507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true" outlineLevel="0" collapsed="false">
      <c r="A160" s="124" t="s">
        <v>4382</v>
      </c>
      <c r="B160" s="129" t="n">
        <v>66.2928967818</v>
      </c>
      <c r="C160" s="130" t="n">
        <v>86.6763832937</v>
      </c>
      <c r="D160" s="107" t="n">
        <v>91.4650808865</v>
      </c>
      <c r="E160" s="107" t="n">
        <v>96.0383349308</v>
      </c>
      <c r="F160" s="107" t="n">
        <v>103.002356946</v>
      </c>
      <c r="G160" s="107" t="n">
        <v>108.028507729</v>
      </c>
      <c r="H160" s="107" t="n">
        <v>118.704659996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true" outlineLevel="0" collapsed="false">
      <c r="A161" s="124" t="s">
        <v>4383</v>
      </c>
      <c r="B161" s="129" t="n">
        <v>57.6961873286</v>
      </c>
      <c r="C161" s="130" t="n">
        <v>85.4418701249</v>
      </c>
      <c r="D161" s="107" t="n">
        <v>91.4997153293</v>
      </c>
      <c r="E161" s="107" t="n">
        <v>94.9597396513</v>
      </c>
      <c r="F161" s="107" t="n">
        <v>99.5580767724</v>
      </c>
      <c r="G161" s="107" t="n">
        <v>107.677600044</v>
      </c>
      <c r="H161" s="107" t="n">
        <v>110.72165189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true" outlineLevel="0" collapsed="false">
      <c r="A162" s="124" t="s">
        <v>4384</v>
      </c>
      <c r="B162" s="129" t="n">
        <v>67.1941372695</v>
      </c>
      <c r="C162" s="130" t="n">
        <v>82.239092453</v>
      </c>
      <c r="D162" s="107" t="n">
        <v>82.239092453</v>
      </c>
      <c r="E162" s="107" t="n">
        <v>82.239092453</v>
      </c>
      <c r="F162" s="107" t="n">
        <v>94.8490202183</v>
      </c>
      <c r="G162" s="107" t="n">
        <v>99.9255467909</v>
      </c>
      <c r="H162" s="107" t="n">
        <v>103.576972933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false" customHeight="true" outlineLevel="0" collapsed="false">
      <c r="A163" s="124" t="s">
        <v>4385</v>
      </c>
      <c r="B163" s="129" t="n">
        <v>70.2802487679</v>
      </c>
      <c r="C163" s="130" t="n">
        <v>74.4134666936</v>
      </c>
      <c r="D163" s="107" t="n">
        <v>84.4918228437</v>
      </c>
      <c r="E163" s="107" t="n">
        <v>89.4643515913</v>
      </c>
      <c r="F163" s="107" t="n">
        <v>100.33013511</v>
      </c>
      <c r="G163" s="107" t="n">
        <v>106.687916313</v>
      </c>
      <c r="H163" s="107" t="n">
        <v>106.687916313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false" customHeight="true" outlineLevel="0" collapsed="false">
      <c r="A164" s="124" t="s">
        <v>4386</v>
      </c>
      <c r="B164" s="129" t="n">
        <v>55.8660489371</v>
      </c>
      <c r="C164" s="130" t="n">
        <v>58.8063673022</v>
      </c>
      <c r="D164" s="107" t="n">
        <v>71.069922129</v>
      </c>
      <c r="E164" s="107" t="n">
        <v>73.5361670247</v>
      </c>
      <c r="F164" s="107" t="n">
        <v>78.4467111235</v>
      </c>
      <c r="G164" s="107" t="n">
        <v>87.1851748875</v>
      </c>
      <c r="H164" s="107" t="n">
        <v>107.58799614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true" outlineLevel="0" collapsed="false">
      <c r="A165" s="124" t="s">
        <v>4387</v>
      </c>
      <c r="B165" s="129" t="n">
        <v>54.7550987998</v>
      </c>
      <c r="C165" s="130" t="n">
        <v>67.602999524</v>
      </c>
      <c r="D165" s="107" t="n">
        <v>70.9420975197</v>
      </c>
      <c r="E165" s="107" t="n">
        <v>79.0733894977</v>
      </c>
      <c r="F165" s="107" t="n">
        <v>84.1383010466</v>
      </c>
      <c r="G165" s="107" t="n">
        <v>95.3170165712</v>
      </c>
      <c r="H165" s="107" t="n">
        <v>114.721595069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true" outlineLevel="0" collapsed="false">
      <c r="A166" s="124" t="s">
        <v>4388</v>
      </c>
      <c r="B166" s="129" t="n">
        <v>66.7812925113</v>
      </c>
      <c r="C166" s="130" t="n">
        <v>77.4180841512</v>
      </c>
      <c r="D166" s="107" t="n">
        <v>88.7490248492</v>
      </c>
      <c r="E166" s="107" t="n">
        <v>89.078700442</v>
      </c>
      <c r="F166" s="107" t="n">
        <v>94.7320564206</v>
      </c>
      <c r="G166" s="107" t="n">
        <v>103.47509114</v>
      </c>
      <c r="H166" s="107" t="n">
        <v>110.826892975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true" outlineLevel="0" collapsed="false">
      <c r="A167" s="124" t="s">
        <v>4389</v>
      </c>
      <c r="B167" s="129" t="n">
        <v>80.8907674316</v>
      </c>
      <c r="C167" s="130" t="n">
        <v>88.1058856581</v>
      </c>
      <c r="D167" s="107" t="n">
        <v>92.4112809226</v>
      </c>
      <c r="E167" s="107" t="n">
        <v>97.0318459785</v>
      </c>
      <c r="F167" s="107" t="n">
        <v>101.883437776</v>
      </c>
      <c r="G167" s="107" t="n">
        <v>107.350896749</v>
      </c>
      <c r="H167" s="107" t="n">
        <v>120.27935891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true" outlineLevel="0" collapsed="false">
      <c r="A168" s="124"/>
      <c r="B168" s="124"/>
      <c r="C168" s="125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true" outlineLevel="0" collapsed="false">
      <c r="A169" s="124"/>
      <c r="B169" s="124"/>
      <c r="C169" s="125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124"/>
      <c r="B170" s="124"/>
      <c r="C170" s="125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true" outlineLevel="0" collapsed="false">
      <c r="A171" s="124"/>
      <c r="B171" s="124"/>
      <c r="C171" s="125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true" outlineLevel="0" collapsed="false">
      <c r="A172" s="124"/>
      <c r="B172" s="124"/>
      <c r="C172" s="125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true" outlineLevel="0" collapsed="false">
      <c r="A173" s="124"/>
      <c r="B173" s="124"/>
      <c r="C173" s="125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true" outlineLevel="0" collapsed="false">
      <c r="A174" s="124"/>
      <c r="B174" s="124"/>
      <c r="C174" s="125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true" outlineLevel="0" collapsed="false">
      <c r="A175" s="124"/>
      <c r="B175" s="124"/>
      <c r="C175" s="125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true" outlineLevel="0" collapsed="false">
      <c r="A176" s="124"/>
      <c r="B176" s="124"/>
      <c r="C176" s="125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true" outlineLevel="0" collapsed="false">
      <c r="A177" s="124"/>
      <c r="B177" s="124"/>
      <c r="C177" s="125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.75" hidden="false" customHeight="true" outlineLevel="0" collapsed="false">
      <c r="A178" s="124"/>
      <c r="B178" s="124"/>
      <c r="C178" s="126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5.75" hidden="false" customHeight="true" outlineLevel="0" collapsed="false">
      <c r="A179" s="124"/>
      <c r="B179" s="124"/>
      <c r="C179" s="125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true" outlineLevel="0" collapsed="false">
      <c r="A180" s="124"/>
      <c r="B180" s="124"/>
      <c r="C180" s="125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true" outlineLevel="0" collapsed="false">
      <c r="A181" s="124"/>
      <c r="B181" s="124"/>
      <c r="C181" s="125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true" outlineLevel="0" collapsed="false">
      <c r="A182" s="124"/>
      <c r="B182" s="124"/>
      <c r="C182" s="125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true" outlineLevel="0" collapsed="false">
      <c r="A183" s="124"/>
      <c r="B183" s="124"/>
      <c r="C183" s="125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true" outlineLevel="0" collapsed="false">
      <c r="A184" s="124"/>
      <c r="B184" s="124"/>
      <c r="C184" s="125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true" outlineLevel="0" collapsed="false">
      <c r="A185" s="124"/>
      <c r="B185" s="124"/>
      <c r="C185" s="125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true" outlineLevel="0" collapsed="false">
      <c r="A186" s="124"/>
      <c r="B186" s="124"/>
      <c r="C186" s="125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.75" hidden="false" customHeight="true" outlineLevel="0" collapsed="false">
      <c r="A187" s="124"/>
      <c r="B187" s="124"/>
      <c r="C187" s="125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true" outlineLevel="0" collapsed="false">
      <c r="A188" s="124"/>
      <c r="B188" s="124"/>
      <c r="C188" s="125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true" outlineLevel="0" collapsed="false">
      <c r="A189" s="124"/>
      <c r="B189" s="124"/>
      <c r="C189" s="125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true" outlineLevel="0" collapsed="false">
      <c r="A190" s="124"/>
      <c r="B190" s="124"/>
      <c r="C190" s="125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true" outlineLevel="0" collapsed="false">
      <c r="A191" s="124"/>
      <c r="B191" s="124"/>
      <c r="C191" s="125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true" outlineLevel="0" collapsed="false">
      <c r="A192" s="124"/>
      <c r="B192" s="124"/>
      <c r="C192" s="125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true" outlineLevel="0" collapsed="false">
      <c r="A193" s="124"/>
      <c r="B193" s="124"/>
      <c r="C193" s="125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true" outlineLevel="0" collapsed="false">
      <c r="A194" s="124"/>
      <c r="B194" s="124"/>
      <c r="C194" s="125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true" outlineLevel="0" collapsed="false">
      <c r="A195" s="124"/>
      <c r="B195" s="124"/>
      <c r="C195" s="125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true" outlineLevel="0" collapsed="false">
      <c r="A196" s="124"/>
      <c r="B196" s="124"/>
      <c r="C196" s="125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true" outlineLevel="0" collapsed="false">
      <c r="A197" s="124"/>
      <c r="B197" s="124"/>
      <c r="C197" s="125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true" outlineLevel="0" collapsed="false">
      <c r="A198" s="124"/>
      <c r="B198" s="124"/>
      <c r="C198" s="125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1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21.56"/>
    <col collapsed="false" customWidth="true" hidden="false" outlineLevel="0" max="2" min="2" style="8" width="52.41"/>
    <col collapsed="false" customWidth="true" hidden="false" outlineLevel="0" max="3" min="3" style="8" width="10.41"/>
    <col collapsed="false" customWidth="false" hidden="false" outlineLevel="0" max="257" min="4" style="8" width="9.14"/>
  </cols>
  <sheetData>
    <row r="1" customFormat="false" ht="18.75" hidden="false" customHeight="false" outlineLevel="0" collapsed="false">
      <c r="A1" s="116" t="s">
        <v>4390</v>
      </c>
    </row>
    <row r="3" customFormat="false" ht="15.75" hidden="false" customHeight="false" outlineLevel="0" collapsed="false">
      <c r="A3" s="11" t="s">
        <v>4391</v>
      </c>
    </row>
    <row r="7" customFormat="false" ht="15.75" hidden="false" customHeight="false" outlineLevel="0" collapsed="false">
      <c r="A7" s="7" t="s">
        <v>4392</v>
      </c>
    </row>
    <row r="10" customFormat="false" ht="15.75" hidden="false" customHeight="false" outlineLevel="0" collapsed="false">
      <c r="A10" s="12" t="s">
        <v>40</v>
      </c>
      <c r="B10" s="13" t="s">
        <v>41</v>
      </c>
      <c r="C10" s="131" t="s">
        <v>4393</v>
      </c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7" t="s">
        <v>1492</v>
      </c>
      <c r="B12" s="8" t="s">
        <v>1493</v>
      </c>
      <c r="C12" s="15" t="n">
        <v>912.98</v>
      </c>
      <c r="D12" s="15"/>
      <c r="E12" s="15"/>
    </row>
    <row r="13" customFormat="false" ht="15.75" hidden="false" customHeight="false" outlineLevel="0" collapsed="false">
      <c r="A13" s="7" t="s">
        <v>1495</v>
      </c>
      <c r="B13" s="8" t="s">
        <v>1496</v>
      </c>
      <c r="C13" s="15" t="n">
        <v>1787.56</v>
      </c>
      <c r="D13" s="15"/>
      <c r="E13" s="15"/>
    </row>
    <row r="14" customFormat="false" ht="15.75" hidden="false" customHeight="false" outlineLevel="0" collapsed="false">
      <c r="A14" s="7" t="s">
        <v>1497</v>
      </c>
      <c r="B14" s="8" t="s">
        <v>1498</v>
      </c>
      <c r="C14" s="15" t="n">
        <v>904.07</v>
      </c>
      <c r="D14" s="15"/>
      <c r="E14" s="15"/>
    </row>
    <row r="15" customFormat="false" ht="15.75" hidden="false" customHeight="false" outlineLevel="0" collapsed="false">
      <c r="A15" s="7" t="s">
        <v>1499</v>
      </c>
      <c r="B15" s="8" t="s">
        <v>1500</v>
      </c>
      <c r="C15" s="15" t="n">
        <v>1682.42</v>
      </c>
      <c r="D15" s="15"/>
      <c r="E15" s="15"/>
    </row>
    <row r="16" customFormat="false" ht="15.75" hidden="false" customHeight="false" outlineLevel="0" collapsed="false">
      <c r="A16" s="7" t="s">
        <v>1502</v>
      </c>
      <c r="B16" s="8" t="s">
        <v>1503</v>
      </c>
      <c r="C16" s="15" t="n">
        <v>1537.64</v>
      </c>
      <c r="D16" s="15"/>
      <c r="E16" s="15"/>
    </row>
    <row r="17" customFormat="false" ht="15.75" hidden="false" customHeight="false" outlineLevel="0" collapsed="false">
      <c r="A17" s="7" t="s">
        <v>1504</v>
      </c>
      <c r="B17" s="8" t="s">
        <v>1505</v>
      </c>
      <c r="C17" s="15" t="n">
        <v>1582.5</v>
      </c>
      <c r="D17" s="15"/>
      <c r="E17" s="15"/>
    </row>
    <row r="18" customFormat="false" ht="15.75" hidden="false" customHeight="false" outlineLevel="0" collapsed="false">
      <c r="A18" s="7" t="s">
        <v>1506</v>
      </c>
      <c r="B18" s="8" t="s">
        <v>1507</v>
      </c>
      <c r="C18" s="15" t="n">
        <v>1637.63</v>
      </c>
      <c r="D18" s="15"/>
      <c r="E18" s="15"/>
    </row>
    <row r="19" customFormat="false" ht="15.75" hidden="false" customHeight="false" outlineLevel="0" collapsed="false">
      <c r="A19" s="7" t="s">
        <v>1508</v>
      </c>
      <c r="B19" s="8" t="s">
        <v>1509</v>
      </c>
      <c r="C19" s="15" t="n">
        <v>845.5</v>
      </c>
      <c r="D19" s="15"/>
      <c r="E19" s="15"/>
    </row>
    <row r="20" customFormat="false" ht="15.75" hidden="false" customHeight="false" outlineLevel="0" collapsed="false">
      <c r="A20" s="7" t="s">
        <v>1510</v>
      </c>
      <c r="B20" s="8" t="s">
        <v>1511</v>
      </c>
      <c r="C20" s="15" t="n">
        <v>908.21</v>
      </c>
      <c r="D20" s="15"/>
      <c r="E20" s="15"/>
    </row>
    <row r="21" customFormat="false" ht="15.75" hidden="false" customHeight="false" outlineLevel="0" collapsed="false">
      <c r="A21" s="7" t="s">
        <v>1512</v>
      </c>
      <c r="B21" s="8" t="s">
        <v>1513</v>
      </c>
      <c r="C21" s="15" t="n">
        <v>874.3</v>
      </c>
      <c r="D21" s="15"/>
      <c r="E21" s="15"/>
    </row>
    <row r="22" customFormat="false" ht="15.75" hidden="false" customHeight="false" outlineLevel="0" collapsed="false">
      <c r="A22" s="7" t="s">
        <v>1514</v>
      </c>
      <c r="B22" s="8" t="s">
        <v>1515</v>
      </c>
      <c r="C22" s="15" t="n">
        <v>882.11</v>
      </c>
      <c r="D22" s="15"/>
      <c r="E22" s="15"/>
    </row>
    <row r="23" customFormat="false" ht="15.75" hidden="false" customHeight="false" outlineLevel="0" collapsed="false">
      <c r="A23" s="7" t="s">
        <v>1516</v>
      </c>
      <c r="B23" s="8" t="s">
        <v>1517</v>
      </c>
      <c r="C23" s="15" t="n">
        <v>792.86</v>
      </c>
      <c r="D23" s="15"/>
      <c r="E23" s="15"/>
    </row>
    <row r="24" customFormat="false" ht="15.75" hidden="false" customHeight="false" outlineLevel="0" collapsed="false">
      <c r="A24" s="7" t="s">
        <v>1518</v>
      </c>
      <c r="B24" s="8" t="s">
        <v>1519</v>
      </c>
      <c r="C24" s="15" t="n">
        <v>932.63</v>
      </c>
      <c r="D24" s="15"/>
      <c r="E24" s="15"/>
    </row>
    <row r="25" customFormat="false" ht="15.75" hidden="false" customHeight="false" outlineLevel="0" collapsed="false">
      <c r="A25" s="7" t="s">
        <v>1520</v>
      </c>
      <c r="B25" s="8" t="s">
        <v>1521</v>
      </c>
      <c r="C25" s="15" t="n">
        <v>900.45</v>
      </c>
      <c r="D25" s="15"/>
      <c r="E25" s="15"/>
    </row>
    <row r="26" customFormat="false" ht="15.75" hidden="false" customHeight="false" outlineLevel="0" collapsed="false">
      <c r="A26" s="7" t="s">
        <v>1522</v>
      </c>
      <c r="B26" s="8" t="s">
        <v>1523</v>
      </c>
      <c r="C26" s="15" t="n">
        <v>957.53</v>
      </c>
      <c r="D26" s="15"/>
      <c r="E26" s="15"/>
    </row>
    <row r="27" customFormat="false" ht="15.75" hidden="false" customHeight="false" outlineLevel="0" collapsed="false">
      <c r="A27" s="7" t="s">
        <v>1524</v>
      </c>
      <c r="B27" s="8" t="s">
        <v>1525</v>
      </c>
      <c r="C27" s="15" t="n">
        <v>785.66</v>
      </c>
      <c r="D27" s="15"/>
      <c r="E27" s="15"/>
    </row>
    <row r="28" customFormat="false" ht="15.75" hidden="false" customHeight="false" outlineLevel="0" collapsed="false">
      <c r="A28" s="7" t="s">
        <v>1526</v>
      </c>
      <c r="B28" s="8" t="s">
        <v>1527</v>
      </c>
      <c r="C28" s="15" t="n">
        <v>717.64</v>
      </c>
      <c r="D28" s="15"/>
      <c r="E28" s="15"/>
    </row>
    <row r="29" customFormat="false" ht="15.75" hidden="false" customHeight="false" outlineLevel="0" collapsed="false">
      <c r="A29" s="7" t="s">
        <v>1529</v>
      </c>
      <c r="B29" s="8" t="s">
        <v>1530</v>
      </c>
      <c r="C29" s="15" t="n">
        <v>775.52</v>
      </c>
      <c r="D29" s="15"/>
      <c r="E29" s="15"/>
    </row>
    <row r="30" customFormat="false" ht="15.75" hidden="false" customHeight="false" outlineLevel="0" collapsed="false">
      <c r="A30" s="7" t="s">
        <v>1531</v>
      </c>
      <c r="B30" s="8" t="s">
        <v>1532</v>
      </c>
      <c r="C30" s="15" t="n">
        <v>790.1</v>
      </c>
      <c r="D30" s="15"/>
      <c r="E30" s="15"/>
    </row>
    <row r="31" customFormat="false" ht="15.75" hidden="false" customHeight="false" outlineLevel="0" collapsed="false">
      <c r="A31" s="7" t="s">
        <v>1533</v>
      </c>
      <c r="B31" s="8" t="s">
        <v>1534</v>
      </c>
      <c r="C31" s="15" t="n">
        <v>777.33</v>
      </c>
      <c r="D31" s="15"/>
      <c r="E31" s="15"/>
    </row>
    <row r="32" customFormat="false" ht="15.75" hidden="false" customHeight="false" outlineLevel="0" collapsed="false">
      <c r="A32" s="7" t="s">
        <v>1535</v>
      </c>
      <c r="B32" s="8" t="s">
        <v>1536</v>
      </c>
      <c r="C32" s="15" t="n">
        <v>790</v>
      </c>
      <c r="D32" s="15"/>
      <c r="E32" s="15"/>
    </row>
    <row r="33" customFormat="false" ht="15.75" hidden="false" customHeight="false" outlineLevel="0" collapsed="false">
      <c r="A33" s="7" t="s">
        <v>1537</v>
      </c>
      <c r="B33" s="8" t="s">
        <v>1538</v>
      </c>
      <c r="C33" s="15" t="n">
        <v>790</v>
      </c>
      <c r="D33" s="15"/>
      <c r="E33" s="15"/>
    </row>
    <row r="34" customFormat="false" ht="15.75" hidden="false" customHeight="false" outlineLevel="0" collapsed="false">
      <c r="A34" s="7" t="s">
        <v>1539</v>
      </c>
      <c r="B34" s="8" t="s">
        <v>1540</v>
      </c>
      <c r="C34" s="15" t="n">
        <v>664.75</v>
      </c>
      <c r="D34" s="15"/>
      <c r="E34" s="15"/>
    </row>
    <row r="35" customFormat="false" ht="15.75" hidden="false" customHeight="false" outlineLevel="0" collapsed="false">
      <c r="A35" s="7" t="s">
        <v>1541</v>
      </c>
      <c r="B35" s="8" t="s">
        <v>1542</v>
      </c>
      <c r="C35" s="15" t="n">
        <v>843.14</v>
      </c>
      <c r="D35" s="15"/>
      <c r="E35" s="15"/>
    </row>
    <row r="36" customFormat="false" ht="15.75" hidden="false" customHeight="false" outlineLevel="0" collapsed="false">
      <c r="A36" s="7" t="s">
        <v>1543</v>
      </c>
      <c r="B36" s="8" t="s">
        <v>1544</v>
      </c>
      <c r="C36" s="15" t="n">
        <v>795.83</v>
      </c>
      <c r="D36" s="15"/>
      <c r="E36" s="15"/>
    </row>
    <row r="37" customFormat="false" ht="15.75" hidden="false" customHeight="false" outlineLevel="0" collapsed="false">
      <c r="A37" s="7" t="s">
        <v>1545</v>
      </c>
      <c r="B37" s="8" t="s">
        <v>1546</v>
      </c>
      <c r="C37" s="15" t="n">
        <v>786.73</v>
      </c>
      <c r="D37" s="15"/>
      <c r="E37" s="15"/>
    </row>
    <row r="38" customFormat="false" ht="15.75" hidden="false" customHeight="false" outlineLevel="0" collapsed="false">
      <c r="A38" s="7" t="s">
        <v>1547</v>
      </c>
      <c r="B38" s="8" t="s">
        <v>1548</v>
      </c>
      <c r="C38" s="15" t="n">
        <v>798.71</v>
      </c>
      <c r="D38" s="15"/>
      <c r="E38" s="15"/>
    </row>
    <row r="39" customFormat="false" ht="15.75" hidden="false" customHeight="false" outlineLevel="0" collapsed="false">
      <c r="A39" s="7" t="s">
        <v>1549</v>
      </c>
      <c r="B39" s="8" t="s">
        <v>1550</v>
      </c>
      <c r="C39" s="15" t="n">
        <v>790.08</v>
      </c>
      <c r="D39" s="15"/>
      <c r="E39" s="15"/>
    </row>
    <row r="40" customFormat="false" ht="15.75" hidden="false" customHeight="false" outlineLevel="0" collapsed="false">
      <c r="A40" s="7" t="s">
        <v>1551</v>
      </c>
      <c r="B40" s="8" t="s">
        <v>1552</v>
      </c>
      <c r="C40" s="15" t="n">
        <v>804.48</v>
      </c>
      <c r="D40" s="15"/>
      <c r="E40" s="15"/>
    </row>
    <row r="41" customFormat="false" ht="15.75" hidden="false" customHeight="false" outlineLevel="0" collapsed="false">
      <c r="A41" s="7" t="s">
        <v>1553</v>
      </c>
      <c r="B41" s="8" t="s">
        <v>1554</v>
      </c>
      <c r="C41" s="15" t="n">
        <v>757.08</v>
      </c>
      <c r="D41" s="15"/>
      <c r="E41" s="15"/>
    </row>
    <row r="42" customFormat="false" ht="15.75" hidden="false" customHeight="false" outlineLevel="0" collapsed="false">
      <c r="A42" s="7" t="s">
        <v>1555</v>
      </c>
      <c r="B42" s="8" t="s">
        <v>1556</v>
      </c>
      <c r="C42" s="15" t="n">
        <v>795.11</v>
      </c>
      <c r="D42" s="15"/>
      <c r="E42" s="15"/>
    </row>
    <row r="43" customFormat="false" ht="15.75" hidden="false" customHeight="false" outlineLevel="0" collapsed="false">
      <c r="A43" s="7" t="s">
        <v>1557</v>
      </c>
      <c r="B43" s="8" t="s">
        <v>1558</v>
      </c>
      <c r="C43" s="15" t="n">
        <v>888.13</v>
      </c>
      <c r="D43" s="15"/>
      <c r="E43" s="15"/>
    </row>
    <row r="44" customFormat="false" ht="15.75" hidden="false" customHeight="false" outlineLevel="0" collapsed="false">
      <c r="A44" s="7" t="s">
        <v>1559</v>
      </c>
      <c r="B44" s="8" t="s">
        <v>1560</v>
      </c>
      <c r="C44" s="15" t="n">
        <v>1635.42</v>
      </c>
      <c r="D44" s="15"/>
      <c r="E44" s="15"/>
    </row>
    <row r="45" customFormat="false" ht="15.75" hidden="false" customHeight="false" outlineLevel="0" collapsed="false">
      <c r="A45" s="7" t="s">
        <v>1561</v>
      </c>
      <c r="B45" s="8" t="s">
        <v>1562</v>
      </c>
      <c r="C45" s="15" t="n">
        <v>1253.72</v>
      </c>
      <c r="D45" s="15"/>
      <c r="E45" s="15"/>
    </row>
    <row r="46" customFormat="false" ht="15.75" hidden="false" customHeight="false" outlineLevel="0" collapsed="false">
      <c r="A46" s="7" t="s">
        <v>1563</v>
      </c>
      <c r="B46" s="8" t="s">
        <v>1564</v>
      </c>
      <c r="C46" s="15" t="n">
        <v>1626.25</v>
      </c>
      <c r="D46" s="15"/>
      <c r="E46" s="15"/>
    </row>
    <row r="47" customFormat="false" ht="15.75" hidden="false" customHeight="false" outlineLevel="0" collapsed="false">
      <c r="A47" s="7" t="s">
        <v>1565</v>
      </c>
      <c r="B47" s="8" t="s">
        <v>1566</v>
      </c>
      <c r="C47" s="15" t="n">
        <v>1349.04</v>
      </c>
      <c r="D47" s="15"/>
      <c r="E47" s="15"/>
    </row>
    <row r="48" customFormat="false" ht="15.75" hidden="false" customHeight="false" outlineLevel="0" collapsed="false">
      <c r="A48" s="7" t="s">
        <v>1567</v>
      </c>
      <c r="B48" s="8" t="s">
        <v>1568</v>
      </c>
      <c r="C48" s="15" t="n">
        <v>289.18</v>
      </c>
      <c r="D48" s="15"/>
      <c r="E48" s="15"/>
    </row>
    <row r="49" customFormat="false" ht="15.75" hidden="false" customHeight="false" outlineLevel="0" collapsed="false">
      <c r="A49" s="7" t="s">
        <v>1569</v>
      </c>
      <c r="B49" s="8" t="s">
        <v>1570</v>
      </c>
      <c r="C49" s="15" t="n">
        <v>636.74</v>
      </c>
      <c r="D49" s="15"/>
      <c r="E49" s="15"/>
    </row>
    <row r="50" customFormat="false" ht="15.75" hidden="false" customHeight="false" outlineLevel="0" collapsed="false">
      <c r="A50" s="7" t="s">
        <v>1571</v>
      </c>
      <c r="B50" s="8" t="s">
        <v>1572</v>
      </c>
      <c r="C50" s="15" t="n">
        <v>800.67</v>
      </c>
      <c r="D50" s="15"/>
      <c r="E50" s="15"/>
    </row>
    <row r="51" customFormat="false" ht="15.75" hidden="false" customHeight="false" outlineLevel="0" collapsed="false">
      <c r="A51" s="7" t="s">
        <v>1573</v>
      </c>
      <c r="B51" s="8" t="s">
        <v>1574</v>
      </c>
      <c r="C51" s="15" t="n">
        <v>763.34</v>
      </c>
      <c r="D51" s="15"/>
      <c r="E51" s="15"/>
    </row>
    <row r="52" customFormat="false" ht="15.75" hidden="false" customHeight="false" outlineLevel="0" collapsed="false">
      <c r="A52" s="7" t="s">
        <v>1575</v>
      </c>
      <c r="B52" s="8" t="s">
        <v>1576</v>
      </c>
      <c r="C52" s="15" t="n">
        <v>234.96</v>
      </c>
      <c r="D52" s="15"/>
      <c r="E52" s="15"/>
    </row>
    <row r="53" customFormat="false" ht="15.75" hidden="false" customHeight="false" outlineLevel="0" collapsed="false">
      <c r="A53" s="7" t="s">
        <v>1577</v>
      </c>
      <c r="B53" s="8" t="s">
        <v>1578</v>
      </c>
      <c r="C53" s="15" t="n">
        <v>815.45</v>
      </c>
      <c r="D53" s="15"/>
      <c r="E53" s="15"/>
    </row>
    <row r="54" customFormat="false" ht="15.75" hidden="false" customHeight="false" outlineLevel="0" collapsed="false">
      <c r="A54" s="7" t="s">
        <v>1579</v>
      </c>
      <c r="B54" s="8" t="s">
        <v>1580</v>
      </c>
      <c r="C54" s="15" t="n">
        <v>808.46</v>
      </c>
      <c r="D54" s="15"/>
      <c r="E54" s="15"/>
    </row>
    <row r="55" customFormat="false" ht="15.75" hidden="false" customHeight="false" outlineLevel="0" collapsed="false">
      <c r="A55" s="7" t="s">
        <v>1581</v>
      </c>
      <c r="B55" s="8" t="s">
        <v>1582</v>
      </c>
      <c r="C55" s="15" t="n">
        <v>730.72</v>
      </c>
      <c r="D55" s="15"/>
      <c r="E55" s="15"/>
    </row>
    <row r="56" customFormat="false" ht="15.75" hidden="false" customHeight="false" outlineLevel="0" collapsed="false">
      <c r="A56" s="7" t="s">
        <v>1583</v>
      </c>
      <c r="B56" s="8" t="s">
        <v>1584</v>
      </c>
      <c r="C56" s="15" t="n">
        <v>0</v>
      </c>
      <c r="D56" s="15"/>
      <c r="E56" s="15"/>
    </row>
    <row r="57" customFormat="false" ht="15.75" hidden="false" customHeight="false" outlineLevel="0" collapsed="false">
      <c r="A57" s="7" t="s">
        <v>1585</v>
      </c>
      <c r="B57" s="8" t="s">
        <v>758</v>
      </c>
      <c r="C57" s="15" t="n">
        <v>14.78</v>
      </c>
      <c r="D57" s="15"/>
      <c r="E57" s="15"/>
    </row>
    <row r="58" customFormat="false" ht="15.75" hidden="false" customHeight="false" outlineLevel="0" collapsed="false">
      <c r="A58" s="7" t="s">
        <v>1586</v>
      </c>
      <c r="B58" s="8" t="s">
        <v>1587</v>
      </c>
      <c r="C58" s="15" t="n">
        <v>50.16</v>
      </c>
      <c r="D58" s="15"/>
      <c r="E58" s="15"/>
    </row>
    <row r="59" customFormat="false" ht="15.75" hidden="false" customHeight="false" outlineLevel="0" collapsed="false">
      <c r="A59" s="7" t="s">
        <v>1588</v>
      </c>
      <c r="B59" s="8" t="s">
        <v>1589</v>
      </c>
      <c r="C59" s="15" t="n">
        <v>9.51</v>
      </c>
      <c r="D59" s="15"/>
      <c r="E59" s="15"/>
    </row>
    <row r="60" customFormat="false" ht="15.75" hidden="false" customHeight="false" outlineLevel="0" collapsed="false">
      <c r="A60" s="7" t="s">
        <v>1590</v>
      </c>
      <c r="B60" s="8" t="s">
        <v>1591</v>
      </c>
      <c r="C60" s="15" t="n">
        <v>35.38</v>
      </c>
      <c r="D60" s="15"/>
      <c r="E60" s="15"/>
    </row>
    <row r="61" customFormat="false" ht="15.75" hidden="false" customHeight="false" outlineLevel="0" collapsed="false">
      <c r="A61" s="7" t="s">
        <v>1592</v>
      </c>
      <c r="B61" s="8" t="s">
        <v>1593</v>
      </c>
      <c r="C61" s="15" t="n">
        <v>0</v>
      </c>
      <c r="D61" s="15"/>
      <c r="E61" s="15"/>
    </row>
    <row r="62" customFormat="false" ht="15.75" hidden="false" customHeight="false" outlineLevel="0" collapsed="false">
      <c r="A62" s="7" t="s">
        <v>1594</v>
      </c>
      <c r="B62" s="8" t="s">
        <v>1595</v>
      </c>
      <c r="C62" s="15" t="n">
        <v>0</v>
      </c>
      <c r="D62" s="15"/>
      <c r="E62" s="15"/>
    </row>
    <row r="63" customFormat="false" ht="15.75" hidden="false" customHeight="false" outlineLevel="0" collapsed="false">
      <c r="A63" s="7" t="s">
        <v>1596</v>
      </c>
      <c r="B63" s="8" t="s">
        <v>1597</v>
      </c>
      <c r="C63" s="15" t="n">
        <v>0.42</v>
      </c>
      <c r="D63" s="15"/>
      <c r="E63" s="15"/>
    </row>
    <row r="64" customFormat="false" ht="15.75" hidden="false" customHeight="false" outlineLevel="0" collapsed="false">
      <c r="A64" s="7" t="s">
        <v>1598</v>
      </c>
      <c r="B64" s="8" t="s">
        <v>1599</v>
      </c>
      <c r="C64" s="15" t="n">
        <v>14.52</v>
      </c>
      <c r="D64" s="15"/>
      <c r="E64" s="15"/>
    </row>
    <row r="65" customFormat="false" ht="15.75" hidden="false" customHeight="false" outlineLevel="0" collapsed="false">
      <c r="A65" s="7" t="s">
        <v>1600</v>
      </c>
      <c r="B65" s="8" t="s">
        <v>1601</v>
      </c>
      <c r="C65" s="15" t="n">
        <v>1.07</v>
      </c>
      <c r="D65" s="15"/>
      <c r="E65" s="15"/>
    </row>
    <row r="66" customFormat="false" ht="15.75" hidden="false" customHeight="false" outlineLevel="0" collapsed="false">
      <c r="A66" s="7" t="s">
        <v>1602</v>
      </c>
      <c r="B66" s="8" t="s">
        <v>993</v>
      </c>
      <c r="C66" s="15" t="n">
        <v>49.66</v>
      </c>
      <c r="D66" s="15"/>
      <c r="E66" s="15"/>
    </row>
    <row r="67" customFormat="false" ht="15.75" hidden="false" customHeight="false" outlineLevel="0" collapsed="false">
      <c r="A67" s="7" t="s">
        <v>1603</v>
      </c>
      <c r="B67" s="8" t="s">
        <v>1604</v>
      </c>
      <c r="C67" s="15" t="n">
        <v>25.93</v>
      </c>
      <c r="D67" s="15"/>
      <c r="E67" s="15"/>
    </row>
    <row r="68" customFormat="false" ht="15.75" hidden="false" customHeight="false" outlineLevel="0" collapsed="false">
      <c r="A68" s="7" t="s">
        <v>1605</v>
      </c>
      <c r="B68" s="8" t="s">
        <v>1606</v>
      </c>
      <c r="C68" s="15" t="n">
        <v>28.61</v>
      </c>
      <c r="D68" s="15"/>
      <c r="E68" s="15"/>
    </row>
    <row r="69" customFormat="false" ht="15.75" hidden="false" customHeight="false" outlineLevel="0" collapsed="false">
      <c r="A69" s="7" t="s">
        <v>1607</v>
      </c>
      <c r="B69" s="8" t="s">
        <v>1608</v>
      </c>
      <c r="C69" s="15" t="n">
        <v>13.32</v>
      </c>
      <c r="D69" s="15"/>
      <c r="E69" s="15"/>
    </row>
    <row r="70" customFormat="false" ht="15.75" hidden="false" customHeight="false" outlineLevel="0" collapsed="false">
      <c r="A70" s="7" t="s">
        <v>1609</v>
      </c>
      <c r="B70" s="8" t="s">
        <v>1610</v>
      </c>
      <c r="C70" s="15" t="n">
        <v>49.89</v>
      </c>
      <c r="D70" s="15"/>
      <c r="E70" s="15"/>
    </row>
    <row r="71" customFormat="false" ht="15.75" hidden="false" customHeight="false" outlineLevel="0" collapsed="false">
      <c r="A71" s="7" t="s">
        <v>1611</v>
      </c>
      <c r="B71" s="8" t="s">
        <v>1612</v>
      </c>
      <c r="C71" s="15" t="n">
        <v>29.86</v>
      </c>
      <c r="D71" s="15"/>
      <c r="E71" s="15"/>
    </row>
    <row r="72" customFormat="false" ht="15.75" hidden="false" customHeight="false" outlineLevel="0" collapsed="false">
      <c r="A72" s="7" t="s">
        <v>1613</v>
      </c>
      <c r="B72" s="8" t="s">
        <v>1614</v>
      </c>
      <c r="C72" s="15" t="n">
        <v>40.75</v>
      </c>
      <c r="D72" s="15"/>
      <c r="E72" s="15"/>
    </row>
    <row r="73" customFormat="false" ht="15.75" hidden="false" customHeight="false" outlineLevel="0" collapsed="false">
      <c r="A73" s="7" t="s">
        <v>1615</v>
      </c>
      <c r="B73" s="8" t="s">
        <v>1616</v>
      </c>
      <c r="C73" s="15" t="n">
        <v>1.58</v>
      </c>
      <c r="D73" s="15"/>
      <c r="E73" s="15"/>
    </row>
    <row r="74" customFormat="false" ht="15.75" hidden="false" customHeight="false" outlineLevel="0" collapsed="false">
      <c r="A74" s="7" t="s">
        <v>1617</v>
      </c>
      <c r="B74" s="8" t="s">
        <v>1618</v>
      </c>
      <c r="C74" s="15" t="n">
        <v>96.14</v>
      </c>
      <c r="D74" s="15"/>
      <c r="E74" s="15"/>
    </row>
    <row r="75" customFormat="false" ht="15.75" hidden="false" customHeight="false" outlineLevel="0" collapsed="false">
      <c r="A75" s="7" t="s">
        <v>1619</v>
      </c>
      <c r="B75" s="8" t="s">
        <v>989</v>
      </c>
      <c r="C75" s="15" t="n">
        <v>96.54</v>
      </c>
      <c r="D75" s="15"/>
      <c r="E75" s="15"/>
    </row>
    <row r="76" customFormat="false" ht="15.75" hidden="false" customHeight="false" outlineLevel="0" collapsed="false">
      <c r="A76" s="7" t="s">
        <v>1620</v>
      </c>
      <c r="B76" s="8" t="s">
        <v>1621</v>
      </c>
      <c r="C76" s="15" t="n">
        <v>22.19</v>
      </c>
      <c r="D76" s="15"/>
      <c r="E76" s="15"/>
    </row>
    <row r="77" customFormat="false" ht="15.75" hidden="false" customHeight="false" outlineLevel="0" collapsed="false">
      <c r="A77" s="7" t="s">
        <v>1622</v>
      </c>
      <c r="B77" s="8" t="s">
        <v>1623</v>
      </c>
      <c r="C77" s="15" t="n">
        <v>95.96</v>
      </c>
      <c r="D77" s="15"/>
      <c r="E77" s="15"/>
    </row>
    <row r="78" customFormat="false" ht="15.75" hidden="false" customHeight="false" outlineLevel="0" collapsed="false">
      <c r="A78" s="7" t="s">
        <v>1624</v>
      </c>
      <c r="B78" s="8" t="s">
        <v>1625</v>
      </c>
      <c r="C78" s="15" t="n">
        <v>93.93</v>
      </c>
      <c r="D78" s="15"/>
      <c r="E78" s="15"/>
    </row>
    <row r="79" customFormat="false" ht="15.75" hidden="false" customHeight="false" outlineLevel="0" collapsed="false">
      <c r="A79" s="7" t="s">
        <v>1626</v>
      </c>
      <c r="B79" s="8" t="s">
        <v>991</v>
      </c>
      <c r="C79" s="15" t="n">
        <v>64.47</v>
      </c>
      <c r="D79" s="15"/>
      <c r="E79" s="15"/>
    </row>
    <row r="80" customFormat="false" ht="15.75" hidden="false" customHeight="false" outlineLevel="0" collapsed="false">
      <c r="A80" s="7" t="s">
        <v>1627</v>
      </c>
      <c r="B80" s="8" t="s">
        <v>1628</v>
      </c>
      <c r="C80" s="15" t="n">
        <v>1.5</v>
      </c>
      <c r="D80" s="15"/>
      <c r="E80" s="15"/>
    </row>
    <row r="81" customFormat="false" ht="15.75" hidden="false" customHeight="false" outlineLevel="0" collapsed="false">
      <c r="A81" s="7" t="s">
        <v>1629</v>
      </c>
      <c r="B81" s="8" t="s">
        <v>1630</v>
      </c>
      <c r="C81" s="15" t="n">
        <v>84.15</v>
      </c>
      <c r="D81" s="15"/>
      <c r="E81" s="15"/>
    </row>
    <row r="82" customFormat="false" ht="15.75" hidden="false" customHeight="false" outlineLevel="0" collapsed="false">
      <c r="A82" s="7" t="s">
        <v>1631</v>
      </c>
      <c r="B82" s="8" t="s">
        <v>1632</v>
      </c>
      <c r="C82" s="15" t="n">
        <v>1.2</v>
      </c>
      <c r="D82" s="15"/>
      <c r="E82" s="15"/>
    </row>
    <row r="83" customFormat="false" ht="15.75" hidden="false" customHeight="false" outlineLevel="0" collapsed="false">
      <c r="A83" s="7" t="s">
        <v>1633</v>
      </c>
      <c r="B83" s="8" t="s">
        <v>1634</v>
      </c>
      <c r="C83" s="15" t="n">
        <v>2.07</v>
      </c>
      <c r="D83" s="15"/>
      <c r="E83" s="15"/>
    </row>
    <row r="84" customFormat="false" ht="15.75" hidden="false" customHeight="false" outlineLevel="0" collapsed="false">
      <c r="A84" s="7" t="s">
        <v>1635</v>
      </c>
      <c r="B84" s="8" t="s">
        <v>1636</v>
      </c>
      <c r="C84" s="15" t="n">
        <v>338.19</v>
      </c>
      <c r="D84" s="15"/>
      <c r="E84" s="15"/>
    </row>
    <row r="85" customFormat="false" ht="15.75" hidden="false" customHeight="false" outlineLevel="0" collapsed="false">
      <c r="A85" s="7" t="s">
        <v>1637</v>
      </c>
      <c r="B85" s="8" t="s">
        <v>1638</v>
      </c>
      <c r="C85" s="15" t="n">
        <v>340.72</v>
      </c>
      <c r="D85" s="15"/>
      <c r="E85" s="15"/>
    </row>
    <row r="86" customFormat="false" ht="15.75" hidden="false" customHeight="false" outlineLevel="0" collapsed="false">
      <c r="A86" s="7" t="s">
        <v>1639</v>
      </c>
      <c r="B86" s="8" t="s">
        <v>1640</v>
      </c>
      <c r="C86" s="15" t="n">
        <v>98.09</v>
      </c>
      <c r="D86" s="15"/>
      <c r="E86" s="15"/>
    </row>
    <row r="87" customFormat="false" ht="15.75" hidden="false" customHeight="false" outlineLevel="0" collapsed="false">
      <c r="A87" s="7" t="s">
        <v>1641</v>
      </c>
      <c r="B87" s="8" t="s">
        <v>1642</v>
      </c>
      <c r="C87" s="15" t="n">
        <v>300.04</v>
      </c>
      <c r="D87" s="15"/>
      <c r="E87" s="15"/>
    </row>
    <row r="88" customFormat="false" ht="15.75" hidden="false" customHeight="false" outlineLevel="0" collapsed="false">
      <c r="A88" s="7" t="s">
        <v>1643</v>
      </c>
      <c r="B88" s="8" t="s">
        <v>1644</v>
      </c>
      <c r="C88" s="15" t="n">
        <v>82.32</v>
      </c>
      <c r="D88" s="15"/>
      <c r="E88" s="15"/>
    </row>
    <row r="89" customFormat="false" ht="15.75" hidden="false" customHeight="false" outlineLevel="0" collapsed="false">
      <c r="A89" s="7" t="s">
        <v>1645</v>
      </c>
      <c r="B89" s="8" t="s">
        <v>1646</v>
      </c>
      <c r="C89" s="15" t="n">
        <v>374.23</v>
      </c>
      <c r="D89" s="15"/>
      <c r="E89" s="15"/>
    </row>
    <row r="90" customFormat="false" ht="15.75" hidden="false" customHeight="false" outlineLevel="0" collapsed="false">
      <c r="A90" s="7" t="s">
        <v>1647</v>
      </c>
      <c r="B90" s="8" t="s">
        <v>1648</v>
      </c>
      <c r="C90" s="15" t="n">
        <v>265.75</v>
      </c>
      <c r="D90" s="15"/>
      <c r="E90" s="15"/>
    </row>
    <row r="91" customFormat="false" ht="15.75" hidden="false" customHeight="false" outlineLevel="0" collapsed="false">
      <c r="A91" s="7" t="s">
        <v>1649</v>
      </c>
      <c r="B91" s="8" t="s">
        <v>1650</v>
      </c>
      <c r="C91" s="15" t="n">
        <v>128.7</v>
      </c>
      <c r="D91" s="15"/>
      <c r="E91" s="15"/>
    </row>
    <row r="92" customFormat="false" ht="15.75" hidden="false" customHeight="false" outlineLevel="0" collapsed="false">
      <c r="A92" s="7" t="s">
        <v>1651</v>
      </c>
      <c r="B92" s="8" t="s">
        <v>1652</v>
      </c>
      <c r="C92" s="15" t="n">
        <v>101.58</v>
      </c>
      <c r="D92" s="15"/>
      <c r="E92" s="15"/>
    </row>
    <row r="93" customFormat="false" ht="15.75" hidden="false" customHeight="false" outlineLevel="0" collapsed="false">
      <c r="A93" s="7" t="s">
        <v>1653</v>
      </c>
      <c r="B93" s="8" t="s">
        <v>1654</v>
      </c>
      <c r="C93" s="15" t="n">
        <v>138.8</v>
      </c>
      <c r="D93" s="15"/>
      <c r="E93" s="15"/>
    </row>
    <row r="94" customFormat="false" ht="15.75" hidden="false" customHeight="false" outlineLevel="0" collapsed="false">
      <c r="A94" s="7" t="s">
        <v>1655</v>
      </c>
      <c r="B94" s="8" t="s">
        <v>1656</v>
      </c>
      <c r="C94" s="15" t="n">
        <v>239.68</v>
      </c>
      <c r="D94" s="15"/>
      <c r="E94" s="15"/>
    </row>
    <row r="95" customFormat="false" ht="15.75" hidden="false" customHeight="false" outlineLevel="0" collapsed="false">
      <c r="A95" s="7" t="s">
        <v>1657</v>
      </c>
      <c r="B95" s="8" t="s">
        <v>1658</v>
      </c>
      <c r="C95" s="15" t="n">
        <v>20.34</v>
      </c>
      <c r="D95" s="15"/>
      <c r="E95" s="15"/>
    </row>
    <row r="96" customFormat="false" ht="15.75" hidden="false" customHeight="false" outlineLevel="0" collapsed="false">
      <c r="A96" s="7" t="s">
        <v>1659</v>
      </c>
      <c r="B96" s="8" t="s">
        <v>1660</v>
      </c>
      <c r="C96" s="15" t="n">
        <v>28.87</v>
      </c>
      <c r="D96" s="15"/>
      <c r="E96" s="15"/>
    </row>
    <row r="97" customFormat="false" ht="15.75" hidden="false" customHeight="false" outlineLevel="0" collapsed="false">
      <c r="A97" s="7" t="s">
        <v>1661</v>
      </c>
      <c r="B97" s="8" t="s">
        <v>1662</v>
      </c>
      <c r="C97" s="15" t="n">
        <v>19.17</v>
      </c>
      <c r="D97" s="15"/>
      <c r="E97" s="15"/>
    </row>
    <row r="98" customFormat="false" ht="15.75" hidden="false" customHeight="false" outlineLevel="0" collapsed="false">
      <c r="A98" s="7" t="s">
        <v>1663</v>
      </c>
      <c r="B98" s="8" t="s">
        <v>1664</v>
      </c>
      <c r="C98" s="15" t="n">
        <v>733</v>
      </c>
      <c r="D98" s="15"/>
      <c r="E98" s="15"/>
    </row>
    <row r="99" customFormat="false" ht="15.75" hidden="false" customHeight="false" outlineLevel="0" collapsed="false">
      <c r="A99" s="7" t="s">
        <v>1665</v>
      </c>
      <c r="B99" s="8" t="s">
        <v>1666</v>
      </c>
      <c r="C99" s="15" t="n">
        <v>732.65</v>
      </c>
      <c r="D99" s="15"/>
      <c r="E99" s="15"/>
    </row>
    <row r="100" customFormat="false" ht="15.75" hidden="false" customHeight="false" outlineLevel="0" collapsed="false">
      <c r="A100" s="7" t="s">
        <v>1667</v>
      </c>
      <c r="B100" s="8" t="s">
        <v>1668</v>
      </c>
      <c r="C100" s="15" t="n">
        <v>722.57</v>
      </c>
      <c r="D100" s="15"/>
      <c r="E100" s="15"/>
    </row>
    <row r="101" customFormat="false" ht="15.75" hidden="false" customHeight="false" outlineLevel="0" collapsed="false">
      <c r="A101" s="7" t="s">
        <v>1669</v>
      </c>
      <c r="B101" s="8" t="s">
        <v>1670</v>
      </c>
      <c r="C101" s="15" t="n">
        <v>11</v>
      </c>
      <c r="D101" s="15"/>
      <c r="E101" s="15"/>
    </row>
    <row r="102" customFormat="false" ht="15.75" hidden="false" customHeight="false" outlineLevel="0" collapsed="false">
      <c r="A102" s="7" t="s">
        <v>1671</v>
      </c>
      <c r="B102" s="8" t="s">
        <v>1672</v>
      </c>
      <c r="C102" s="15" t="n">
        <v>722.29</v>
      </c>
      <c r="D102" s="15"/>
      <c r="E102" s="15"/>
    </row>
    <row r="103" customFormat="false" ht="15.75" hidden="false" customHeight="false" outlineLevel="0" collapsed="false">
      <c r="A103" s="7" t="s">
        <v>1673</v>
      </c>
      <c r="B103" s="8" t="s">
        <v>1674</v>
      </c>
      <c r="C103" s="15" t="n">
        <v>660.4</v>
      </c>
      <c r="D103" s="15"/>
      <c r="E103" s="15"/>
    </row>
    <row r="104" customFormat="false" ht="15.75" hidden="false" customHeight="false" outlineLevel="0" collapsed="false">
      <c r="A104" s="7" t="s">
        <v>1675</v>
      </c>
      <c r="B104" s="8" t="s">
        <v>1676</v>
      </c>
      <c r="C104" s="15" t="n">
        <v>278.94</v>
      </c>
      <c r="D104" s="15"/>
      <c r="E104" s="15"/>
    </row>
    <row r="105" customFormat="false" ht="15.75" hidden="false" customHeight="false" outlineLevel="0" collapsed="false">
      <c r="A105" s="7" t="s">
        <v>1677</v>
      </c>
      <c r="B105" s="8" t="s">
        <v>1678</v>
      </c>
      <c r="C105" s="15" t="n">
        <v>123.01</v>
      </c>
      <c r="D105" s="15"/>
      <c r="E105" s="15"/>
    </row>
    <row r="106" customFormat="false" ht="15.75" hidden="false" customHeight="false" outlineLevel="0" collapsed="false">
      <c r="A106" s="7" t="s">
        <v>1679</v>
      </c>
      <c r="B106" s="8" t="s">
        <v>1680</v>
      </c>
      <c r="C106" s="15" t="n">
        <v>119.84</v>
      </c>
      <c r="D106" s="15"/>
      <c r="E106" s="15"/>
    </row>
    <row r="107" customFormat="false" ht="15.75" hidden="false" customHeight="false" outlineLevel="0" collapsed="false">
      <c r="A107" s="7" t="s">
        <v>1681</v>
      </c>
      <c r="B107" s="8" t="s">
        <v>1682</v>
      </c>
      <c r="C107" s="15" t="n">
        <v>157.92</v>
      </c>
      <c r="D107" s="15"/>
      <c r="E107" s="15"/>
    </row>
    <row r="108" customFormat="false" ht="15.75" hidden="false" customHeight="false" outlineLevel="0" collapsed="false">
      <c r="A108" s="7" t="s">
        <v>1683</v>
      </c>
      <c r="B108" s="8" t="s">
        <v>102</v>
      </c>
      <c r="C108" s="15" t="n">
        <v>52.91</v>
      </c>
      <c r="D108" s="15"/>
      <c r="E108" s="15"/>
    </row>
    <row r="109" customFormat="false" ht="15.75" hidden="false" customHeight="false" outlineLevel="0" collapsed="false">
      <c r="A109" s="7" t="s">
        <v>1684</v>
      </c>
      <c r="B109" s="8" t="s">
        <v>1685</v>
      </c>
      <c r="C109" s="15" t="n">
        <v>428.24</v>
      </c>
      <c r="D109" s="15"/>
      <c r="E109" s="15"/>
    </row>
    <row r="110" customFormat="false" ht="15.75" hidden="false" customHeight="false" outlineLevel="0" collapsed="false">
      <c r="A110" s="7" t="s">
        <v>1686</v>
      </c>
      <c r="B110" s="8" t="s">
        <v>1687</v>
      </c>
      <c r="C110" s="15" t="n">
        <v>444.18</v>
      </c>
      <c r="D110" s="15"/>
      <c r="E110" s="15"/>
    </row>
    <row r="111" customFormat="false" ht="15.75" hidden="false" customHeight="false" outlineLevel="0" collapsed="false">
      <c r="A111" s="7" t="s">
        <v>1688</v>
      </c>
      <c r="B111" s="8" t="s">
        <v>1689</v>
      </c>
      <c r="C111" s="15" t="n">
        <v>429.61</v>
      </c>
      <c r="D111" s="15"/>
      <c r="E111" s="15"/>
    </row>
    <row r="112" customFormat="false" ht="15.75" hidden="false" customHeight="false" outlineLevel="0" collapsed="false">
      <c r="A112" s="7" t="s">
        <v>1690</v>
      </c>
      <c r="B112" s="8" t="s">
        <v>1691</v>
      </c>
      <c r="C112" s="15" t="n">
        <v>401.75</v>
      </c>
      <c r="D112" s="15"/>
      <c r="E112" s="15"/>
    </row>
    <row r="113" customFormat="false" ht="15.75" hidden="false" customHeight="false" outlineLevel="0" collapsed="false">
      <c r="A113" s="7" t="s">
        <v>1692</v>
      </c>
      <c r="B113" s="8" t="s">
        <v>1693</v>
      </c>
      <c r="C113" s="15" t="n">
        <v>504.63</v>
      </c>
      <c r="D113" s="15"/>
      <c r="E113" s="15"/>
    </row>
    <row r="114" customFormat="false" ht="15.75" hidden="false" customHeight="false" outlineLevel="0" collapsed="false">
      <c r="A114" s="7" t="s">
        <v>1694</v>
      </c>
      <c r="B114" s="8" t="s">
        <v>1695</v>
      </c>
      <c r="C114" s="15" t="n">
        <v>398</v>
      </c>
      <c r="D114" s="15"/>
      <c r="E114" s="15"/>
    </row>
    <row r="115" customFormat="false" ht="15.75" hidden="false" customHeight="false" outlineLevel="0" collapsed="false">
      <c r="A115" s="7" t="s">
        <v>1696</v>
      </c>
      <c r="B115" s="8" t="s">
        <v>1697</v>
      </c>
      <c r="C115" s="15" t="n">
        <v>1700.87</v>
      </c>
      <c r="D115" s="15"/>
      <c r="E115" s="15"/>
    </row>
    <row r="116" customFormat="false" ht="15.75" hidden="false" customHeight="false" outlineLevel="0" collapsed="false">
      <c r="A116" s="7" t="s">
        <v>1698</v>
      </c>
      <c r="B116" s="8" t="s">
        <v>1699</v>
      </c>
      <c r="C116" s="15" t="n">
        <v>1641.2</v>
      </c>
      <c r="D116" s="15"/>
      <c r="E116" s="15"/>
    </row>
    <row r="117" customFormat="false" ht="15.75" hidden="false" customHeight="false" outlineLevel="0" collapsed="false">
      <c r="A117" s="7" t="s">
        <v>1700</v>
      </c>
      <c r="B117" s="8" t="s">
        <v>1701</v>
      </c>
      <c r="C117" s="15" t="n">
        <v>944.71</v>
      </c>
      <c r="D117" s="15"/>
      <c r="E117" s="15"/>
    </row>
    <row r="118" customFormat="false" ht="15.75" hidden="false" customHeight="false" outlineLevel="0" collapsed="false">
      <c r="A118" s="7" t="s">
        <v>1702</v>
      </c>
      <c r="B118" s="8" t="s">
        <v>1703</v>
      </c>
      <c r="C118" s="15" t="n">
        <v>457.46</v>
      </c>
      <c r="D118" s="15"/>
      <c r="E118" s="15"/>
    </row>
    <row r="119" customFormat="false" ht="15.75" hidden="false" customHeight="false" outlineLevel="0" collapsed="false">
      <c r="A119" s="7" t="s">
        <v>1704</v>
      </c>
      <c r="B119" s="8" t="s">
        <v>1705</v>
      </c>
      <c r="C119" s="15" t="n">
        <v>1439.24</v>
      </c>
      <c r="D119" s="15"/>
      <c r="E119" s="15"/>
    </row>
    <row r="120" customFormat="false" ht="15.75" hidden="false" customHeight="false" outlineLevel="0" collapsed="false">
      <c r="A120" s="7" t="s">
        <v>1706</v>
      </c>
      <c r="B120" s="8" t="s">
        <v>1707</v>
      </c>
      <c r="C120" s="15" t="n">
        <v>542.57</v>
      </c>
      <c r="D120" s="15"/>
      <c r="E120" s="15"/>
    </row>
    <row r="121" customFormat="false" ht="15.75" hidden="false" customHeight="false" outlineLevel="0" collapsed="false">
      <c r="A121" s="7" t="s">
        <v>1708</v>
      </c>
      <c r="B121" s="8" t="s">
        <v>1709</v>
      </c>
      <c r="C121" s="15" t="n">
        <v>424.84</v>
      </c>
      <c r="D121" s="15"/>
      <c r="E121" s="15"/>
    </row>
    <row r="122" customFormat="false" ht="15.75" hidden="false" customHeight="false" outlineLevel="0" collapsed="false">
      <c r="A122" s="7" t="s">
        <v>1710</v>
      </c>
      <c r="B122" s="8" t="s">
        <v>1711</v>
      </c>
      <c r="C122" s="15" t="n">
        <v>1468.75</v>
      </c>
      <c r="D122" s="15"/>
      <c r="E122" s="15"/>
    </row>
    <row r="123" customFormat="false" ht="15.75" hidden="false" customHeight="false" outlineLevel="0" collapsed="false">
      <c r="A123" s="7" t="s">
        <v>1712</v>
      </c>
      <c r="B123" s="8" t="s">
        <v>1713</v>
      </c>
      <c r="C123" s="15" t="n">
        <v>1812.32</v>
      </c>
      <c r="D123" s="15"/>
      <c r="E123" s="15"/>
    </row>
    <row r="124" customFormat="false" ht="15.75" hidden="false" customHeight="false" outlineLevel="0" collapsed="false">
      <c r="A124" s="7" t="s">
        <v>1714</v>
      </c>
      <c r="B124" s="8" t="s">
        <v>1715</v>
      </c>
      <c r="C124" s="15" t="n">
        <v>1791.54</v>
      </c>
      <c r="D124" s="15"/>
      <c r="E124" s="15"/>
    </row>
    <row r="125" customFormat="false" ht="15.75" hidden="false" customHeight="false" outlineLevel="0" collapsed="false">
      <c r="A125" s="7" t="s">
        <v>1716</v>
      </c>
      <c r="B125" s="8" t="s">
        <v>1717</v>
      </c>
      <c r="C125" s="15" t="n">
        <v>1437.52</v>
      </c>
      <c r="D125" s="15"/>
      <c r="E125" s="15"/>
    </row>
    <row r="126" customFormat="false" ht="15.75" hidden="false" customHeight="false" outlineLevel="0" collapsed="false">
      <c r="A126" s="7" t="s">
        <v>1718</v>
      </c>
      <c r="B126" s="8" t="s">
        <v>1719</v>
      </c>
      <c r="C126" s="15" t="n">
        <v>1844.7</v>
      </c>
      <c r="D126" s="15"/>
      <c r="E126" s="15"/>
    </row>
    <row r="127" customFormat="false" ht="15.75" hidden="false" customHeight="false" outlineLevel="0" collapsed="false">
      <c r="A127" s="7" t="s">
        <v>1720</v>
      </c>
      <c r="B127" s="8" t="s">
        <v>1721</v>
      </c>
      <c r="C127" s="15" t="n">
        <v>1869.89</v>
      </c>
      <c r="D127" s="15"/>
      <c r="E127" s="15"/>
    </row>
    <row r="128" customFormat="false" ht="15.75" hidden="false" customHeight="false" outlineLevel="0" collapsed="false">
      <c r="A128" s="7" t="s">
        <v>1722</v>
      </c>
      <c r="B128" s="8" t="s">
        <v>1723</v>
      </c>
      <c r="C128" s="15" t="n">
        <v>1649.29</v>
      </c>
      <c r="D128" s="15"/>
      <c r="E128" s="15"/>
    </row>
    <row r="129" customFormat="false" ht="15.75" hidden="false" customHeight="false" outlineLevel="0" collapsed="false">
      <c r="A129" s="7" t="s">
        <v>1724</v>
      </c>
      <c r="B129" s="8" t="s">
        <v>1725</v>
      </c>
      <c r="C129" s="15" t="n">
        <v>1817.93</v>
      </c>
      <c r="D129" s="15"/>
      <c r="E129" s="15"/>
    </row>
    <row r="130" customFormat="false" ht="15.75" hidden="false" customHeight="false" outlineLevel="0" collapsed="false">
      <c r="A130" s="7" t="s">
        <v>1726</v>
      </c>
      <c r="B130" s="8" t="s">
        <v>1727</v>
      </c>
      <c r="C130" s="15" t="n">
        <v>1712.32</v>
      </c>
      <c r="D130" s="15"/>
      <c r="E130" s="15"/>
    </row>
    <row r="131" customFormat="false" ht="15.75" hidden="false" customHeight="false" outlineLevel="0" collapsed="false">
      <c r="A131" s="7" t="s">
        <v>1728</v>
      </c>
      <c r="B131" s="8" t="s">
        <v>1729</v>
      </c>
      <c r="C131" s="15" t="n">
        <v>496.56</v>
      </c>
      <c r="D131" s="15"/>
      <c r="E131" s="15"/>
    </row>
    <row r="132" customFormat="false" ht="15.75" hidden="false" customHeight="false" outlineLevel="0" collapsed="false">
      <c r="A132" s="7" t="s">
        <v>1730</v>
      </c>
      <c r="B132" s="8" t="s">
        <v>1731</v>
      </c>
      <c r="C132" s="15" t="n">
        <v>1466.43</v>
      </c>
      <c r="D132" s="15"/>
      <c r="E132" s="15"/>
    </row>
    <row r="133" customFormat="false" ht="15.75" hidden="false" customHeight="false" outlineLevel="0" collapsed="false">
      <c r="A133" s="7" t="s">
        <v>1732</v>
      </c>
      <c r="B133" s="8" t="s">
        <v>1733</v>
      </c>
      <c r="C133" s="15" t="n">
        <v>488.69</v>
      </c>
      <c r="D133" s="15"/>
      <c r="E133" s="15"/>
    </row>
    <row r="134" customFormat="false" ht="15.75" hidden="false" customHeight="false" outlineLevel="0" collapsed="false">
      <c r="A134" s="7" t="s">
        <v>1734</v>
      </c>
      <c r="B134" s="8" t="s">
        <v>1735</v>
      </c>
      <c r="C134" s="15" t="n">
        <v>1080.91</v>
      </c>
      <c r="D134" s="15"/>
      <c r="E134" s="15"/>
    </row>
    <row r="135" customFormat="false" ht="15.75" hidden="false" customHeight="false" outlineLevel="0" collapsed="false">
      <c r="A135" s="7" t="s">
        <v>1736</v>
      </c>
      <c r="B135" s="8" t="s">
        <v>1737</v>
      </c>
      <c r="C135" s="15" t="n">
        <v>1108.18</v>
      </c>
      <c r="D135" s="15"/>
      <c r="E135" s="15"/>
    </row>
    <row r="136" customFormat="false" ht="15.75" hidden="false" customHeight="false" outlineLevel="0" collapsed="false">
      <c r="A136" s="7" t="s">
        <v>1738</v>
      </c>
      <c r="B136" s="8" t="s">
        <v>1739</v>
      </c>
      <c r="C136" s="15" t="n">
        <v>658.32</v>
      </c>
      <c r="D136" s="15"/>
      <c r="E136" s="15"/>
    </row>
    <row r="137" customFormat="false" ht="15.75" hidden="false" customHeight="false" outlineLevel="0" collapsed="false">
      <c r="A137" s="7" t="s">
        <v>1740</v>
      </c>
      <c r="B137" s="8" t="s">
        <v>1741</v>
      </c>
      <c r="C137" s="15" t="n">
        <v>777.28</v>
      </c>
      <c r="D137" s="15"/>
      <c r="E137" s="15"/>
    </row>
    <row r="138" customFormat="false" ht="15.75" hidden="false" customHeight="false" outlineLevel="0" collapsed="false">
      <c r="A138" s="7" t="s">
        <v>1742</v>
      </c>
      <c r="B138" s="8" t="s">
        <v>1743</v>
      </c>
      <c r="C138" s="15" t="n">
        <v>1056.91</v>
      </c>
      <c r="D138" s="15"/>
      <c r="E138" s="15"/>
    </row>
    <row r="139" customFormat="false" ht="15.75" hidden="false" customHeight="false" outlineLevel="0" collapsed="false">
      <c r="A139" s="7" t="s">
        <v>1744</v>
      </c>
      <c r="B139" s="8" t="s">
        <v>1745</v>
      </c>
      <c r="C139" s="15" t="n">
        <v>1249.2</v>
      </c>
      <c r="D139" s="15"/>
      <c r="E139" s="15"/>
    </row>
    <row r="140" customFormat="false" ht="15.75" hidden="false" customHeight="false" outlineLevel="0" collapsed="false">
      <c r="A140" s="7" t="s">
        <v>1746</v>
      </c>
      <c r="B140" s="8" t="s">
        <v>1747</v>
      </c>
      <c r="C140" s="15" t="n">
        <v>1026.09</v>
      </c>
      <c r="D140" s="15"/>
      <c r="E140" s="15"/>
    </row>
    <row r="141" customFormat="false" ht="15.75" hidden="false" customHeight="false" outlineLevel="0" collapsed="false">
      <c r="A141" s="7" t="s">
        <v>1748</v>
      </c>
      <c r="B141" s="8" t="s">
        <v>1064</v>
      </c>
      <c r="C141" s="15" t="n">
        <v>1086.12</v>
      </c>
      <c r="D141" s="15"/>
      <c r="E141" s="15"/>
    </row>
    <row r="142" customFormat="false" ht="15.75" hidden="false" customHeight="false" outlineLevel="0" collapsed="false">
      <c r="A142" s="7" t="s">
        <v>1749</v>
      </c>
      <c r="B142" s="8" t="s">
        <v>1750</v>
      </c>
      <c r="C142" s="15" t="n">
        <v>1062.77</v>
      </c>
      <c r="D142" s="15"/>
      <c r="E142" s="15"/>
    </row>
    <row r="143" customFormat="false" ht="15.75" hidden="false" customHeight="false" outlineLevel="0" collapsed="false">
      <c r="A143" s="7" t="s">
        <v>1751</v>
      </c>
      <c r="B143" s="8" t="s">
        <v>1752</v>
      </c>
      <c r="C143" s="15" t="n">
        <v>1013.46</v>
      </c>
      <c r="D143" s="15"/>
      <c r="E143" s="15"/>
    </row>
    <row r="144" customFormat="false" ht="15.75" hidden="false" customHeight="false" outlineLevel="0" collapsed="false">
      <c r="A144" s="7" t="s">
        <v>1753</v>
      </c>
      <c r="B144" s="8" t="s">
        <v>1115</v>
      </c>
      <c r="C144" s="15" t="n">
        <v>409.4</v>
      </c>
      <c r="D144" s="15"/>
      <c r="E144" s="15"/>
    </row>
    <row r="145" customFormat="false" ht="15.75" hidden="false" customHeight="false" outlineLevel="0" collapsed="false">
      <c r="A145" s="7" t="s">
        <v>1754</v>
      </c>
      <c r="B145" s="8" t="s">
        <v>1755</v>
      </c>
      <c r="C145" s="15" t="n">
        <v>393.22</v>
      </c>
      <c r="D145" s="15"/>
      <c r="E145" s="15"/>
    </row>
    <row r="146" customFormat="false" ht="15.75" hidden="false" customHeight="false" outlineLevel="0" collapsed="false">
      <c r="A146" s="7" t="s">
        <v>1756</v>
      </c>
      <c r="B146" s="8" t="s">
        <v>1757</v>
      </c>
      <c r="C146" s="15" t="n">
        <v>432.66</v>
      </c>
      <c r="D146" s="15"/>
      <c r="E146" s="15"/>
    </row>
    <row r="147" customFormat="false" ht="15.75" hidden="false" customHeight="false" outlineLevel="0" collapsed="false">
      <c r="A147" s="7" t="s">
        <v>1758</v>
      </c>
      <c r="B147" s="8" t="s">
        <v>1759</v>
      </c>
      <c r="C147" s="15" t="n">
        <v>940.91</v>
      </c>
      <c r="D147" s="15"/>
      <c r="E147" s="15"/>
    </row>
    <row r="148" customFormat="false" ht="15.75" hidden="false" customHeight="false" outlineLevel="0" collapsed="false">
      <c r="A148" s="7" t="s">
        <v>1760</v>
      </c>
      <c r="B148" s="8" t="s">
        <v>1761</v>
      </c>
      <c r="C148" s="15" t="n">
        <v>590.75</v>
      </c>
      <c r="D148" s="15"/>
      <c r="E148" s="15"/>
    </row>
    <row r="149" customFormat="false" ht="15.75" hidden="false" customHeight="false" outlineLevel="0" collapsed="false">
      <c r="A149" s="7" t="s">
        <v>1762</v>
      </c>
      <c r="B149" s="8" t="s">
        <v>1763</v>
      </c>
      <c r="C149" s="15" t="n">
        <v>492.74</v>
      </c>
      <c r="D149" s="15"/>
      <c r="E149" s="15"/>
    </row>
    <row r="150" customFormat="false" ht="15.75" hidden="false" customHeight="false" outlineLevel="0" collapsed="false">
      <c r="A150" s="7" t="s">
        <v>1764</v>
      </c>
      <c r="B150" s="8" t="s">
        <v>1765</v>
      </c>
      <c r="C150" s="15" t="n">
        <v>624.94</v>
      </c>
      <c r="D150" s="15"/>
      <c r="E150" s="15"/>
    </row>
    <row r="151" customFormat="false" ht="15.75" hidden="false" customHeight="false" outlineLevel="0" collapsed="false">
      <c r="A151" s="7" t="s">
        <v>1766</v>
      </c>
      <c r="B151" s="8" t="s">
        <v>1767</v>
      </c>
      <c r="C151" s="15" t="n">
        <v>299.56</v>
      </c>
      <c r="D151" s="15"/>
      <c r="E151" s="15"/>
    </row>
    <row r="152" customFormat="false" ht="15.75" hidden="false" customHeight="false" outlineLevel="0" collapsed="false">
      <c r="A152" s="7" t="s">
        <v>1768</v>
      </c>
      <c r="B152" s="8" t="s">
        <v>1769</v>
      </c>
      <c r="C152" s="15" t="n">
        <v>824.65</v>
      </c>
      <c r="D152" s="15"/>
      <c r="E152" s="15"/>
    </row>
    <row r="153" customFormat="false" ht="15.75" hidden="false" customHeight="false" outlineLevel="0" collapsed="false">
      <c r="A153" s="7" t="s">
        <v>1770</v>
      </c>
      <c r="B153" s="8" t="s">
        <v>1771</v>
      </c>
      <c r="C153" s="15" t="n">
        <v>1186</v>
      </c>
      <c r="D153" s="15"/>
      <c r="E153" s="15"/>
    </row>
    <row r="154" customFormat="false" ht="15.75" hidden="false" customHeight="false" outlineLevel="0" collapsed="false">
      <c r="A154" s="7" t="s">
        <v>1772</v>
      </c>
      <c r="B154" s="8" t="s">
        <v>1773</v>
      </c>
      <c r="C154" s="15" t="n">
        <v>1142.72</v>
      </c>
      <c r="D154" s="15"/>
      <c r="E154" s="15"/>
    </row>
    <row r="155" customFormat="false" ht="15.75" hidden="false" customHeight="false" outlineLevel="0" collapsed="false">
      <c r="A155" s="7" t="s">
        <v>1774</v>
      </c>
      <c r="B155" s="8" t="s">
        <v>1775</v>
      </c>
      <c r="C155" s="15" t="n">
        <v>1130</v>
      </c>
      <c r="D155" s="15"/>
      <c r="E155" s="15"/>
    </row>
    <row r="156" customFormat="false" ht="15.75" hidden="false" customHeight="false" outlineLevel="0" collapsed="false">
      <c r="A156" s="7" t="s">
        <v>1776</v>
      </c>
      <c r="B156" s="8" t="s">
        <v>1777</v>
      </c>
      <c r="C156" s="15" t="n">
        <v>1114.62</v>
      </c>
      <c r="D156" s="15"/>
      <c r="E156" s="15"/>
    </row>
    <row r="157" customFormat="false" ht="15.75" hidden="false" customHeight="false" outlineLevel="0" collapsed="false">
      <c r="A157" s="7" t="s">
        <v>1778</v>
      </c>
      <c r="B157" s="8" t="s">
        <v>1779</v>
      </c>
      <c r="C157" s="15" t="n">
        <v>216.62</v>
      </c>
      <c r="D157" s="15"/>
      <c r="E157" s="15"/>
    </row>
    <row r="158" customFormat="false" ht="15.75" hidden="false" customHeight="false" outlineLevel="0" collapsed="false">
      <c r="A158" s="7" t="s">
        <v>1780</v>
      </c>
      <c r="B158" s="8" t="s">
        <v>1781</v>
      </c>
      <c r="C158" s="15" t="n">
        <v>1146.33</v>
      </c>
      <c r="D158" s="15"/>
      <c r="E158" s="15"/>
    </row>
    <row r="159" customFormat="false" ht="15.75" hidden="false" customHeight="false" outlineLevel="0" collapsed="false">
      <c r="A159" s="7" t="s">
        <v>1782</v>
      </c>
      <c r="B159" s="8" t="s">
        <v>1783</v>
      </c>
      <c r="C159" s="15" t="n">
        <v>1114.61</v>
      </c>
      <c r="D159" s="15"/>
      <c r="E159" s="15"/>
    </row>
    <row r="160" customFormat="false" ht="15.75" hidden="false" customHeight="false" outlineLevel="0" collapsed="false">
      <c r="A160" s="7" t="s">
        <v>1784</v>
      </c>
      <c r="B160" s="8" t="s">
        <v>1785</v>
      </c>
      <c r="C160" s="15" t="n">
        <v>1133.21</v>
      </c>
      <c r="D160" s="15"/>
      <c r="E160" s="15"/>
    </row>
    <row r="161" customFormat="false" ht="15.75" hidden="false" customHeight="false" outlineLevel="0" collapsed="false">
      <c r="A161" s="7" t="s">
        <v>1786</v>
      </c>
      <c r="B161" s="8" t="s">
        <v>1787</v>
      </c>
      <c r="C161" s="15" t="n">
        <v>1186</v>
      </c>
      <c r="D161" s="15"/>
      <c r="E161" s="15"/>
    </row>
    <row r="162" customFormat="false" ht="15.75" hidden="false" customHeight="false" outlineLevel="0" collapsed="false">
      <c r="A162" s="7" t="s">
        <v>1788</v>
      </c>
      <c r="B162" s="8" t="s">
        <v>1789</v>
      </c>
      <c r="C162" s="15" t="n">
        <v>1093.41</v>
      </c>
      <c r="D162" s="15"/>
      <c r="E162" s="15"/>
    </row>
    <row r="163" customFormat="false" ht="15.75" hidden="false" customHeight="false" outlineLevel="0" collapsed="false">
      <c r="A163" s="7" t="s">
        <v>1790</v>
      </c>
      <c r="B163" s="8" t="s">
        <v>1791</v>
      </c>
      <c r="C163" s="15" t="n">
        <v>1173.5</v>
      </c>
      <c r="D163" s="15"/>
      <c r="E163" s="15"/>
    </row>
    <row r="164" customFormat="false" ht="15.75" hidden="false" customHeight="false" outlineLevel="0" collapsed="false">
      <c r="A164" s="7" t="s">
        <v>1792</v>
      </c>
      <c r="B164" s="8" t="s">
        <v>1793</v>
      </c>
      <c r="C164" s="15" t="n">
        <v>1096.9</v>
      </c>
      <c r="D164" s="15"/>
      <c r="E164" s="15"/>
    </row>
    <row r="165" customFormat="false" ht="15.75" hidden="false" customHeight="false" outlineLevel="0" collapsed="false">
      <c r="A165" s="7" t="s">
        <v>1794</v>
      </c>
      <c r="B165" s="8" t="s">
        <v>1795</v>
      </c>
      <c r="C165" s="15" t="n">
        <v>1071.43</v>
      </c>
      <c r="D165" s="15"/>
      <c r="E165" s="15"/>
    </row>
    <row r="166" customFormat="false" ht="15.75" hidden="false" customHeight="false" outlineLevel="0" collapsed="false">
      <c r="A166" s="7" t="s">
        <v>1796</v>
      </c>
      <c r="B166" s="8" t="s">
        <v>1797</v>
      </c>
      <c r="C166" s="15" t="n">
        <v>1112.53</v>
      </c>
      <c r="D166" s="15"/>
      <c r="E166" s="15"/>
    </row>
    <row r="167" customFormat="false" ht="15.75" hidden="false" customHeight="false" outlineLevel="0" collapsed="false">
      <c r="A167" s="7" t="s">
        <v>1798</v>
      </c>
      <c r="B167" s="8" t="s">
        <v>1799</v>
      </c>
      <c r="C167" s="15" t="n">
        <v>1141.26</v>
      </c>
      <c r="D167" s="15"/>
      <c r="E167" s="15"/>
    </row>
    <row r="168" customFormat="false" ht="15.75" hidden="false" customHeight="false" outlineLevel="0" collapsed="false">
      <c r="A168" s="7" t="s">
        <v>1800</v>
      </c>
      <c r="B168" s="8" t="s">
        <v>1801</v>
      </c>
      <c r="C168" s="15" t="n">
        <v>1099.31</v>
      </c>
      <c r="D168" s="15"/>
      <c r="E168" s="15"/>
    </row>
    <row r="169" customFormat="false" ht="15.75" hidden="false" customHeight="false" outlineLevel="0" collapsed="false">
      <c r="A169" s="7" t="s">
        <v>1802</v>
      </c>
      <c r="B169" s="8" t="s">
        <v>1803</v>
      </c>
      <c r="C169" s="15" t="n">
        <v>1165.44</v>
      </c>
      <c r="D169" s="15"/>
      <c r="E169" s="15"/>
    </row>
    <row r="170" customFormat="false" ht="15.75" hidden="false" customHeight="false" outlineLevel="0" collapsed="false">
      <c r="A170" s="7" t="s">
        <v>1804</v>
      </c>
      <c r="B170" s="8" t="s">
        <v>1805</v>
      </c>
      <c r="C170" s="15" t="n">
        <v>1191.36</v>
      </c>
      <c r="D170" s="15"/>
      <c r="E170" s="15"/>
    </row>
    <row r="171" customFormat="false" ht="15.75" hidden="false" customHeight="false" outlineLevel="0" collapsed="false">
      <c r="A171" s="7" t="s">
        <v>1806</v>
      </c>
      <c r="B171" s="8" t="s">
        <v>1807</v>
      </c>
      <c r="C171" s="15" t="n">
        <v>1195.95</v>
      </c>
      <c r="D171" s="15"/>
      <c r="E171" s="15"/>
    </row>
    <row r="172" customFormat="false" ht="15.75" hidden="false" customHeight="false" outlineLevel="0" collapsed="false">
      <c r="A172" s="7" t="s">
        <v>1808</v>
      </c>
      <c r="B172" s="8" t="s">
        <v>1809</v>
      </c>
      <c r="C172" s="15" t="n">
        <v>1130.34</v>
      </c>
      <c r="D172" s="15"/>
      <c r="E172" s="15"/>
    </row>
    <row r="173" customFormat="false" ht="15.75" hidden="false" customHeight="false" outlineLevel="0" collapsed="false">
      <c r="A173" s="7" t="s">
        <v>1810</v>
      </c>
      <c r="B173" s="8" t="s">
        <v>1811</v>
      </c>
      <c r="C173" s="15" t="n">
        <v>1123.98</v>
      </c>
      <c r="D173" s="15"/>
      <c r="E173" s="15"/>
    </row>
    <row r="174" customFormat="false" ht="15.75" hidden="false" customHeight="false" outlineLevel="0" collapsed="false">
      <c r="A174" s="7" t="s">
        <v>1812</v>
      </c>
      <c r="B174" s="8" t="s">
        <v>1813</v>
      </c>
      <c r="C174" s="15" t="n">
        <v>1044.65</v>
      </c>
      <c r="D174" s="15"/>
      <c r="E174" s="15"/>
    </row>
    <row r="175" customFormat="false" ht="15.75" hidden="false" customHeight="false" outlineLevel="0" collapsed="false">
      <c r="A175" s="7" t="s">
        <v>1814</v>
      </c>
      <c r="B175" s="8" t="s">
        <v>1815</v>
      </c>
      <c r="C175" s="15" t="n">
        <v>1120.2</v>
      </c>
      <c r="D175" s="15"/>
      <c r="E175" s="15"/>
    </row>
    <row r="176" customFormat="false" ht="15.75" hidden="false" customHeight="false" outlineLevel="0" collapsed="false">
      <c r="A176" s="7" t="s">
        <v>1816</v>
      </c>
      <c r="B176" s="8" t="s">
        <v>1817</v>
      </c>
      <c r="C176" s="15" t="n">
        <v>1054.02</v>
      </c>
      <c r="D176" s="15"/>
      <c r="E176" s="15"/>
    </row>
    <row r="177" customFormat="false" ht="15.75" hidden="false" customHeight="false" outlineLevel="0" collapsed="false">
      <c r="A177" s="7" t="s">
        <v>1818</v>
      </c>
      <c r="B177" s="8" t="s">
        <v>1819</v>
      </c>
      <c r="C177" s="15" t="n">
        <v>968.19</v>
      </c>
      <c r="D177" s="15"/>
      <c r="E177" s="15"/>
    </row>
    <row r="178" customFormat="false" ht="15.75" hidden="false" customHeight="false" outlineLevel="0" collapsed="false">
      <c r="A178" s="7" t="s">
        <v>1820</v>
      </c>
      <c r="B178" s="8" t="s">
        <v>1821</v>
      </c>
      <c r="C178" s="15" t="n">
        <v>1186</v>
      </c>
      <c r="D178" s="15"/>
      <c r="E178" s="15"/>
    </row>
    <row r="179" customFormat="false" ht="15.75" hidden="false" customHeight="false" outlineLevel="0" collapsed="false">
      <c r="A179" s="7" t="s">
        <v>1822</v>
      </c>
      <c r="B179" s="8" t="s">
        <v>1823</v>
      </c>
      <c r="C179" s="15" t="n">
        <v>1077.24</v>
      </c>
      <c r="D179" s="15"/>
      <c r="E179" s="15"/>
    </row>
    <row r="180" customFormat="false" ht="15.75" hidden="false" customHeight="false" outlineLevel="0" collapsed="false">
      <c r="A180" s="7" t="s">
        <v>1824</v>
      </c>
      <c r="B180" s="8" t="s">
        <v>1825</v>
      </c>
      <c r="C180" s="15" t="n">
        <v>174.57</v>
      </c>
      <c r="D180" s="15"/>
      <c r="E180" s="15"/>
    </row>
    <row r="181" customFormat="false" ht="15.75" hidden="false" customHeight="false" outlineLevel="0" collapsed="false">
      <c r="A181" s="7" t="s">
        <v>1826</v>
      </c>
      <c r="B181" s="8" t="s">
        <v>1827</v>
      </c>
      <c r="C181" s="15" t="n">
        <v>1186</v>
      </c>
      <c r="D181" s="15"/>
      <c r="E181" s="15"/>
    </row>
    <row r="182" customFormat="false" ht="15.75" hidden="false" customHeight="false" outlineLevel="0" collapsed="false">
      <c r="A182" s="7" t="s">
        <v>1828</v>
      </c>
      <c r="B182" s="8" t="s">
        <v>1829</v>
      </c>
      <c r="C182" s="15" t="n">
        <v>1079.97</v>
      </c>
      <c r="D182" s="15"/>
      <c r="E182" s="15"/>
    </row>
    <row r="183" customFormat="false" ht="15.75" hidden="false" customHeight="false" outlineLevel="0" collapsed="false">
      <c r="A183" s="7" t="s">
        <v>1830</v>
      </c>
      <c r="B183" s="8" t="s">
        <v>1831</v>
      </c>
      <c r="C183" s="15" t="n">
        <v>419.27</v>
      </c>
      <c r="D183" s="15"/>
      <c r="E183" s="15"/>
    </row>
    <row r="184" customFormat="false" ht="15.75" hidden="false" customHeight="false" outlineLevel="0" collapsed="false">
      <c r="A184" s="7" t="s">
        <v>1832</v>
      </c>
      <c r="B184" s="8" t="s">
        <v>1833</v>
      </c>
      <c r="C184" s="15" t="n">
        <v>779.26</v>
      </c>
      <c r="D184" s="15"/>
      <c r="E184" s="15"/>
    </row>
    <row r="185" customFormat="false" ht="15.75" hidden="false" customHeight="false" outlineLevel="0" collapsed="false">
      <c r="A185" s="7" t="s">
        <v>1834</v>
      </c>
      <c r="B185" s="8" t="s">
        <v>1835</v>
      </c>
      <c r="C185" s="15" t="n">
        <v>1092.51</v>
      </c>
      <c r="D185" s="15"/>
      <c r="E185" s="15"/>
    </row>
    <row r="186" customFormat="false" ht="15.75" hidden="false" customHeight="false" outlineLevel="0" collapsed="false">
      <c r="A186" s="7" t="s">
        <v>1836</v>
      </c>
      <c r="B186" s="8" t="s">
        <v>1837</v>
      </c>
      <c r="C186" s="15" t="n">
        <v>1145.32</v>
      </c>
      <c r="D186" s="15"/>
      <c r="E186" s="15"/>
    </row>
    <row r="187" customFormat="false" ht="15.75" hidden="false" customHeight="false" outlineLevel="0" collapsed="false">
      <c r="A187" s="7" t="s">
        <v>1838</v>
      </c>
      <c r="B187" s="8" t="s">
        <v>1839</v>
      </c>
      <c r="C187" s="15" t="n">
        <v>1062.4</v>
      </c>
      <c r="D187" s="15"/>
      <c r="E187" s="15"/>
    </row>
    <row r="188" customFormat="false" ht="15.75" hidden="false" customHeight="false" outlineLevel="0" collapsed="false">
      <c r="A188" s="7" t="s">
        <v>1840</v>
      </c>
      <c r="B188" s="8" t="s">
        <v>1841</v>
      </c>
      <c r="C188" s="15" t="n">
        <v>137</v>
      </c>
      <c r="D188" s="15"/>
      <c r="E188" s="15"/>
    </row>
    <row r="189" customFormat="false" ht="15.75" hidden="false" customHeight="false" outlineLevel="0" collapsed="false">
      <c r="A189" s="7" t="s">
        <v>1842</v>
      </c>
      <c r="B189" s="8" t="s">
        <v>1843</v>
      </c>
      <c r="C189" s="15" t="n">
        <v>1186</v>
      </c>
      <c r="D189" s="15"/>
      <c r="E189" s="15"/>
    </row>
    <row r="190" customFormat="false" ht="15.75" hidden="false" customHeight="false" outlineLevel="0" collapsed="false">
      <c r="A190" s="7" t="s">
        <v>1844</v>
      </c>
      <c r="B190" s="8" t="s">
        <v>1845</v>
      </c>
      <c r="C190" s="15" t="n">
        <v>142</v>
      </c>
      <c r="D190" s="15"/>
      <c r="E190" s="15"/>
    </row>
    <row r="191" customFormat="false" ht="15.75" hidden="false" customHeight="false" outlineLevel="0" collapsed="false">
      <c r="A191" s="7" t="s">
        <v>1846</v>
      </c>
      <c r="B191" s="8" t="s">
        <v>1847</v>
      </c>
      <c r="C191" s="15" t="n">
        <v>166.22</v>
      </c>
      <c r="D191" s="15"/>
      <c r="E191" s="15"/>
    </row>
    <row r="192" customFormat="false" ht="15.75" hidden="false" customHeight="false" outlineLevel="0" collapsed="false">
      <c r="A192" s="7" t="s">
        <v>1848</v>
      </c>
      <c r="B192" s="8" t="s">
        <v>1849</v>
      </c>
      <c r="C192" s="15" t="n">
        <v>272.33</v>
      </c>
      <c r="D192" s="15"/>
      <c r="E192" s="15"/>
    </row>
    <row r="193" customFormat="false" ht="15.75" hidden="false" customHeight="false" outlineLevel="0" collapsed="false">
      <c r="A193" s="7" t="s">
        <v>1850</v>
      </c>
      <c r="B193" s="8" t="s">
        <v>1851</v>
      </c>
      <c r="C193" s="15" t="n">
        <v>1137.66</v>
      </c>
      <c r="D193" s="15"/>
      <c r="E193" s="15"/>
    </row>
    <row r="194" customFormat="false" ht="15.75" hidden="false" customHeight="false" outlineLevel="0" collapsed="false">
      <c r="A194" s="7" t="s">
        <v>1852</v>
      </c>
      <c r="B194" s="8" t="s">
        <v>1853</v>
      </c>
      <c r="C194" s="15" t="n">
        <v>150.89</v>
      </c>
      <c r="D194" s="15"/>
      <c r="E194" s="15"/>
    </row>
    <row r="195" customFormat="false" ht="15.75" hidden="false" customHeight="false" outlineLevel="0" collapsed="false">
      <c r="A195" s="7" t="s">
        <v>1854</v>
      </c>
      <c r="B195" s="8" t="s">
        <v>1855</v>
      </c>
      <c r="C195" s="15" t="n">
        <v>1186.37</v>
      </c>
      <c r="D195" s="15"/>
      <c r="E195" s="15"/>
    </row>
    <row r="196" customFormat="false" ht="15.75" hidden="false" customHeight="false" outlineLevel="0" collapsed="false">
      <c r="A196" s="7" t="s">
        <v>1856</v>
      </c>
      <c r="B196" s="8" t="s">
        <v>1857</v>
      </c>
      <c r="C196" s="15" t="n">
        <v>873.32</v>
      </c>
      <c r="D196" s="15"/>
      <c r="E196" s="15"/>
    </row>
    <row r="197" customFormat="false" ht="15.75" hidden="false" customHeight="false" outlineLevel="0" collapsed="false">
      <c r="A197" s="7" t="s">
        <v>1858</v>
      </c>
      <c r="B197" s="8" t="s">
        <v>1859</v>
      </c>
      <c r="C197" s="15" t="n">
        <v>126.37</v>
      </c>
      <c r="D197" s="15"/>
      <c r="E197" s="15"/>
    </row>
    <row r="198" customFormat="false" ht="15.75" hidden="false" customHeight="false" outlineLevel="0" collapsed="false">
      <c r="A198" s="7" t="s">
        <v>1860</v>
      </c>
      <c r="B198" s="8" t="s">
        <v>1861</v>
      </c>
      <c r="C198" s="15" t="n">
        <v>158.25</v>
      </c>
      <c r="D198" s="15"/>
      <c r="E198" s="15"/>
    </row>
    <row r="199" customFormat="false" ht="15.75" hidden="false" customHeight="false" outlineLevel="0" collapsed="false">
      <c r="A199" s="7" t="s">
        <v>1862</v>
      </c>
      <c r="B199" s="8" t="s">
        <v>1863</v>
      </c>
      <c r="C199" s="15" t="n">
        <v>137</v>
      </c>
      <c r="D199" s="15"/>
      <c r="E199" s="15"/>
    </row>
    <row r="200" customFormat="false" ht="15.75" hidden="false" customHeight="false" outlineLevel="0" collapsed="false">
      <c r="A200" s="7" t="s">
        <v>1864</v>
      </c>
      <c r="B200" s="8" t="s">
        <v>1865</v>
      </c>
      <c r="C200" s="15" t="n">
        <v>162</v>
      </c>
      <c r="D200" s="15"/>
      <c r="E200" s="15"/>
    </row>
    <row r="201" customFormat="false" ht="15.75" hidden="false" customHeight="false" outlineLevel="0" collapsed="false">
      <c r="A201" s="7" t="s">
        <v>1866</v>
      </c>
      <c r="B201" s="8" t="s">
        <v>1867</v>
      </c>
      <c r="C201" s="15" t="n">
        <v>237</v>
      </c>
      <c r="D201" s="15"/>
      <c r="E201" s="15"/>
    </row>
    <row r="202" customFormat="false" ht="15.75" hidden="false" customHeight="false" outlineLevel="0" collapsed="false">
      <c r="A202" s="7" t="s">
        <v>1868</v>
      </c>
      <c r="B202" s="8" t="s">
        <v>1869</v>
      </c>
      <c r="C202" s="15" t="n">
        <v>148.55</v>
      </c>
      <c r="D202" s="15"/>
      <c r="E202" s="15"/>
    </row>
    <row r="203" customFormat="false" ht="15.75" hidden="false" customHeight="false" outlineLevel="0" collapsed="false">
      <c r="A203" s="7" t="s">
        <v>1870</v>
      </c>
      <c r="B203" s="8" t="s">
        <v>1871</v>
      </c>
      <c r="C203" s="15" t="n">
        <v>140.95</v>
      </c>
      <c r="D203" s="15"/>
      <c r="E203" s="15"/>
    </row>
    <row r="204" customFormat="false" ht="15.75" hidden="false" customHeight="false" outlineLevel="0" collapsed="false">
      <c r="A204" s="7" t="s">
        <v>1872</v>
      </c>
      <c r="B204" s="8" t="s">
        <v>1873</v>
      </c>
      <c r="C204" s="15" t="n">
        <v>162</v>
      </c>
      <c r="D204" s="15"/>
      <c r="E204" s="15"/>
    </row>
    <row r="205" customFormat="false" ht="15.75" hidden="false" customHeight="false" outlineLevel="0" collapsed="false">
      <c r="A205" s="7" t="s">
        <v>1874</v>
      </c>
      <c r="B205" s="8" t="s">
        <v>1875</v>
      </c>
      <c r="C205" s="15" t="n">
        <v>137</v>
      </c>
      <c r="D205" s="15"/>
      <c r="E205" s="15"/>
    </row>
    <row r="206" customFormat="false" ht="15.75" hidden="false" customHeight="false" outlineLevel="0" collapsed="false">
      <c r="A206" s="7" t="s">
        <v>1876</v>
      </c>
      <c r="B206" s="8" t="s">
        <v>1877</v>
      </c>
      <c r="C206" s="15" t="n">
        <v>224.4</v>
      </c>
      <c r="D206" s="15"/>
      <c r="E206" s="15"/>
    </row>
    <row r="207" customFormat="false" ht="15.75" hidden="false" customHeight="false" outlineLevel="0" collapsed="false">
      <c r="A207" s="7" t="s">
        <v>1878</v>
      </c>
      <c r="B207" s="8" t="s">
        <v>1879</v>
      </c>
      <c r="C207" s="15" t="n">
        <v>138.33</v>
      </c>
      <c r="D207" s="15"/>
      <c r="E207" s="15"/>
    </row>
    <row r="208" customFormat="false" ht="15.75" hidden="false" customHeight="false" outlineLevel="0" collapsed="false">
      <c r="A208" s="7" t="s">
        <v>1880</v>
      </c>
      <c r="B208" s="8" t="s">
        <v>1881</v>
      </c>
      <c r="C208" s="15" t="n">
        <v>140.41</v>
      </c>
      <c r="D208" s="15"/>
      <c r="E208" s="15"/>
    </row>
    <row r="209" customFormat="false" ht="15.75" hidden="false" customHeight="false" outlineLevel="0" collapsed="false">
      <c r="A209" s="7" t="s">
        <v>1882</v>
      </c>
      <c r="B209" s="8" t="s">
        <v>1883</v>
      </c>
      <c r="C209" s="15" t="n">
        <v>161.88</v>
      </c>
      <c r="D209" s="15"/>
      <c r="E209" s="15"/>
    </row>
    <row r="210" customFormat="false" ht="15.75" hidden="false" customHeight="false" outlineLevel="0" collapsed="false">
      <c r="A210" s="7" t="s">
        <v>1884</v>
      </c>
      <c r="B210" s="8" t="s">
        <v>1885</v>
      </c>
      <c r="C210" s="15" t="n">
        <v>96.47</v>
      </c>
      <c r="D210" s="15"/>
      <c r="E210" s="15"/>
    </row>
    <row r="211" customFormat="false" ht="15.75" hidden="false" customHeight="false" outlineLevel="0" collapsed="false">
      <c r="A211" s="7" t="s">
        <v>1886</v>
      </c>
      <c r="B211" s="8" t="s">
        <v>1887</v>
      </c>
      <c r="C211" s="15" t="n">
        <v>261.92</v>
      </c>
      <c r="D211" s="15"/>
      <c r="E211" s="15"/>
    </row>
    <row r="212" customFormat="false" ht="15.75" hidden="false" customHeight="false" outlineLevel="0" collapsed="false">
      <c r="A212" s="7" t="s">
        <v>1888</v>
      </c>
      <c r="B212" s="8" t="s">
        <v>1889</v>
      </c>
      <c r="C212" s="15" t="n">
        <v>137</v>
      </c>
      <c r="D212" s="15"/>
      <c r="E212" s="15"/>
    </row>
    <row r="213" customFormat="false" ht="15.75" hidden="false" customHeight="false" outlineLevel="0" collapsed="false">
      <c r="A213" s="7" t="s">
        <v>1890</v>
      </c>
      <c r="B213" s="8" t="s">
        <v>1891</v>
      </c>
      <c r="C213" s="15" t="n">
        <v>613.37</v>
      </c>
      <c r="D213" s="15"/>
      <c r="E213" s="15"/>
    </row>
    <row r="214" customFormat="false" ht="15.75" hidden="false" customHeight="false" outlineLevel="0" collapsed="false">
      <c r="A214" s="7" t="s">
        <v>1892</v>
      </c>
      <c r="B214" s="8" t="s">
        <v>1893</v>
      </c>
      <c r="C214" s="15" t="n">
        <v>1186.84</v>
      </c>
      <c r="D214" s="15"/>
      <c r="E214" s="15"/>
    </row>
    <row r="215" customFormat="false" ht="15.75" hidden="false" customHeight="false" outlineLevel="0" collapsed="false">
      <c r="A215" s="7" t="s">
        <v>1894</v>
      </c>
      <c r="B215" s="8" t="s">
        <v>1895</v>
      </c>
      <c r="C215" s="15" t="n">
        <v>1190</v>
      </c>
      <c r="D215" s="15"/>
      <c r="E215" s="15"/>
    </row>
    <row r="216" customFormat="false" ht="15.75" hidden="false" customHeight="false" outlineLevel="0" collapsed="false">
      <c r="A216" s="7" t="s">
        <v>1896</v>
      </c>
      <c r="B216" s="8" t="s">
        <v>1897</v>
      </c>
      <c r="C216" s="15" t="n">
        <v>273.97</v>
      </c>
      <c r="D216" s="15"/>
      <c r="E216" s="15"/>
    </row>
    <row r="217" customFormat="false" ht="15.75" hidden="false" customHeight="false" outlineLevel="0" collapsed="false">
      <c r="A217" s="7" t="s">
        <v>1898</v>
      </c>
      <c r="B217" s="8" t="s">
        <v>1899</v>
      </c>
      <c r="C217" s="15" t="n">
        <v>186.78</v>
      </c>
      <c r="D217" s="15"/>
      <c r="E217" s="15"/>
    </row>
    <row r="218" customFormat="false" ht="15.75" hidden="false" customHeight="false" outlineLevel="0" collapsed="false">
      <c r="A218" s="7" t="s">
        <v>1900</v>
      </c>
      <c r="B218" s="8" t="s">
        <v>1901</v>
      </c>
      <c r="C218" s="15" t="n">
        <v>324.57</v>
      </c>
      <c r="D218" s="15"/>
      <c r="E218" s="15"/>
    </row>
    <row r="219" customFormat="false" ht="15.75" hidden="false" customHeight="false" outlineLevel="0" collapsed="false">
      <c r="A219" s="7" t="s">
        <v>1902</v>
      </c>
      <c r="B219" s="8" t="s">
        <v>1903</v>
      </c>
      <c r="C219" s="15" t="n">
        <v>910.11</v>
      </c>
      <c r="D219" s="15"/>
      <c r="E219" s="15"/>
    </row>
    <row r="220" customFormat="false" ht="15.75" hidden="false" customHeight="false" outlineLevel="0" collapsed="false">
      <c r="A220" s="7" t="s">
        <v>1904</v>
      </c>
      <c r="B220" s="8" t="s">
        <v>1905</v>
      </c>
      <c r="C220" s="15" t="n">
        <v>172.11</v>
      </c>
      <c r="D220" s="15"/>
      <c r="E220" s="15"/>
    </row>
    <row r="221" customFormat="false" ht="15.75" hidden="false" customHeight="false" outlineLevel="0" collapsed="false">
      <c r="A221" s="7" t="s">
        <v>1906</v>
      </c>
      <c r="B221" s="8" t="s">
        <v>1907</v>
      </c>
      <c r="C221" s="15" t="n">
        <v>1107.87</v>
      </c>
      <c r="D221" s="15"/>
      <c r="E221" s="15"/>
    </row>
    <row r="222" customFormat="false" ht="15.75" hidden="false" customHeight="false" outlineLevel="0" collapsed="false">
      <c r="A222" s="7" t="s">
        <v>1908</v>
      </c>
      <c r="B222" s="8" t="s">
        <v>1909</v>
      </c>
      <c r="C222" s="15" t="n">
        <v>789.09</v>
      </c>
      <c r="D222" s="15"/>
      <c r="E222" s="15"/>
    </row>
    <row r="223" customFormat="false" ht="15.75" hidden="false" customHeight="false" outlineLevel="0" collapsed="false">
      <c r="A223" s="7" t="s">
        <v>1910</v>
      </c>
      <c r="B223" s="8" t="s">
        <v>1911</v>
      </c>
      <c r="C223" s="15" t="n">
        <v>1316.13</v>
      </c>
      <c r="D223" s="15"/>
      <c r="E223" s="15"/>
    </row>
    <row r="224" customFormat="false" ht="15.75" hidden="false" customHeight="false" outlineLevel="0" collapsed="false">
      <c r="A224" s="7" t="s">
        <v>1912</v>
      </c>
      <c r="B224" s="8" t="s">
        <v>1913</v>
      </c>
      <c r="C224" s="15" t="n">
        <v>162</v>
      </c>
      <c r="D224" s="15"/>
      <c r="E224" s="15"/>
    </row>
    <row r="225" customFormat="false" ht="15.75" hidden="false" customHeight="false" outlineLevel="0" collapsed="false">
      <c r="A225" s="7" t="s">
        <v>1914</v>
      </c>
      <c r="B225" s="8" t="s">
        <v>1915</v>
      </c>
      <c r="C225" s="15" t="n">
        <v>1731.04</v>
      </c>
      <c r="D225" s="15"/>
      <c r="E225" s="15"/>
    </row>
    <row r="226" customFormat="false" ht="15.75" hidden="false" customHeight="false" outlineLevel="0" collapsed="false">
      <c r="A226" s="7" t="s">
        <v>1916</v>
      </c>
      <c r="B226" s="8" t="s">
        <v>1917</v>
      </c>
      <c r="C226" s="15" t="n">
        <v>1323.17</v>
      </c>
      <c r="D226" s="15"/>
      <c r="E226" s="15"/>
    </row>
    <row r="227" customFormat="false" ht="15.75" hidden="false" customHeight="false" outlineLevel="0" collapsed="false">
      <c r="A227" s="7" t="s">
        <v>1918</v>
      </c>
      <c r="B227" s="8" t="s">
        <v>1919</v>
      </c>
      <c r="C227" s="15" t="n">
        <v>618.26</v>
      </c>
      <c r="D227" s="15"/>
      <c r="E227" s="15"/>
    </row>
    <row r="228" customFormat="false" ht="15.75" hidden="false" customHeight="false" outlineLevel="0" collapsed="false">
      <c r="A228" s="7" t="s">
        <v>1920</v>
      </c>
      <c r="B228" s="8" t="s">
        <v>1921</v>
      </c>
      <c r="C228" s="15" t="n">
        <v>131.58</v>
      </c>
      <c r="D228" s="15"/>
      <c r="E228" s="15"/>
    </row>
    <row r="229" customFormat="false" ht="15.75" hidden="false" customHeight="false" outlineLevel="0" collapsed="false">
      <c r="A229" s="7" t="s">
        <v>1922</v>
      </c>
      <c r="B229" s="8" t="s">
        <v>1923</v>
      </c>
      <c r="C229" s="15" t="n">
        <v>145.08</v>
      </c>
      <c r="D229" s="15"/>
      <c r="E229" s="15"/>
    </row>
    <row r="230" customFormat="false" ht="15.75" hidden="false" customHeight="false" outlineLevel="0" collapsed="false">
      <c r="A230" s="7" t="s">
        <v>1924</v>
      </c>
      <c r="B230" s="8" t="s">
        <v>1925</v>
      </c>
      <c r="C230" s="15" t="n">
        <v>1317.42</v>
      </c>
      <c r="D230" s="15"/>
      <c r="E230" s="15"/>
    </row>
    <row r="231" customFormat="false" ht="15.75" hidden="false" customHeight="false" outlineLevel="0" collapsed="false">
      <c r="A231" s="7" t="s">
        <v>1926</v>
      </c>
      <c r="B231" s="8" t="s">
        <v>1927</v>
      </c>
      <c r="C231" s="15" t="n">
        <v>1336.38</v>
      </c>
      <c r="D231" s="15"/>
      <c r="E231" s="15"/>
    </row>
    <row r="232" customFormat="false" ht="15.75" hidden="false" customHeight="false" outlineLevel="0" collapsed="false">
      <c r="A232" s="7" t="s">
        <v>1928</v>
      </c>
      <c r="B232" s="8" t="s">
        <v>1929</v>
      </c>
      <c r="C232" s="15" t="n">
        <v>1378.86</v>
      </c>
      <c r="D232" s="15"/>
      <c r="E232" s="15"/>
    </row>
    <row r="233" customFormat="false" ht="15.75" hidden="false" customHeight="false" outlineLevel="0" collapsed="false">
      <c r="A233" s="7" t="s">
        <v>1930</v>
      </c>
      <c r="B233" s="8" t="s">
        <v>1931</v>
      </c>
      <c r="C233" s="15" t="n">
        <v>263.89</v>
      </c>
      <c r="D233" s="15"/>
      <c r="E233" s="15"/>
    </row>
    <row r="234" customFormat="false" ht="15.75" hidden="false" customHeight="false" outlineLevel="0" collapsed="false">
      <c r="A234" s="7" t="s">
        <v>1932</v>
      </c>
      <c r="B234" s="8" t="s">
        <v>1933</v>
      </c>
      <c r="C234" s="15" t="n">
        <v>1545.84</v>
      </c>
      <c r="D234" s="15"/>
      <c r="E234" s="15"/>
    </row>
    <row r="235" customFormat="false" ht="15.75" hidden="false" customHeight="false" outlineLevel="0" collapsed="false">
      <c r="A235" s="7" t="s">
        <v>1934</v>
      </c>
      <c r="B235" s="8" t="s">
        <v>1935</v>
      </c>
      <c r="C235" s="15" t="n">
        <v>1408.73</v>
      </c>
      <c r="D235" s="15"/>
      <c r="E235" s="15"/>
    </row>
    <row r="236" customFormat="false" ht="15.75" hidden="false" customHeight="false" outlineLevel="0" collapsed="false">
      <c r="A236" s="7" t="s">
        <v>1936</v>
      </c>
      <c r="B236" s="8" t="s">
        <v>1937</v>
      </c>
      <c r="C236" s="15" t="n">
        <v>1121</v>
      </c>
      <c r="D236" s="15"/>
      <c r="E236" s="15"/>
    </row>
    <row r="237" customFormat="false" ht="15.75" hidden="false" customHeight="false" outlineLevel="0" collapsed="false">
      <c r="A237" s="7" t="s">
        <v>1938</v>
      </c>
      <c r="B237" s="8" t="s">
        <v>1939</v>
      </c>
      <c r="C237" s="15" t="n">
        <v>131.29</v>
      </c>
      <c r="D237" s="15"/>
      <c r="E237" s="15"/>
    </row>
    <row r="238" customFormat="false" ht="15.75" hidden="false" customHeight="false" outlineLevel="0" collapsed="false">
      <c r="A238" s="7" t="s">
        <v>1940</v>
      </c>
      <c r="B238" s="8" t="s">
        <v>1941</v>
      </c>
      <c r="C238" s="15" t="n">
        <v>1448</v>
      </c>
      <c r="D238" s="15"/>
      <c r="E238" s="15"/>
    </row>
    <row r="239" customFormat="false" ht="15.75" hidden="false" customHeight="false" outlineLevel="0" collapsed="false">
      <c r="A239" s="7" t="s">
        <v>1942</v>
      </c>
      <c r="B239" s="8" t="s">
        <v>1943</v>
      </c>
      <c r="C239" s="15" t="n">
        <v>1280.24</v>
      </c>
      <c r="D239" s="15"/>
      <c r="E239" s="15"/>
    </row>
    <row r="240" customFormat="false" ht="15.75" hidden="false" customHeight="false" outlineLevel="0" collapsed="false">
      <c r="A240" s="7" t="s">
        <v>1944</v>
      </c>
      <c r="B240" s="8" t="s">
        <v>1945</v>
      </c>
      <c r="C240" s="15" t="n">
        <v>1334.49</v>
      </c>
      <c r="D240" s="15"/>
      <c r="E240" s="15"/>
    </row>
    <row r="241" customFormat="false" ht="15.75" hidden="false" customHeight="false" outlineLevel="0" collapsed="false">
      <c r="A241" s="7" t="s">
        <v>1946</v>
      </c>
      <c r="B241" s="8" t="s">
        <v>1947</v>
      </c>
      <c r="C241" s="15" t="n">
        <v>1298.07</v>
      </c>
      <c r="D241" s="15"/>
      <c r="E241" s="15"/>
    </row>
    <row r="242" customFormat="false" ht="15.75" hidden="false" customHeight="false" outlineLevel="0" collapsed="false">
      <c r="A242" s="7" t="s">
        <v>1948</v>
      </c>
      <c r="B242" s="8" t="s">
        <v>1949</v>
      </c>
      <c r="C242" s="15" t="n">
        <v>1432.63</v>
      </c>
      <c r="D242" s="15"/>
      <c r="E242" s="15"/>
    </row>
    <row r="243" customFormat="false" ht="15.75" hidden="false" customHeight="false" outlineLevel="0" collapsed="false">
      <c r="A243" s="7" t="s">
        <v>1950</v>
      </c>
      <c r="B243" s="8" t="s">
        <v>1951</v>
      </c>
      <c r="C243" s="15" t="n">
        <v>1071.96</v>
      </c>
      <c r="D243" s="15"/>
      <c r="E243" s="15"/>
    </row>
    <row r="244" customFormat="false" ht="15.75" hidden="false" customHeight="false" outlineLevel="0" collapsed="false">
      <c r="A244" s="7" t="s">
        <v>1952</v>
      </c>
      <c r="B244" s="8" t="s">
        <v>1953</v>
      </c>
      <c r="C244" s="15" t="n">
        <v>559.52</v>
      </c>
      <c r="D244" s="15"/>
      <c r="E244" s="15"/>
    </row>
    <row r="245" customFormat="false" ht="15.75" hidden="false" customHeight="false" outlineLevel="0" collapsed="false">
      <c r="A245" s="7" t="s">
        <v>1954</v>
      </c>
      <c r="B245" s="8" t="s">
        <v>1955</v>
      </c>
      <c r="C245" s="15" t="n">
        <v>833.85</v>
      </c>
      <c r="D245" s="15"/>
      <c r="E245" s="15"/>
    </row>
    <row r="246" customFormat="false" ht="15.75" hidden="false" customHeight="false" outlineLevel="0" collapsed="false">
      <c r="A246" s="7" t="s">
        <v>1956</v>
      </c>
      <c r="B246" s="8" t="s">
        <v>1957</v>
      </c>
      <c r="C246" s="15" t="n">
        <v>1330</v>
      </c>
      <c r="D246" s="15"/>
      <c r="E246" s="15"/>
    </row>
    <row r="247" customFormat="false" ht="15.75" hidden="false" customHeight="false" outlineLevel="0" collapsed="false">
      <c r="A247" s="7" t="s">
        <v>1958</v>
      </c>
      <c r="B247" s="8" t="s">
        <v>1959</v>
      </c>
      <c r="C247" s="15" t="n">
        <v>883.96</v>
      </c>
      <c r="D247" s="15"/>
      <c r="E247" s="15"/>
    </row>
    <row r="248" customFormat="false" ht="15.75" hidden="false" customHeight="false" outlineLevel="0" collapsed="false">
      <c r="A248" s="7" t="s">
        <v>1960</v>
      </c>
      <c r="B248" s="8" t="s">
        <v>1961</v>
      </c>
      <c r="C248" s="15" t="n">
        <v>154.6</v>
      </c>
      <c r="D248" s="15"/>
      <c r="E248" s="15"/>
    </row>
    <row r="249" customFormat="false" ht="15.75" hidden="false" customHeight="false" outlineLevel="0" collapsed="false">
      <c r="A249" s="7" t="s">
        <v>1962</v>
      </c>
      <c r="B249" s="8" t="s">
        <v>126</v>
      </c>
      <c r="C249" s="15" t="n">
        <v>662.21</v>
      </c>
      <c r="D249" s="15"/>
      <c r="E249" s="15"/>
    </row>
    <row r="250" customFormat="false" ht="15.75" hidden="false" customHeight="false" outlineLevel="0" collapsed="false">
      <c r="A250" s="7" t="s">
        <v>1963</v>
      </c>
      <c r="B250" s="8" t="s">
        <v>1964</v>
      </c>
      <c r="C250" s="15" t="n">
        <v>694.56</v>
      </c>
      <c r="D250" s="15"/>
      <c r="E250" s="15"/>
    </row>
    <row r="251" customFormat="false" ht="15.75" hidden="false" customHeight="false" outlineLevel="0" collapsed="false">
      <c r="A251" s="7" t="s">
        <v>1965</v>
      </c>
      <c r="B251" s="8" t="s">
        <v>1966</v>
      </c>
      <c r="C251" s="15" t="n">
        <v>693</v>
      </c>
      <c r="D251" s="15"/>
      <c r="E251" s="15"/>
    </row>
    <row r="252" customFormat="false" ht="15.75" hidden="false" customHeight="false" outlineLevel="0" collapsed="false">
      <c r="A252" s="7" t="s">
        <v>1967</v>
      </c>
      <c r="B252" s="8" t="s">
        <v>1968</v>
      </c>
      <c r="C252" s="15" t="n">
        <v>624</v>
      </c>
      <c r="D252" s="15"/>
      <c r="E252" s="15"/>
    </row>
    <row r="253" customFormat="false" ht="15.75" hidden="false" customHeight="false" outlineLevel="0" collapsed="false">
      <c r="A253" s="7" t="s">
        <v>1969</v>
      </c>
      <c r="B253" s="8" t="s">
        <v>1970</v>
      </c>
      <c r="C253" s="15" t="n">
        <v>695</v>
      </c>
      <c r="D253" s="15"/>
      <c r="E253" s="15"/>
    </row>
    <row r="254" customFormat="false" ht="15.75" hidden="false" customHeight="false" outlineLevel="0" collapsed="false">
      <c r="A254" s="7" t="s">
        <v>1971</v>
      </c>
      <c r="B254" s="8" t="s">
        <v>1972</v>
      </c>
      <c r="C254" s="15" t="n">
        <v>634.77</v>
      </c>
      <c r="D254" s="15"/>
      <c r="E254" s="15"/>
    </row>
    <row r="255" customFormat="false" ht="15.75" hidden="false" customHeight="false" outlineLevel="0" collapsed="false">
      <c r="A255" s="7" t="s">
        <v>1973</v>
      </c>
      <c r="B255" s="8" t="s">
        <v>1974</v>
      </c>
      <c r="C255" s="15" t="n">
        <v>709.67</v>
      </c>
      <c r="D255" s="15"/>
      <c r="E255" s="15"/>
    </row>
    <row r="256" customFormat="false" ht="15.75" hidden="false" customHeight="false" outlineLevel="0" collapsed="false">
      <c r="A256" s="7" t="s">
        <v>1975</v>
      </c>
      <c r="B256" s="8" t="s">
        <v>1976</v>
      </c>
      <c r="C256" s="15" t="n">
        <v>534.37</v>
      </c>
      <c r="D256" s="15"/>
      <c r="E256" s="15"/>
    </row>
    <row r="257" customFormat="false" ht="15.75" hidden="false" customHeight="false" outlineLevel="0" collapsed="false">
      <c r="A257" s="7" t="s">
        <v>1977</v>
      </c>
      <c r="B257" s="8" t="s">
        <v>1978</v>
      </c>
      <c r="C257" s="15" t="n">
        <v>649.4</v>
      </c>
      <c r="D257" s="15"/>
      <c r="E257" s="15"/>
    </row>
    <row r="258" customFormat="false" ht="15.75" hidden="false" customHeight="false" outlineLevel="0" collapsed="false">
      <c r="A258" s="7" t="s">
        <v>1979</v>
      </c>
      <c r="B258" s="8" t="s">
        <v>1980</v>
      </c>
      <c r="C258" s="15" t="n">
        <v>624.28</v>
      </c>
      <c r="D258" s="15"/>
      <c r="E258" s="15"/>
    </row>
    <row r="259" customFormat="false" ht="15.75" hidden="false" customHeight="false" outlineLevel="0" collapsed="false">
      <c r="A259" s="7" t="s">
        <v>1981</v>
      </c>
      <c r="B259" s="8" t="s">
        <v>1982</v>
      </c>
      <c r="C259" s="15" t="n">
        <v>625.69</v>
      </c>
      <c r="D259" s="15"/>
      <c r="E259" s="15"/>
    </row>
    <row r="260" customFormat="false" ht="15.75" hidden="false" customHeight="false" outlineLevel="0" collapsed="false">
      <c r="A260" s="7" t="s">
        <v>1983</v>
      </c>
      <c r="B260" s="8" t="s">
        <v>1984</v>
      </c>
      <c r="C260" s="15" t="n">
        <v>695.47</v>
      </c>
      <c r="D260" s="15"/>
      <c r="E260" s="15"/>
    </row>
    <row r="261" customFormat="false" ht="15.75" hidden="false" customHeight="false" outlineLevel="0" collapsed="false">
      <c r="A261" s="7" t="s">
        <v>1985</v>
      </c>
      <c r="B261" s="8" t="s">
        <v>1986</v>
      </c>
      <c r="C261" s="15" t="n">
        <v>623.01</v>
      </c>
      <c r="D261" s="15"/>
      <c r="E261" s="15"/>
    </row>
    <row r="262" customFormat="false" ht="15.75" hidden="false" customHeight="false" outlineLevel="0" collapsed="false">
      <c r="A262" s="7" t="s">
        <v>1987</v>
      </c>
      <c r="B262" s="8" t="s">
        <v>1988</v>
      </c>
      <c r="C262" s="15" t="n">
        <v>664.3</v>
      </c>
      <c r="D262" s="15"/>
      <c r="E262" s="15"/>
    </row>
    <row r="263" customFormat="false" ht="15.75" hidden="false" customHeight="false" outlineLevel="0" collapsed="false">
      <c r="A263" s="7" t="s">
        <v>1989</v>
      </c>
      <c r="B263" s="8" t="s">
        <v>1990</v>
      </c>
      <c r="C263" s="15" t="n">
        <v>693.44</v>
      </c>
      <c r="D263" s="15"/>
      <c r="E263" s="15"/>
    </row>
    <row r="264" customFormat="false" ht="15.75" hidden="false" customHeight="false" outlineLevel="0" collapsed="false">
      <c r="A264" s="7" t="s">
        <v>1991</v>
      </c>
      <c r="B264" s="8" t="s">
        <v>1992</v>
      </c>
      <c r="C264" s="15" t="n">
        <v>344.55</v>
      </c>
      <c r="D264" s="15"/>
      <c r="E264" s="15"/>
    </row>
    <row r="265" customFormat="false" ht="15.75" hidden="false" customHeight="false" outlineLevel="0" collapsed="false">
      <c r="A265" s="7" t="s">
        <v>1993</v>
      </c>
      <c r="B265" s="8" t="s">
        <v>1994</v>
      </c>
      <c r="C265" s="15" t="n">
        <v>583.93</v>
      </c>
      <c r="D265" s="15"/>
      <c r="E265" s="15"/>
    </row>
    <row r="266" customFormat="false" ht="15.75" hidden="false" customHeight="false" outlineLevel="0" collapsed="false">
      <c r="A266" s="7" t="s">
        <v>1995</v>
      </c>
      <c r="B266" s="8" t="s">
        <v>1996</v>
      </c>
      <c r="C266" s="15" t="n">
        <v>705.57</v>
      </c>
      <c r="D266" s="15"/>
      <c r="E266" s="15"/>
    </row>
    <row r="267" customFormat="false" ht="15.75" hidden="false" customHeight="false" outlineLevel="0" collapsed="false">
      <c r="A267" s="7" t="s">
        <v>1997</v>
      </c>
      <c r="B267" s="8" t="s">
        <v>1998</v>
      </c>
      <c r="C267" s="15" t="n">
        <v>609.81</v>
      </c>
      <c r="D267" s="15"/>
      <c r="E267" s="15"/>
    </row>
    <row r="268" customFormat="false" ht="15.75" hidden="false" customHeight="false" outlineLevel="0" collapsed="false">
      <c r="A268" s="7" t="s">
        <v>1999</v>
      </c>
      <c r="B268" s="8" t="s">
        <v>2000</v>
      </c>
      <c r="C268" s="15" t="n">
        <v>717.37</v>
      </c>
      <c r="D268" s="15"/>
      <c r="E268" s="15"/>
    </row>
    <row r="269" customFormat="false" ht="15.75" hidden="false" customHeight="false" outlineLevel="0" collapsed="false">
      <c r="A269" s="7" t="s">
        <v>2001</v>
      </c>
      <c r="B269" s="8" t="s">
        <v>2002</v>
      </c>
      <c r="C269" s="15" t="n">
        <v>176.81</v>
      </c>
      <c r="D269" s="15"/>
      <c r="E269" s="15"/>
    </row>
    <row r="270" customFormat="false" ht="15.75" hidden="false" customHeight="false" outlineLevel="0" collapsed="false">
      <c r="A270" s="7" t="s">
        <v>2003</v>
      </c>
      <c r="B270" s="8" t="s">
        <v>132</v>
      </c>
      <c r="C270" s="15" t="n">
        <v>685.28</v>
      </c>
      <c r="D270" s="15"/>
      <c r="E270" s="15"/>
    </row>
    <row r="271" customFormat="false" ht="15.75" hidden="false" customHeight="false" outlineLevel="0" collapsed="false">
      <c r="A271" s="7" t="s">
        <v>2004</v>
      </c>
      <c r="B271" s="8" t="s">
        <v>2005</v>
      </c>
      <c r="C271" s="15" t="n">
        <v>1511.69</v>
      </c>
      <c r="D271" s="15"/>
      <c r="E271" s="15"/>
    </row>
    <row r="272" customFormat="false" ht="15.75" hidden="false" customHeight="false" outlineLevel="0" collapsed="false">
      <c r="A272" s="7" t="s">
        <v>2006</v>
      </c>
      <c r="B272" s="8" t="s">
        <v>2007</v>
      </c>
      <c r="C272" s="15" t="n">
        <v>1429.23</v>
      </c>
      <c r="D272" s="15"/>
      <c r="E272" s="15"/>
    </row>
    <row r="273" customFormat="false" ht="15.75" hidden="false" customHeight="false" outlineLevel="0" collapsed="false">
      <c r="A273" s="7" t="s">
        <v>2008</v>
      </c>
      <c r="B273" s="8" t="s">
        <v>2009</v>
      </c>
      <c r="C273" s="15" t="n">
        <v>1364.08</v>
      </c>
      <c r="D273" s="15"/>
      <c r="E273" s="15"/>
    </row>
    <row r="274" customFormat="false" ht="15.75" hidden="false" customHeight="false" outlineLevel="0" collapsed="false">
      <c r="A274" s="7" t="s">
        <v>2010</v>
      </c>
      <c r="B274" s="8" t="s">
        <v>2011</v>
      </c>
      <c r="C274" s="15" t="n">
        <v>1650.47</v>
      </c>
      <c r="D274" s="15"/>
      <c r="E274" s="15"/>
    </row>
    <row r="275" customFormat="false" ht="15.75" hidden="false" customHeight="false" outlineLevel="0" collapsed="false">
      <c r="A275" s="7" t="s">
        <v>2012</v>
      </c>
      <c r="B275" s="8" t="s">
        <v>2013</v>
      </c>
      <c r="C275" s="15" t="n">
        <v>1766.82</v>
      </c>
      <c r="D275" s="15"/>
      <c r="E275" s="15"/>
    </row>
    <row r="276" customFormat="false" ht="15.75" hidden="false" customHeight="false" outlineLevel="0" collapsed="false">
      <c r="A276" s="7" t="s">
        <v>2014</v>
      </c>
      <c r="B276" s="8" t="s">
        <v>2015</v>
      </c>
      <c r="C276" s="15" t="n">
        <v>1484.93</v>
      </c>
      <c r="D276" s="15"/>
      <c r="E276" s="15"/>
    </row>
    <row r="277" customFormat="false" ht="15.75" hidden="false" customHeight="false" outlineLevel="0" collapsed="false">
      <c r="A277" s="7" t="s">
        <v>2016</v>
      </c>
      <c r="B277" s="8" t="s">
        <v>2017</v>
      </c>
      <c r="C277" s="15" t="n">
        <v>1591.62</v>
      </c>
      <c r="D277" s="15"/>
      <c r="E277" s="15"/>
    </row>
    <row r="278" customFormat="false" ht="15.75" hidden="false" customHeight="false" outlineLevel="0" collapsed="false">
      <c r="A278" s="7" t="s">
        <v>2018</v>
      </c>
      <c r="B278" s="8" t="s">
        <v>2019</v>
      </c>
      <c r="C278" s="15" t="n">
        <v>1489.26</v>
      </c>
      <c r="D278" s="15"/>
      <c r="E278" s="15"/>
    </row>
    <row r="279" customFormat="false" ht="15.75" hidden="false" customHeight="false" outlineLevel="0" collapsed="false">
      <c r="A279" s="7" t="s">
        <v>2020</v>
      </c>
      <c r="B279" s="8" t="s">
        <v>2021</v>
      </c>
      <c r="C279" s="15" t="n">
        <v>1333.1</v>
      </c>
      <c r="D279" s="15"/>
      <c r="E279" s="15"/>
    </row>
    <row r="280" customFormat="false" ht="15.75" hidden="false" customHeight="false" outlineLevel="0" collapsed="false">
      <c r="A280" s="7" t="s">
        <v>2022</v>
      </c>
      <c r="B280" s="8" t="s">
        <v>2023</v>
      </c>
      <c r="C280" s="15" t="n">
        <v>1624.64</v>
      </c>
      <c r="D280" s="15"/>
      <c r="E280" s="15"/>
    </row>
    <row r="281" customFormat="false" ht="15.75" hidden="false" customHeight="false" outlineLevel="0" collapsed="false">
      <c r="A281" s="7" t="s">
        <v>2024</v>
      </c>
      <c r="B281" s="8" t="s">
        <v>2025</v>
      </c>
      <c r="C281" s="15" t="n">
        <v>1355.93</v>
      </c>
      <c r="D281" s="15"/>
      <c r="E281" s="15"/>
    </row>
    <row r="282" customFormat="false" ht="15.75" hidden="false" customHeight="false" outlineLevel="0" collapsed="false">
      <c r="A282" s="7" t="s">
        <v>2026</v>
      </c>
      <c r="B282" s="8" t="s">
        <v>2027</v>
      </c>
      <c r="C282" s="15" t="n">
        <v>1375.41</v>
      </c>
      <c r="D282" s="15"/>
      <c r="E282" s="15"/>
    </row>
    <row r="283" customFormat="false" ht="15.75" hidden="false" customHeight="false" outlineLevel="0" collapsed="false">
      <c r="A283" s="7" t="s">
        <v>2028</v>
      </c>
      <c r="B283" s="8" t="s">
        <v>2029</v>
      </c>
      <c r="C283" s="15" t="n">
        <v>1598.03</v>
      </c>
      <c r="D283" s="15"/>
      <c r="E283" s="15"/>
    </row>
    <row r="284" customFormat="false" ht="15.75" hidden="false" customHeight="false" outlineLevel="0" collapsed="false">
      <c r="A284" s="7" t="s">
        <v>2030</v>
      </c>
      <c r="B284" s="8" t="s">
        <v>2031</v>
      </c>
      <c r="C284" s="15" t="n">
        <v>1346.68</v>
      </c>
      <c r="D284" s="15"/>
      <c r="E284" s="15"/>
    </row>
    <row r="285" customFormat="false" ht="15.75" hidden="false" customHeight="false" outlineLevel="0" collapsed="false">
      <c r="A285" s="7" t="s">
        <v>2032</v>
      </c>
      <c r="B285" s="8" t="s">
        <v>2033</v>
      </c>
      <c r="C285" s="15" t="n">
        <v>1430.5</v>
      </c>
      <c r="D285" s="15"/>
      <c r="E285" s="15"/>
    </row>
    <row r="286" customFormat="false" ht="15.75" hidden="false" customHeight="false" outlineLevel="0" collapsed="false">
      <c r="A286" s="7" t="s">
        <v>2034</v>
      </c>
      <c r="B286" s="8" t="s">
        <v>2035</v>
      </c>
      <c r="C286" s="15" t="n">
        <v>1729.44</v>
      </c>
      <c r="D286" s="15"/>
      <c r="E286" s="15"/>
    </row>
    <row r="287" customFormat="false" ht="15.75" hidden="false" customHeight="false" outlineLevel="0" collapsed="false">
      <c r="A287" s="7" t="s">
        <v>2036</v>
      </c>
      <c r="B287" s="8" t="s">
        <v>2037</v>
      </c>
      <c r="C287" s="15" t="n">
        <v>1801.43</v>
      </c>
      <c r="D287" s="15"/>
      <c r="E287" s="15"/>
    </row>
    <row r="288" customFormat="false" ht="15.75" hidden="false" customHeight="false" outlineLevel="0" collapsed="false">
      <c r="A288" s="7" t="s">
        <v>2038</v>
      </c>
      <c r="B288" s="8" t="s">
        <v>2039</v>
      </c>
      <c r="C288" s="15" t="n">
        <v>1354.37</v>
      </c>
      <c r="D288" s="15"/>
      <c r="E288" s="15"/>
    </row>
    <row r="289" customFormat="false" ht="15.75" hidden="false" customHeight="false" outlineLevel="0" collapsed="false">
      <c r="A289" s="7" t="s">
        <v>2040</v>
      </c>
      <c r="B289" s="8" t="s">
        <v>2041</v>
      </c>
      <c r="C289" s="15" t="n">
        <v>1307.25</v>
      </c>
      <c r="D289" s="15"/>
      <c r="E289" s="15"/>
    </row>
    <row r="290" customFormat="false" ht="15.75" hidden="false" customHeight="false" outlineLevel="0" collapsed="false">
      <c r="A290" s="7" t="s">
        <v>2042</v>
      </c>
      <c r="B290" s="8" t="s">
        <v>2043</v>
      </c>
      <c r="C290" s="15" t="n">
        <v>88.07</v>
      </c>
      <c r="D290" s="15"/>
      <c r="E290" s="15"/>
    </row>
    <row r="291" customFormat="false" ht="15.75" hidden="false" customHeight="false" outlineLevel="0" collapsed="false">
      <c r="A291" s="7" t="s">
        <v>2044</v>
      </c>
      <c r="B291" s="8" t="s">
        <v>2045</v>
      </c>
      <c r="C291" s="15" t="n">
        <v>1187.72</v>
      </c>
      <c r="D291" s="15"/>
      <c r="E291" s="15"/>
    </row>
    <row r="292" customFormat="false" ht="15.75" hidden="false" customHeight="false" outlineLevel="0" collapsed="false">
      <c r="A292" s="7" t="s">
        <v>2046</v>
      </c>
      <c r="B292" s="8" t="s">
        <v>2047</v>
      </c>
      <c r="C292" s="15" t="n">
        <v>614.9</v>
      </c>
      <c r="D292" s="15"/>
      <c r="E292" s="15"/>
    </row>
    <row r="293" customFormat="false" ht="15.75" hidden="false" customHeight="false" outlineLevel="0" collapsed="false">
      <c r="A293" s="7" t="s">
        <v>2048</v>
      </c>
      <c r="B293" s="8" t="s">
        <v>2049</v>
      </c>
      <c r="C293" s="15" t="n">
        <v>85.06</v>
      </c>
      <c r="D293" s="15"/>
      <c r="E293" s="15"/>
    </row>
    <row r="294" customFormat="false" ht="15.75" hidden="false" customHeight="false" outlineLevel="0" collapsed="false">
      <c r="A294" s="7" t="s">
        <v>2050</v>
      </c>
      <c r="B294" s="8" t="s">
        <v>2051</v>
      </c>
      <c r="C294" s="15" t="n">
        <v>440.17</v>
      </c>
      <c r="D294" s="15"/>
      <c r="E294" s="15"/>
    </row>
    <row r="295" customFormat="false" ht="15.75" hidden="false" customHeight="false" outlineLevel="0" collapsed="false">
      <c r="A295" s="7" t="s">
        <v>2052</v>
      </c>
      <c r="B295" s="8" t="s">
        <v>2053</v>
      </c>
      <c r="C295" s="15" t="n">
        <v>259.54</v>
      </c>
      <c r="D295" s="15"/>
      <c r="E295" s="15"/>
    </row>
    <row r="296" customFormat="false" ht="15.75" hidden="false" customHeight="false" outlineLevel="0" collapsed="false">
      <c r="A296" s="7" t="s">
        <v>2054</v>
      </c>
      <c r="B296" s="8" t="s">
        <v>2055</v>
      </c>
      <c r="C296" s="15" t="n">
        <v>71.72</v>
      </c>
      <c r="D296" s="15"/>
      <c r="E296" s="15"/>
    </row>
    <row r="297" customFormat="false" ht="15.75" hidden="false" customHeight="false" outlineLevel="0" collapsed="false">
      <c r="A297" s="7" t="s">
        <v>2056</v>
      </c>
      <c r="B297" s="8" t="s">
        <v>2057</v>
      </c>
      <c r="C297" s="15" t="n">
        <v>47</v>
      </c>
      <c r="D297" s="15"/>
      <c r="E297" s="15"/>
    </row>
    <row r="298" customFormat="false" ht="15.75" hidden="false" customHeight="false" outlineLevel="0" collapsed="false">
      <c r="A298" s="7" t="s">
        <v>2058</v>
      </c>
      <c r="B298" s="8" t="s">
        <v>2059</v>
      </c>
      <c r="C298" s="15" t="n">
        <v>94.35</v>
      </c>
      <c r="D298" s="15"/>
      <c r="E298" s="15"/>
    </row>
    <row r="299" customFormat="false" ht="15.75" hidden="false" customHeight="false" outlineLevel="0" collapsed="false">
      <c r="A299" s="7" t="s">
        <v>2060</v>
      </c>
      <c r="B299" s="8" t="s">
        <v>2061</v>
      </c>
      <c r="C299" s="15" t="n">
        <v>68</v>
      </c>
      <c r="D299" s="15"/>
      <c r="E299" s="15"/>
    </row>
    <row r="300" customFormat="false" ht="15.75" hidden="false" customHeight="false" outlineLevel="0" collapsed="false">
      <c r="A300" s="7" t="s">
        <v>2062</v>
      </c>
      <c r="B300" s="8" t="s">
        <v>2063</v>
      </c>
      <c r="C300" s="15" t="n">
        <v>444</v>
      </c>
      <c r="D300" s="15"/>
      <c r="E300" s="15"/>
    </row>
    <row r="301" customFormat="false" ht="15.75" hidden="false" customHeight="false" outlineLevel="0" collapsed="false">
      <c r="A301" s="7" t="s">
        <v>2064</v>
      </c>
      <c r="B301" s="8" t="s">
        <v>2065</v>
      </c>
      <c r="C301" s="15" t="n">
        <v>47</v>
      </c>
      <c r="D301" s="15"/>
      <c r="E301" s="15"/>
    </row>
    <row r="302" customFormat="false" ht="15.75" hidden="false" customHeight="false" outlineLevel="0" collapsed="false">
      <c r="A302" s="7" t="s">
        <v>2066</v>
      </c>
      <c r="B302" s="8" t="s">
        <v>2067</v>
      </c>
      <c r="C302" s="15" t="n">
        <v>444</v>
      </c>
      <c r="D302" s="15"/>
      <c r="E302" s="15"/>
    </row>
    <row r="303" customFormat="false" ht="15.75" hidden="false" customHeight="false" outlineLevel="0" collapsed="false">
      <c r="A303" s="7" t="s">
        <v>2068</v>
      </c>
      <c r="B303" s="8" t="s">
        <v>2069</v>
      </c>
      <c r="C303" s="15" t="n">
        <v>68.51</v>
      </c>
      <c r="D303" s="15"/>
      <c r="E303" s="15"/>
    </row>
    <row r="304" customFormat="false" ht="15.75" hidden="false" customHeight="false" outlineLevel="0" collapsed="false">
      <c r="A304" s="7" t="s">
        <v>2070</v>
      </c>
      <c r="B304" s="8" t="s">
        <v>2071</v>
      </c>
      <c r="C304" s="15" t="n">
        <v>47.06</v>
      </c>
      <c r="D304" s="15"/>
      <c r="E304" s="15"/>
    </row>
    <row r="305" customFormat="false" ht="15.75" hidden="false" customHeight="false" outlineLevel="0" collapsed="false">
      <c r="A305" s="7" t="s">
        <v>2072</v>
      </c>
      <c r="B305" s="8" t="s">
        <v>2073</v>
      </c>
      <c r="C305" s="15" t="n">
        <v>82.66</v>
      </c>
      <c r="D305" s="15"/>
      <c r="E305" s="15"/>
    </row>
    <row r="306" customFormat="false" ht="15.75" hidden="false" customHeight="false" outlineLevel="0" collapsed="false">
      <c r="A306" s="7" t="s">
        <v>2074</v>
      </c>
      <c r="B306" s="8" t="s">
        <v>2075</v>
      </c>
      <c r="C306" s="15" t="n">
        <v>431.65</v>
      </c>
      <c r="D306" s="15"/>
      <c r="E306" s="15"/>
    </row>
    <row r="307" customFormat="false" ht="15.75" hidden="false" customHeight="false" outlineLevel="0" collapsed="false">
      <c r="A307" s="7" t="s">
        <v>2076</v>
      </c>
      <c r="B307" s="8" t="s">
        <v>2077</v>
      </c>
      <c r="C307" s="15" t="n">
        <v>339.69</v>
      </c>
      <c r="D307" s="15"/>
      <c r="E307" s="15"/>
    </row>
    <row r="308" customFormat="false" ht="15.75" hidden="false" customHeight="false" outlineLevel="0" collapsed="false">
      <c r="A308" s="7" t="s">
        <v>2078</v>
      </c>
      <c r="B308" s="8" t="s">
        <v>2079</v>
      </c>
      <c r="C308" s="15" t="n">
        <v>320.14</v>
      </c>
      <c r="D308" s="15"/>
      <c r="E308" s="15"/>
    </row>
    <row r="309" customFormat="false" ht="15.75" hidden="false" customHeight="false" outlineLevel="0" collapsed="false">
      <c r="A309" s="7" t="s">
        <v>2080</v>
      </c>
      <c r="B309" s="8" t="s">
        <v>2081</v>
      </c>
      <c r="C309" s="15" t="n">
        <v>53.57</v>
      </c>
      <c r="D309" s="15"/>
      <c r="E309" s="15"/>
    </row>
    <row r="310" customFormat="false" ht="15.75" hidden="false" customHeight="false" outlineLevel="0" collapsed="false">
      <c r="A310" s="7" t="s">
        <v>2082</v>
      </c>
      <c r="B310" s="8" t="s">
        <v>2083</v>
      </c>
      <c r="C310" s="15" t="n">
        <v>431.36</v>
      </c>
      <c r="D310" s="15"/>
      <c r="E310" s="15"/>
    </row>
    <row r="311" customFormat="false" ht="15.75" hidden="false" customHeight="false" outlineLevel="0" collapsed="false">
      <c r="A311" s="7" t="s">
        <v>2084</v>
      </c>
      <c r="B311" s="8" t="s">
        <v>2085</v>
      </c>
      <c r="C311" s="15" t="n">
        <v>38.29</v>
      </c>
      <c r="D311" s="15"/>
      <c r="E311" s="15"/>
    </row>
    <row r="312" customFormat="false" ht="15.75" hidden="false" customHeight="false" outlineLevel="0" collapsed="false">
      <c r="A312" s="7" t="s">
        <v>2086</v>
      </c>
      <c r="B312" s="8" t="s">
        <v>2087</v>
      </c>
      <c r="C312" s="15" t="n">
        <v>421.07</v>
      </c>
      <c r="D312" s="15"/>
      <c r="E312" s="15"/>
    </row>
    <row r="313" customFormat="false" ht="15.75" hidden="false" customHeight="false" outlineLevel="0" collapsed="false">
      <c r="A313" s="7" t="s">
        <v>2088</v>
      </c>
      <c r="B313" s="8" t="s">
        <v>2089</v>
      </c>
      <c r="C313" s="15" t="n">
        <v>22.99</v>
      </c>
      <c r="D313" s="15"/>
      <c r="E313" s="15"/>
    </row>
    <row r="314" customFormat="false" ht="15.75" hidden="false" customHeight="false" outlineLevel="0" collapsed="false">
      <c r="A314" s="7" t="s">
        <v>2090</v>
      </c>
      <c r="B314" s="8" t="s">
        <v>2091</v>
      </c>
      <c r="C314" s="15" t="n">
        <v>197.42</v>
      </c>
      <c r="D314" s="15"/>
      <c r="E314" s="15"/>
    </row>
    <row r="315" customFormat="false" ht="15.75" hidden="false" customHeight="false" outlineLevel="0" collapsed="false">
      <c r="A315" s="7" t="s">
        <v>2092</v>
      </c>
      <c r="B315" s="8" t="s">
        <v>2093</v>
      </c>
      <c r="C315" s="15" t="n">
        <v>217.68</v>
      </c>
      <c r="D315" s="15"/>
      <c r="E315" s="15"/>
    </row>
    <row r="316" customFormat="false" ht="15.75" hidden="false" customHeight="false" outlineLevel="0" collapsed="false">
      <c r="A316" s="7" t="s">
        <v>2094</v>
      </c>
      <c r="B316" s="8" t="s">
        <v>2095</v>
      </c>
      <c r="C316" s="15" t="n">
        <v>196</v>
      </c>
      <c r="D316" s="15"/>
      <c r="E316" s="15"/>
    </row>
    <row r="317" customFormat="false" ht="15.75" hidden="false" customHeight="false" outlineLevel="0" collapsed="false">
      <c r="A317" s="7" t="s">
        <v>2096</v>
      </c>
      <c r="B317" s="8" t="s">
        <v>2097</v>
      </c>
      <c r="C317" s="15" t="n">
        <v>198</v>
      </c>
      <c r="D317" s="15"/>
      <c r="E317" s="15"/>
    </row>
    <row r="318" customFormat="false" ht="15.75" hidden="false" customHeight="false" outlineLevel="0" collapsed="false">
      <c r="A318" s="7" t="s">
        <v>2098</v>
      </c>
      <c r="B318" s="8" t="s">
        <v>2099</v>
      </c>
      <c r="C318" s="15" t="n">
        <v>208.25</v>
      </c>
      <c r="D318" s="15"/>
      <c r="E318" s="15"/>
    </row>
    <row r="319" customFormat="false" ht="15.75" hidden="false" customHeight="false" outlineLevel="0" collapsed="false">
      <c r="A319" s="7" t="s">
        <v>2100</v>
      </c>
      <c r="B319" s="8" t="s">
        <v>1027</v>
      </c>
      <c r="C319" s="15" t="n">
        <v>208.27</v>
      </c>
      <c r="D319" s="15"/>
      <c r="E319" s="15"/>
    </row>
    <row r="320" customFormat="false" ht="15.75" hidden="false" customHeight="false" outlineLevel="0" collapsed="false">
      <c r="A320" s="7" t="s">
        <v>2101</v>
      </c>
      <c r="B320" s="8" t="s">
        <v>2102</v>
      </c>
      <c r="C320" s="15" t="n">
        <v>200.65</v>
      </c>
      <c r="D320" s="15"/>
      <c r="E320" s="15"/>
    </row>
    <row r="321" customFormat="false" ht="15.75" hidden="false" customHeight="false" outlineLevel="0" collapsed="false">
      <c r="A321" s="7" t="s">
        <v>2103</v>
      </c>
      <c r="B321" s="8" t="s">
        <v>2104</v>
      </c>
      <c r="C321" s="15" t="n">
        <v>247.95</v>
      </c>
      <c r="D321" s="15"/>
      <c r="E321" s="15"/>
    </row>
    <row r="322" customFormat="false" ht="15.75" hidden="false" customHeight="false" outlineLevel="0" collapsed="false">
      <c r="A322" s="7" t="s">
        <v>2105</v>
      </c>
      <c r="B322" s="8" t="s">
        <v>2106</v>
      </c>
      <c r="C322" s="15" t="n">
        <v>211.92</v>
      </c>
      <c r="D322" s="15"/>
      <c r="E322" s="15"/>
    </row>
    <row r="323" customFormat="false" ht="15.75" hidden="false" customHeight="false" outlineLevel="0" collapsed="false">
      <c r="A323" s="7" t="s">
        <v>2107</v>
      </c>
      <c r="B323" s="8" t="s">
        <v>2108</v>
      </c>
      <c r="C323" s="15" t="n">
        <v>206.89</v>
      </c>
      <c r="D323" s="15"/>
      <c r="E323" s="15"/>
    </row>
    <row r="324" customFormat="false" ht="15.75" hidden="false" customHeight="false" outlineLevel="0" collapsed="false">
      <c r="A324" s="7" t="s">
        <v>2109</v>
      </c>
      <c r="B324" s="8" t="s">
        <v>2110</v>
      </c>
      <c r="C324" s="15" t="n">
        <v>277.13</v>
      </c>
      <c r="D324" s="15"/>
      <c r="E324" s="15"/>
    </row>
    <row r="325" customFormat="false" ht="15.75" hidden="false" customHeight="false" outlineLevel="0" collapsed="false">
      <c r="A325" s="7" t="s">
        <v>2111</v>
      </c>
      <c r="B325" s="8" t="s">
        <v>2112</v>
      </c>
      <c r="C325" s="15" t="n">
        <v>197.63</v>
      </c>
      <c r="D325" s="15"/>
      <c r="E325" s="15"/>
    </row>
    <row r="326" customFormat="false" ht="15.75" hidden="false" customHeight="false" outlineLevel="0" collapsed="false">
      <c r="A326" s="7" t="s">
        <v>2113</v>
      </c>
      <c r="B326" s="8" t="s">
        <v>2114</v>
      </c>
      <c r="C326" s="15" t="n">
        <v>543.75</v>
      </c>
      <c r="D326" s="15"/>
      <c r="E326" s="15"/>
    </row>
    <row r="327" customFormat="false" ht="15.75" hidden="false" customHeight="false" outlineLevel="0" collapsed="false">
      <c r="A327" s="7" t="s">
        <v>2115</v>
      </c>
      <c r="B327" s="8" t="s">
        <v>2116</v>
      </c>
      <c r="C327" s="15" t="n">
        <v>278.68</v>
      </c>
      <c r="D327" s="15"/>
      <c r="E327" s="15"/>
    </row>
    <row r="328" customFormat="false" ht="15.75" hidden="false" customHeight="false" outlineLevel="0" collapsed="false">
      <c r="A328" s="7" t="s">
        <v>2117</v>
      </c>
      <c r="B328" s="8" t="s">
        <v>1119</v>
      </c>
      <c r="C328" s="15" t="n">
        <v>266.93</v>
      </c>
      <c r="D328" s="15"/>
      <c r="E328" s="15"/>
    </row>
    <row r="329" customFormat="false" ht="15.75" hidden="false" customHeight="false" outlineLevel="0" collapsed="false">
      <c r="A329" s="7" t="s">
        <v>2118</v>
      </c>
      <c r="B329" s="8" t="s">
        <v>2119</v>
      </c>
      <c r="C329" s="15" t="n">
        <v>220.23</v>
      </c>
      <c r="D329" s="15"/>
      <c r="E329" s="15"/>
    </row>
    <row r="330" customFormat="false" ht="15.75" hidden="false" customHeight="false" outlineLevel="0" collapsed="false">
      <c r="A330" s="7" t="s">
        <v>2120</v>
      </c>
      <c r="B330" s="8" t="s">
        <v>2121</v>
      </c>
      <c r="C330" s="15" t="n">
        <v>363.01</v>
      </c>
      <c r="D330" s="15"/>
      <c r="E330" s="15"/>
    </row>
    <row r="331" customFormat="false" ht="15.75" hidden="false" customHeight="false" outlineLevel="0" collapsed="false">
      <c r="A331" s="7" t="s">
        <v>2122</v>
      </c>
      <c r="B331" s="8" t="s">
        <v>2123</v>
      </c>
      <c r="C331" s="15" t="n">
        <v>404.67</v>
      </c>
      <c r="D331" s="15"/>
      <c r="E331" s="15"/>
    </row>
    <row r="332" customFormat="false" ht="15.75" hidden="false" customHeight="false" outlineLevel="0" collapsed="false">
      <c r="A332" s="7" t="s">
        <v>2124</v>
      </c>
      <c r="B332" s="8" t="s">
        <v>2125</v>
      </c>
      <c r="C332" s="15" t="n">
        <v>384.4</v>
      </c>
      <c r="D332" s="15"/>
      <c r="E332" s="15"/>
    </row>
    <row r="333" customFormat="false" ht="15.75" hidden="false" customHeight="false" outlineLevel="0" collapsed="false">
      <c r="A333" s="7" t="s">
        <v>2126</v>
      </c>
      <c r="B333" s="8" t="s">
        <v>2127</v>
      </c>
      <c r="C333" s="15" t="n">
        <v>576.72</v>
      </c>
      <c r="D333" s="15"/>
      <c r="E333" s="15"/>
    </row>
    <row r="334" customFormat="false" ht="15.75" hidden="false" customHeight="false" outlineLevel="0" collapsed="false">
      <c r="A334" s="7" t="s">
        <v>2128</v>
      </c>
      <c r="B334" s="8" t="s">
        <v>2129</v>
      </c>
      <c r="C334" s="15" t="n">
        <v>209.13</v>
      </c>
      <c r="D334" s="15"/>
      <c r="E334" s="15"/>
    </row>
    <row r="335" customFormat="false" ht="15.75" hidden="false" customHeight="false" outlineLevel="0" collapsed="false">
      <c r="A335" s="7" t="s">
        <v>2130</v>
      </c>
      <c r="B335" s="8" t="s">
        <v>2131</v>
      </c>
      <c r="C335" s="15" t="n">
        <v>695.67</v>
      </c>
      <c r="D335" s="15"/>
      <c r="E335" s="15"/>
    </row>
    <row r="336" customFormat="false" ht="15.75" hidden="false" customHeight="false" outlineLevel="0" collapsed="false">
      <c r="A336" s="7" t="s">
        <v>2132</v>
      </c>
      <c r="B336" s="8" t="s">
        <v>2133</v>
      </c>
      <c r="C336" s="15" t="n">
        <v>182.36</v>
      </c>
      <c r="D336" s="15"/>
      <c r="E336" s="15"/>
    </row>
    <row r="337" customFormat="false" ht="15.75" hidden="false" customHeight="false" outlineLevel="0" collapsed="false">
      <c r="A337" s="7" t="s">
        <v>2134</v>
      </c>
      <c r="B337" s="8" t="s">
        <v>2135</v>
      </c>
      <c r="C337" s="15" t="n">
        <v>657.78</v>
      </c>
      <c r="D337" s="15"/>
      <c r="E337" s="15"/>
    </row>
    <row r="338" customFormat="false" ht="15.75" hidden="false" customHeight="false" outlineLevel="0" collapsed="false">
      <c r="A338" s="7" t="s">
        <v>2136</v>
      </c>
      <c r="B338" s="8" t="s">
        <v>2137</v>
      </c>
      <c r="C338" s="15" t="n">
        <v>659.52</v>
      </c>
      <c r="D338" s="15"/>
      <c r="E338" s="15"/>
    </row>
    <row r="339" customFormat="false" ht="15.75" hidden="false" customHeight="false" outlineLevel="0" collapsed="false">
      <c r="A339" s="7" t="s">
        <v>2138</v>
      </c>
      <c r="B339" s="8" t="s">
        <v>2139</v>
      </c>
      <c r="C339" s="15" t="n">
        <v>645</v>
      </c>
      <c r="D339" s="15"/>
      <c r="E339" s="15"/>
    </row>
    <row r="340" customFormat="false" ht="15.75" hidden="false" customHeight="false" outlineLevel="0" collapsed="false">
      <c r="A340" s="7" t="s">
        <v>2140</v>
      </c>
      <c r="B340" s="8" t="s">
        <v>2141</v>
      </c>
      <c r="C340" s="15" t="n">
        <v>692.04</v>
      </c>
      <c r="D340" s="15"/>
      <c r="E340" s="15"/>
    </row>
    <row r="341" customFormat="false" ht="15.75" hidden="false" customHeight="false" outlineLevel="0" collapsed="false">
      <c r="A341" s="7" t="s">
        <v>2142</v>
      </c>
      <c r="B341" s="8" t="s">
        <v>2143</v>
      </c>
      <c r="C341" s="15" t="n">
        <v>548.49</v>
      </c>
      <c r="D341" s="15"/>
      <c r="E341" s="15"/>
    </row>
    <row r="342" customFormat="false" ht="15.75" hidden="false" customHeight="false" outlineLevel="0" collapsed="false">
      <c r="A342" s="7" t="s">
        <v>2144</v>
      </c>
      <c r="B342" s="8" t="s">
        <v>2145</v>
      </c>
      <c r="C342" s="15" t="n">
        <v>587.93</v>
      </c>
      <c r="D342" s="15"/>
      <c r="E342" s="15"/>
    </row>
    <row r="343" customFormat="false" ht="15.75" hidden="false" customHeight="false" outlineLevel="0" collapsed="false">
      <c r="A343" s="7" t="s">
        <v>2146</v>
      </c>
      <c r="B343" s="8" t="s">
        <v>2147</v>
      </c>
      <c r="C343" s="15" t="n">
        <v>702.74</v>
      </c>
      <c r="D343" s="15"/>
      <c r="E343" s="15"/>
    </row>
    <row r="344" customFormat="false" ht="15.75" hidden="false" customHeight="false" outlineLevel="0" collapsed="false">
      <c r="A344" s="7" t="s">
        <v>2148</v>
      </c>
      <c r="B344" s="8" t="s">
        <v>2149</v>
      </c>
      <c r="C344" s="15" t="n">
        <v>736.98</v>
      </c>
      <c r="D344" s="15"/>
      <c r="E344" s="15"/>
    </row>
    <row r="345" customFormat="false" ht="15.75" hidden="false" customHeight="false" outlineLevel="0" collapsed="false">
      <c r="A345" s="7" t="s">
        <v>2150</v>
      </c>
      <c r="B345" s="8" t="s">
        <v>2151</v>
      </c>
      <c r="C345" s="15" t="n">
        <v>141.96</v>
      </c>
      <c r="D345" s="15"/>
      <c r="E345" s="15"/>
    </row>
    <row r="346" customFormat="false" ht="15.75" hidden="false" customHeight="false" outlineLevel="0" collapsed="false">
      <c r="A346" s="7" t="s">
        <v>2152</v>
      </c>
      <c r="B346" s="8" t="s">
        <v>2153</v>
      </c>
      <c r="C346" s="15" t="n">
        <v>381.02</v>
      </c>
      <c r="D346" s="15"/>
      <c r="E346" s="15"/>
    </row>
    <row r="347" customFormat="false" ht="15.75" hidden="false" customHeight="false" outlineLevel="0" collapsed="false">
      <c r="A347" s="7" t="s">
        <v>2154</v>
      </c>
      <c r="B347" s="8" t="s">
        <v>2155</v>
      </c>
      <c r="C347" s="15" t="n">
        <v>501.09</v>
      </c>
      <c r="D347" s="15"/>
      <c r="E347" s="15"/>
    </row>
    <row r="348" customFormat="false" ht="15.75" hidden="false" customHeight="false" outlineLevel="0" collapsed="false">
      <c r="A348" s="7" t="s">
        <v>2156</v>
      </c>
      <c r="B348" s="8" t="s">
        <v>2157</v>
      </c>
      <c r="C348" s="15" t="n">
        <v>136</v>
      </c>
      <c r="D348" s="15"/>
      <c r="E348" s="15"/>
    </row>
    <row r="349" customFormat="false" ht="15.75" hidden="false" customHeight="false" outlineLevel="0" collapsed="false">
      <c r="A349" s="7" t="s">
        <v>2158</v>
      </c>
      <c r="B349" s="8" t="s">
        <v>2159</v>
      </c>
      <c r="C349" s="15" t="n">
        <v>198.7</v>
      </c>
      <c r="D349" s="15"/>
      <c r="E349" s="15"/>
    </row>
    <row r="350" customFormat="false" ht="15.75" hidden="false" customHeight="false" outlineLevel="0" collapsed="false">
      <c r="A350" s="7" t="s">
        <v>2160</v>
      </c>
      <c r="B350" s="8" t="s">
        <v>2161</v>
      </c>
      <c r="C350" s="15" t="n">
        <v>107.78</v>
      </c>
      <c r="D350" s="15"/>
      <c r="E350" s="15"/>
    </row>
    <row r="351" customFormat="false" ht="15.75" hidden="false" customHeight="false" outlineLevel="0" collapsed="false">
      <c r="A351" s="7" t="s">
        <v>2162</v>
      </c>
      <c r="B351" s="8" t="s">
        <v>2163</v>
      </c>
      <c r="C351" s="15" t="n">
        <v>180.11</v>
      </c>
      <c r="D351" s="15"/>
      <c r="E351" s="15"/>
    </row>
    <row r="352" customFormat="false" ht="15.75" hidden="false" customHeight="false" outlineLevel="0" collapsed="false">
      <c r="A352" s="7" t="s">
        <v>2164</v>
      </c>
      <c r="B352" s="8" t="s">
        <v>2165</v>
      </c>
      <c r="C352" s="15" t="n">
        <v>281.29</v>
      </c>
      <c r="D352" s="15"/>
      <c r="E352" s="15"/>
    </row>
    <row r="353" customFormat="false" ht="15.75" hidden="false" customHeight="false" outlineLevel="0" collapsed="false">
      <c r="A353" s="7" t="s">
        <v>2166</v>
      </c>
      <c r="B353" s="8" t="s">
        <v>2167</v>
      </c>
      <c r="C353" s="15" t="n">
        <v>151.2</v>
      </c>
      <c r="D353" s="15"/>
      <c r="E353" s="15"/>
    </row>
    <row r="354" customFormat="false" ht="15.75" hidden="false" customHeight="false" outlineLevel="0" collapsed="false">
      <c r="A354" s="7" t="s">
        <v>2168</v>
      </c>
      <c r="B354" s="8" t="s">
        <v>2169</v>
      </c>
      <c r="C354" s="15" t="n">
        <v>506.31</v>
      </c>
      <c r="D354" s="15"/>
      <c r="E354" s="15"/>
    </row>
    <row r="355" customFormat="false" ht="15.75" hidden="false" customHeight="false" outlineLevel="0" collapsed="false">
      <c r="A355" s="7" t="s">
        <v>2170</v>
      </c>
      <c r="B355" s="8" t="s">
        <v>2171</v>
      </c>
      <c r="C355" s="15" t="n">
        <v>145.63</v>
      </c>
      <c r="D355" s="15"/>
      <c r="E355" s="15"/>
    </row>
    <row r="356" customFormat="false" ht="15.75" hidden="false" customHeight="false" outlineLevel="0" collapsed="false">
      <c r="A356" s="7" t="s">
        <v>2172</v>
      </c>
      <c r="B356" s="8" t="s">
        <v>2173</v>
      </c>
      <c r="C356" s="15" t="n">
        <v>584.7</v>
      </c>
      <c r="D356" s="15"/>
      <c r="E356" s="15"/>
    </row>
    <row r="357" customFormat="false" ht="15.75" hidden="false" customHeight="false" outlineLevel="0" collapsed="false">
      <c r="A357" s="7" t="s">
        <v>2174</v>
      </c>
      <c r="B357" s="8" t="s">
        <v>2175</v>
      </c>
      <c r="C357" s="15" t="n">
        <v>392.78</v>
      </c>
      <c r="D357" s="15"/>
      <c r="E357" s="15"/>
    </row>
    <row r="358" customFormat="false" ht="15.75" hidden="false" customHeight="false" outlineLevel="0" collapsed="false">
      <c r="A358" s="7" t="s">
        <v>2176</v>
      </c>
      <c r="B358" s="8" t="s">
        <v>2177</v>
      </c>
      <c r="C358" s="15" t="n">
        <v>233.2</v>
      </c>
      <c r="D358" s="15"/>
      <c r="E358" s="15"/>
    </row>
    <row r="359" customFormat="false" ht="15.75" hidden="false" customHeight="false" outlineLevel="0" collapsed="false">
      <c r="A359" s="7" t="s">
        <v>2178</v>
      </c>
      <c r="B359" s="8" t="s">
        <v>2179</v>
      </c>
      <c r="C359" s="15" t="n">
        <v>217.98</v>
      </c>
      <c r="D359" s="15"/>
      <c r="E359" s="15"/>
    </row>
    <row r="360" customFormat="false" ht="15.75" hidden="false" customHeight="false" outlineLevel="0" collapsed="false">
      <c r="A360" s="7" t="s">
        <v>2180</v>
      </c>
      <c r="B360" s="8" t="s">
        <v>2181</v>
      </c>
      <c r="C360" s="15" t="n">
        <v>131.75</v>
      </c>
      <c r="D360" s="15"/>
      <c r="E360" s="15"/>
    </row>
    <row r="361" customFormat="false" ht="15.75" hidden="false" customHeight="false" outlineLevel="0" collapsed="false">
      <c r="A361" s="7" t="s">
        <v>2182</v>
      </c>
      <c r="B361" s="8" t="s">
        <v>2183</v>
      </c>
      <c r="C361" s="15" t="n">
        <v>1090</v>
      </c>
      <c r="D361" s="15"/>
      <c r="E361" s="15"/>
    </row>
    <row r="362" customFormat="false" ht="15.75" hidden="false" customHeight="false" outlineLevel="0" collapsed="false">
      <c r="A362" s="7" t="s">
        <v>2184</v>
      </c>
      <c r="B362" s="8" t="s">
        <v>2185</v>
      </c>
      <c r="C362" s="15" t="n">
        <v>1090.75</v>
      </c>
      <c r="D362" s="15"/>
      <c r="E362" s="15"/>
    </row>
    <row r="363" customFormat="false" ht="15.75" hidden="false" customHeight="false" outlineLevel="0" collapsed="false">
      <c r="A363" s="7" t="s">
        <v>2186</v>
      </c>
      <c r="B363" s="8" t="s">
        <v>2187</v>
      </c>
      <c r="C363" s="15" t="n">
        <v>1084</v>
      </c>
      <c r="D363" s="15"/>
      <c r="E363" s="15"/>
    </row>
    <row r="364" customFormat="false" ht="15.75" hidden="false" customHeight="false" outlineLevel="0" collapsed="false">
      <c r="A364" s="7" t="s">
        <v>2188</v>
      </c>
      <c r="B364" s="8" t="s">
        <v>2189</v>
      </c>
      <c r="C364" s="15" t="n">
        <v>1088.84</v>
      </c>
      <c r="D364" s="15"/>
      <c r="E364" s="15"/>
    </row>
    <row r="365" customFormat="false" ht="15.75" hidden="false" customHeight="false" outlineLevel="0" collapsed="false">
      <c r="A365" s="7" t="s">
        <v>2190</v>
      </c>
      <c r="B365" s="8" t="s">
        <v>2191</v>
      </c>
      <c r="C365" s="15" t="n">
        <v>1043.13</v>
      </c>
      <c r="D365" s="15"/>
      <c r="E365" s="15"/>
    </row>
    <row r="366" customFormat="false" ht="15.75" hidden="false" customHeight="false" outlineLevel="0" collapsed="false">
      <c r="A366" s="7" t="s">
        <v>2192</v>
      </c>
      <c r="B366" s="8" t="s">
        <v>2193</v>
      </c>
      <c r="C366" s="15" t="n">
        <v>1084.85</v>
      </c>
      <c r="D366" s="15"/>
      <c r="E366" s="15"/>
    </row>
    <row r="367" customFormat="false" ht="15.75" hidden="false" customHeight="false" outlineLevel="0" collapsed="false">
      <c r="A367" s="7" t="s">
        <v>2194</v>
      </c>
      <c r="B367" s="8" t="s">
        <v>2195</v>
      </c>
      <c r="C367" s="15" t="n">
        <v>1084.33</v>
      </c>
      <c r="D367" s="15"/>
      <c r="E367" s="15"/>
    </row>
    <row r="368" customFormat="false" ht="15.75" hidden="false" customHeight="false" outlineLevel="0" collapsed="false">
      <c r="A368" s="7" t="s">
        <v>2196</v>
      </c>
      <c r="B368" s="8" t="s">
        <v>2197</v>
      </c>
      <c r="C368" s="15" t="n">
        <v>1023.08</v>
      </c>
      <c r="D368" s="15"/>
      <c r="E368" s="15"/>
    </row>
    <row r="369" customFormat="false" ht="15.75" hidden="false" customHeight="false" outlineLevel="0" collapsed="false">
      <c r="A369" s="7" t="s">
        <v>2198</v>
      </c>
      <c r="B369" s="8" t="s">
        <v>2199</v>
      </c>
      <c r="C369" s="15" t="n">
        <v>1085.59</v>
      </c>
      <c r="D369" s="15"/>
      <c r="E369" s="15"/>
    </row>
    <row r="370" customFormat="false" ht="15.75" hidden="false" customHeight="false" outlineLevel="0" collapsed="false">
      <c r="A370" s="7" t="s">
        <v>2200</v>
      </c>
      <c r="B370" s="8" t="s">
        <v>2201</v>
      </c>
      <c r="C370" s="15" t="n">
        <v>1056.97</v>
      </c>
      <c r="D370" s="15"/>
      <c r="E370" s="15"/>
    </row>
    <row r="371" customFormat="false" ht="15.75" hidden="false" customHeight="false" outlineLevel="0" collapsed="false">
      <c r="A371" s="7" t="s">
        <v>2202</v>
      </c>
      <c r="B371" s="8" t="s">
        <v>2203</v>
      </c>
      <c r="C371" s="15" t="n">
        <v>1621.28</v>
      </c>
      <c r="D371" s="15"/>
      <c r="E371" s="15"/>
    </row>
    <row r="372" customFormat="false" ht="15.75" hidden="false" customHeight="false" outlineLevel="0" collapsed="false">
      <c r="A372" s="7" t="s">
        <v>2204</v>
      </c>
      <c r="B372" s="8" t="s">
        <v>2205</v>
      </c>
      <c r="C372" s="15" t="n">
        <v>1088.05</v>
      </c>
      <c r="D372" s="15"/>
      <c r="E372" s="15"/>
    </row>
    <row r="373" customFormat="false" ht="15.75" hidden="false" customHeight="false" outlineLevel="0" collapsed="false">
      <c r="A373" s="7" t="s">
        <v>2206</v>
      </c>
      <c r="B373" s="8" t="s">
        <v>2207</v>
      </c>
      <c r="C373" s="15" t="n">
        <v>1069.56</v>
      </c>
      <c r="D373" s="15"/>
      <c r="E373" s="15"/>
    </row>
    <row r="374" customFormat="false" ht="15.75" hidden="false" customHeight="false" outlineLevel="0" collapsed="false">
      <c r="A374" s="7" t="s">
        <v>2208</v>
      </c>
      <c r="B374" s="8" t="s">
        <v>2209</v>
      </c>
      <c r="C374" s="15" t="n">
        <v>1179.18</v>
      </c>
      <c r="D374" s="15"/>
      <c r="E374" s="15"/>
    </row>
    <row r="375" customFormat="false" ht="15.75" hidden="false" customHeight="false" outlineLevel="0" collapsed="false">
      <c r="A375" s="7" t="s">
        <v>2210</v>
      </c>
      <c r="B375" s="8" t="s">
        <v>2211</v>
      </c>
      <c r="C375" s="15" t="n">
        <v>1130.44</v>
      </c>
      <c r="D375" s="15"/>
      <c r="E375" s="15"/>
    </row>
    <row r="376" customFormat="false" ht="15.75" hidden="false" customHeight="false" outlineLevel="0" collapsed="false">
      <c r="A376" s="7" t="s">
        <v>2212</v>
      </c>
      <c r="B376" s="8" t="s">
        <v>2213</v>
      </c>
      <c r="C376" s="15" t="n">
        <v>1925.94</v>
      </c>
      <c r="D376" s="15"/>
      <c r="E376" s="15"/>
    </row>
    <row r="377" customFormat="false" ht="15.75" hidden="false" customHeight="false" outlineLevel="0" collapsed="false">
      <c r="A377" s="7" t="s">
        <v>2214</v>
      </c>
      <c r="B377" s="8" t="s">
        <v>2215</v>
      </c>
      <c r="C377" s="15" t="n">
        <v>1131.61</v>
      </c>
      <c r="D377" s="15"/>
      <c r="E377" s="15"/>
    </row>
    <row r="378" customFormat="false" ht="15.75" hidden="false" customHeight="false" outlineLevel="0" collapsed="false">
      <c r="A378" s="7" t="s">
        <v>2216</v>
      </c>
      <c r="B378" s="8" t="s">
        <v>2217</v>
      </c>
      <c r="C378" s="15" t="n">
        <v>1073.8</v>
      </c>
      <c r="D378" s="15"/>
      <c r="E378" s="15"/>
    </row>
    <row r="379" customFormat="false" ht="15.75" hidden="false" customHeight="false" outlineLevel="0" collapsed="false">
      <c r="A379" s="7" t="s">
        <v>2218</v>
      </c>
      <c r="B379" s="8" t="s">
        <v>2219</v>
      </c>
      <c r="C379" s="15" t="n">
        <v>1363.29</v>
      </c>
      <c r="D379" s="15"/>
      <c r="E379" s="15"/>
    </row>
    <row r="380" customFormat="false" ht="15.75" hidden="false" customHeight="false" outlineLevel="0" collapsed="false">
      <c r="A380" s="7" t="s">
        <v>2220</v>
      </c>
      <c r="B380" s="8" t="s">
        <v>2221</v>
      </c>
      <c r="C380" s="15" t="n">
        <v>1032.36</v>
      </c>
      <c r="D380" s="15"/>
      <c r="E380" s="15"/>
    </row>
    <row r="381" customFormat="false" ht="15.75" hidden="false" customHeight="false" outlineLevel="0" collapsed="false">
      <c r="A381" s="7" t="s">
        <v>2222</v>
      </c>
      <c r="B381" s="8" t="s">
        <v>2223</v>
      </c>
      <c r="C381" s="15" t="n">
        <v>994.74</v>
      </c>
      <c r="D381" s="15"/>
      <c r="E381" s="15"/>
    </row>
    <row r="382" customFormat="false" ht="15.75" hidden="false" customHeight="false" outlineLevel="0" collapsed="false">
      <c r="A382" s="7" t="s">
        <v>2224</v>
      </c>
      <c r="B382" s="8" t="s">
        <v>2225</v>
      </c>
      <c r="C382" s="15" t="n">
        <v>1506.01</v>
      </c>
      <c r="D382" s="15"/>
      <c r="E382" s="15"/>
    </row>
    <row r="383" customFormat="false" ht="15.75" hidden="false" customHeight="false" outlineLevel="0" collapsed="false">
      <c r="A383" s="7" t="s">
        <v>2226</v>
      </c>
      <c r="B383" s="8" t="s">
        <v>2227</v>
      </c>
      <c r="C383" s="15" t="n">
        <v>952.89</v>
      </c>
      <c r="D383" s="15"/>
      <c r="E383" s="15"/>
    </row>
    <row r="384" customFormat="false" ht="15.75" hidden="false" customHeight="false" outlineLevel="0" collapsed="false">
      <c r="A384" s="7" t="s">
        <v>2228</v>
      </c>
      <c r="B384" s="8" t="s">
        <v>2229</v>
      </c>
      <c r="C384" s="15" t="n">
        <v>1083.21</v>
      </c>
      <c r="D384" s="15"/>
      <c r="E384" s="15"/>
    </row>
    <row r="385" customFormat="false" ht="15.75" hidden="false" customHeight="false" outlineLevel="0" collapsed="false">
      <c r="A385" s="7" t="s">
        <v>2230</v>
      </c>
      <c r="B385" s="8" t="s">
        <v>2231</v>
      </c>
      <c r="C385" s="15" t="n">
        <v>1792.3</v>
      </c>
      <c r="D385" s="15"/>
      <c r="E385" s="15"/>
    </row>
    <row r="386" customFormat="false" ht="15.75" hidden="false" customHeight="false" outlineLevel="0" collapsed="false">
      <c r="A386" s="7" t="s">
        <v>2232</v>
      </c>
      <c r="B386" s="8" t="s">
        <v>2233</v>
      </c>
      <c r="C386" s="15" t="n">
        <v>1709.08</v>
      </c>
      <c r="D386" s="15"/>
      <c r="E386" s="15"/>
    </row>
    <row r="387" customFormat="false" ht="15.75" hidden="false" customHeight="false" outlineLevel="0" collapsed="false">
      <c r="A387" s="7" t="s">
        <v>2234</v>
      </c>
      <c r="B387" s="8" t="s">
        <v>2235</v>
      </c>
      <c r="C387" s="15" t="n">
        <v>1083.96</v>
      </c>
      <c r="D387" s="15"/>
      <c r="E387" s="15"/>
    </row>
    <row r="388" customFormat="false" ht="15.75" hidden="false" customHeight="false" outlineLevel="0" collapsed="false">
      <c r="A388" s="7" t="s">
        <v>2236</v>
      </c>
      <c r="B388" s="8" t="s">
        <v>2237</v>
      </c>
      <c r="C388" s="15" t="n">
        <v>1084</v>
      </c>
      <c r="D388" s="15"/>
      <c r="E388" s="15"/>
    </row>
    <row r="389" customFormat="false" ht="15.75" hidden="false" customHeight="false" outlineLevel="0" collapsed="false">
      <c r="A389" s="7" t="s">
        <v>2238</v>
      </c>
      <c r="B389" s="8" t="s">
        <v>2239</v>
      </c>
      <c r="C389" s="15" t="n">
        <v>1019.59</v>
      </c>
      <c r="D389" s="15"/>
      <c r="E389" s="15"/>
    </row>
    <row r="390" customFormat="false" ht="15.75" hidden="false" customHeight="false" outlineLevel="0" collapsed="false">
      <c r="A390" s="7" t="s">
        <v>2240</v>
      </c>
      <c r="B390" s="8" t="s">
        <v>2241</v>
      </c>
      <c r="C390" s="15" t="n">
        <v>1059.95</v>
      </c>
      <c r="D390" s="15"/>
      <c r="E390" s="15"/>
    </row>
    <row r="391" customFormat="false" ht="15.75" hidden="false" customHeight="false" outlineLevel="0" collapsed="false">
      <c r="A391" s="7" t="s">
        <v>2242</v>
      </c>
      <c r="B391" s="8" t="s">
        <v>2243</v>
      </c>
      <c r="C391" s="15" t="n">
        <v>1003.16</v>
      </c>
      <c r="D391" s="15"/>
      <c r="E391" s="15"/>
    </row>
    <row r="392" customFormat="false" ht="15.75" hidden="false" customHeight="false" outlineLevel="0" collapsed="false">
      <c r="A392" s="7" t="s">
        <v>2244</v>
      </c>
      <c r="B392" s="8" t="s">
        <v>2245</v>
      </c>
      <c r="C392" s="15" t="n">
        <v>1072.57</v>
      </c>
      <c r="D392" s="15"/>
      <c r="E392" s="15"/>
    </row>
    <row r="393" customFormat="false" ht="15.75" hidden="false" customHeight="false" outlineLevel="0" collapsed="false">
      <c r="A393" s="7" t="s">
        <v>2246</v>
      </c>
      <c r="B393" s="8" t="s">
        <v>2247</v>
      </c>
      <c r="C393" s="15" t="n">
        <v>750.54</v>
      </c>
      <c r="D393" s="15"/>
      <c r="E393" s="15"/>
    </row>
    <row r="394" customFormat="false" ht="15.75" hidden="false" customHeight="false" outlineLevel="0" collapsed="false">
      <c r="A394" s="7" t="s">
        <v>2248</v>
      </c>
      <c r="B394" s="8" t="s">
        <v>2249</v>
      </c>
      <c r="C394" s="15" t="n">
        <v>965.97</v>
      </c>
      <c r="D394" s="15"/>
      <c r="E394" s="15"/>
    </row>
    <row r="395" customFormat="false" ht="15.75" hidden="false" customHeight="false" outlineLevel="0" collapsed="false">
      <c r="A395" s="7" t="s">
        <v>2250</v>
      </c>
      <c r="B395" s="8" t="s">
        <v>2251</v>
      </c>
      <c r="C395" s="15" t="n">
        <v>363.81</v>
      </c>
      <c r="D395" s="15"/>
      <c r="E395" s="15"/>
    </row>
    <row r="396" customFormat="false" ht="15.75" hidden="false" customHeight="false" outlineLevel="0" collapsed="false">
      <c r="A396" s="7" t="s">
        <v>2252</v>
      </c>
      <c r="B396" s="8" t="s">
        <v>2253</v>
      </c>
      <c r="C396" s="15" t="n">
        <v>721.07</v>
      </c>
      <c r="D396" s="15"/>
      <c r="E396" s="15"/>
    </row>
    <row r="397" customFormat="false" ht="15.75" hidden="false" customHeight="false" outlineLevel="0" collapsed="false">
      <c r="A397" s="7" t="s">
        <v>2254</v>
      </c>
      <c r="B397" s="8" t="s">
        <v>2255</v>
      </c>
      <c r="C397" s="15" t="n">
        <v>349.14</v>
      </c>
      <c r="D397" s="15"/>
      <c r="E397" s="15"/>
    </row>
    <row r="398" customFormat="false" ht="15.75" hidden="false" customHeight="false" outlineLevel="0" collapsed="false">
      <c r="A398" s="7" t="s">
        <v>2256</v>
      </c>
      <c r="B398" s="8" t="s">
        <v>2257</v>
      </c>
      <c r="C398" s="15" t="n">
        <v>196.74</v>
      </c>
      <c r="D398" s="15"/>
      <c r="E398" s="15"/>
    </row>
    <row r="399" customFormat="false" ht="15.75" hidden="false" customHeight="false" outlineLevel="0" collapsed="false">
      <c r="A399" s="7" t="s">
        <v>2258</v>
      </c>
      <c r="B399" s="8" t="s">
        <v>2259</v>
      </c>
      <c r="C399" s="15" t="n">
        <v>327.96</v>
      </c>
      <c r="D399" s="15"/>
      <c r="E399" s="15"/>
    </row>
    <row r="400" customFormat="false" ht="15.75" hidden="false" customHeight="false" outlineLevel="0" collapsed="false">
      <c r="A400" s="7" t="s">
        <v>2260</v>
      </c>
      <c r="B400" s="8" t="s">
        <v>2261</v>
      </c>
      <c r="C400" s="15" t="n">
        <v>413.31</v>
      </c>
      <c r="D400" s="15"/>
      <c r="E400" s="15"/>
    </row>
    <row r="401" customFormat="false" ht="15.75" hidden="false" customHeight="false" outlineLevel="0" collapsed="false">
      <c r="A401" s="7" t="s">
        <v>2262</v>
      </c>
      <c r="B401" s="8" t="s">
        <v>1101</v>
      </c>
      <c r="C401" s="15" t="n">
        <v>425.25</v>
      </c>
      <c r="D401" s="15"/>
      <c r="E401" s="15"/>
    </row>
    <row r="402" customFormat="false" ht="15.75" hidden="false" customHeight="false" outlineLevel="0" collapsed="false">
      <c r="A402" s="7" t="s">
        <v>2263</v>
      </c>
      <c r="B402" s="8" t="s">
        <v>2264</v>
      </c>
      <c r="C402" s="15" t="n">
        <v>1084</v>
      </c>
      <c r="D402" s="15"/>
      <c r="E402" s="15"/>
    </row>
    <row r="403" customFormat="false" ht="15.75" hidden="false" customHeight="false" outlineLevel="0" collapsed="false">
      <c r="A403" s="7" t="s">
        <v>2265</v>
      </c>
      <c r="B403" s="8" t="s">
        <v>2266</v>
      </c>
      <c r="C403" s="15" t="n">
        <v>1040.69</v>
      </c>
      <c r="D403" s="15"/>
      <c r="E403" s="15"/>
    </row>
    <row r="404" customFormat="false" ht="15.75" hidden="false" customHeight="false" outlineLevel="0" collapsed="false">
      <c r="A404" s="7" t="s">
        <v>2267</v>
      </c>
      <c r="B404" s="8" t="s">
        <v>2268</v>
      </c>
      <c r="C404" s="15" t="n">
        <v>1013.99</v>
      </c>
      <c r="D404" s="15"/>
      <c r="E404" s="15"/>
    </row>
    <row r="405" customFormat="false" ht="15.75" hidden="false" customHeight="false" outlineLevel="0" collapsed="false">
      <c r="A405" s="7" t="s">
        <v>2269</v>
      </c>
      <c r="B405" s="8" t="s">
        <v>2270</v>
      </c>
      <c r="C405" s="15" t="n">
        <v>1010.83</v>
      </c>
      <c r="D405" s="15"/>
      <c r="E405" s="15"/>
    </row>
    <row r="406" customFormat="false" ht="15.75" hidden="false" customHeight="false" outlineLevel="0" collapsed="false">
      <c r="A406" s="7" t="s">
        <v>2271</v>
      </c>
      <c r="B406" s="8" t="s">
        <v>2272</v>
      </c>
      <c r="C406" s="15" t="n">
        <v>1084</v>
      </c>
      <c r="D406" s="15"/>
      <c r="E406" s="15"/>
    </row>
    <row r="407" customFormat="false" ht="15.75" hidden="false" customHeight="false" outlineLevel="0" collapsed="false">
      <c r="A407" s="7" t="s">
        <v>2273</v>
      </c>
      <c r="B407" s="8" t="s">
        <v>2274</v>
      </c>
      <c r="C407" s="15" t="n">
        <v>1048.24</v>
      </c>
      <c r="D407" s="15"/>
      <c r="E407" s="15"/>
    </row>
    <row r="408" customFormat="false" ht="15.75" hidden="false" customHeight="false" outlineLevel="0" collapsed="false">
      <c r="A408" s="7" t="s">
        <v>2275</v>
      </c>
      <c r="B408" s="8" t="s">
        <v>2276</v>
      </c>
      <c r="C408" s="15" t="n">
        <v>641.32</v>
      </c>
      <c r="D408" s="15"/>
      <c r="E408" s="15"/>
    </row>
    <row r="409" customFormat="false" ht="15.75" hidden="false" customHeight="false" outlineLevel="0" collapsed="false">
      <c r="A409" s="7" t="s">
        <v>2277</v>
      </c>
      <c r="B409" s="8" t="s">
        <v>2278</v>
      </c>
      <c r="C409" s="15" t="n">
        <v>990.78</v>
      </c>
      <c r="D409" s="15"/>
      <c r="E409" s="15"/>
    </row>
    <row r="410" customFormat="false" ht="15.75" hidden="false" customHeight="false" outlineLevel="0" collapsed="false">
      <c r="A410" s="7" t="s">
        <v>2279</v>
      </c>
      <c r="B410" s="8" t="s">
        <v>2280</v>
      </c>
      <c r="C410" s="15" t="n">
        <v>1173.58</v>
      </c>
      <c r="D410" s="15"/>
      <c r="E410" s="15"/>
    </row>
    <row r="411" customFormat="false" ht="15.75" hidden="false" customHeight="false" outlineLevel="0" collapsed="false">
      <c r="A411" s="7" t="s">
        <v>2281</v>
      </c>
      <c r="B411" s="8" t="s">
        <v>2282</v>
      </c>
      <c r="C411" s="15" t="n">
        <v>1773.48</v>
      </c>
      <c r="D411" s="15"/>
      <c r="E411" s="15"/>
    </row>
    <row r="412" customFormat="false" ht="15.75" hidden="false" customHeight="false" outlineLevel="0" collapsed="false">
      <c r="A412" s="7" t="s">
        <v>2283</v>
      </c>
      <c r="B412" s="8" t="s">
        <v>2284</v>
      </c>
      <c r="C412" s="15" t="n">
        <v>976.55</v>
      </c>
      <c r="D412" s="15"/>
      <c r="E412" s="15"/>
    </row>
    <row r="413" customFormat="false" ht="15.75" hidden="false" customHeight="false" outlineLevel="0" collapsed="false">
      <c r="A413" s="7" t="s">
        <v>2285</v>
      </c>
      <c r="B413" s="8" t="s">
        <v>2286</v>
      </c>
      <c r="C413" s="15" t="n">
        <v>1007.26</v>
      </c>
      <c r="D413" s="15"/>
      <c r="E413" s="15"/>
    </row>
    <row r="414" customFormat="false" ht="15.75" hidden="false" customHeight="false" outlineLevel="0" collapsed="false">
      <c r="A414" s="7" t="s">
        <v>2287</v>
      </c>
      <c r="B414" s="8" t="s">
        <v>2288</v>
      </c>
      <c r="C414" s="15" t="n">
        <v>2258.64</v>
      </c>
      <c r="D414" s="15"/>
      <c r="E414" s="15"/>
    </row>
    <row r="415" customFormat="false" ht="15.75" hidden="false" customHeight="false" outlineLevel="0" collapsed="false">
      <c r="A415" s="7" t="s">
        <v>2289</v>
      </c>
      <c r="B415" s="8" t="s">
        <v>2290</v>
      </c>
      <c r="C415" s="15" t="n">
        <v>1980.15</v>
      </c>
      <c r="D415" s="15"/>
      <c r="E415" s="15"/>
    </row>
    <row r="416" customFormat="false" ht="15.75" hidden="false" customHeight="false" outlineLevel="0" collapsed="false">
      <c r="A416" s="7" t="s">
        <v>2291</v>
      </c>
      <c r="B416" s="8" t="s">
        <v>2292</v>
      </c>
      <c r="C416" s="15" t="n">
        <v>2142.21</v>
      </c>
      <c r="D416" s="15"/>
      <c r="E416" s="15"/>
    </row>
    <row r="417" customFormat="false" ht="15.75" hidden="false" customHeight="false" outlineLevel="0" collapsed="false">
      <c r="A417" s="7" t="s">
        <v>2293</v>
      </c>
      <c r="B417" s="8" t="s">
        <v>2294</v>
      </c>
      <c r="C417" s="15" t="n">
        <v>1479.01</v>
      </c>
      <c r="D417" s="15"/>
      <c r="E417" s="15"/>
    </row>
    <row r="418" customFormat="false" ht="15.75" hidden="false" customHeight="false" outlineLevel="0" collapsed="false">
      <c r="A418" s="7" t="s">
        <v>2295</v>
      </c>
      <c r="B418" s="8" t="s">
        <v>2296</v>
      </c>
      <c r="C418" s="15" t="n">
        <v>1292.89</v>
      </c>
      <c r="D418" s="15"/>
      <c r="E418" s="15"/>
    </row>
    <row r="419" customFormat="false" ht="15.75" hidden="false" customHeight="false" outlineLevel="0" collapsed="false">
      <c r="A419" s="7" t="s">
        <v>2297</v>
      </c>
      <c r="B419" s="8" t="s">
        <v>2298</v>
      </c>
      <c r="C419" s="15" t="n">
        <v>1683.52</v>
      </c>
      <c r="D419" s="15"/>
      <c r="E419" s="15"/>
    </row>
    <row r="420" customFormat="false" ht="15.75" hidden="false" customHeight="false" outlineLevel="0" collapsed="false">
      <c r="A420" s="7" t="s">
        <v>2299</v>
      </c>
      <c r="B420" s="8" t="s">
        <v>2300</v>
      </c>
      <c r="C420" s="15" t="n">
        <v>2244.24</v>
      </c>
      <c r="D420" s="15"/>
      <c r="E420" s="15"/>
    </row>
    <row r="421" customFormat="false" ht="15.75" hidden="false" customHeight="false" outlineLevel="0" collapsed="false">
      <c r="A421" s="7" t="s">
        <v>2301</v>
      </c>
      <c r="B421" s="8" t="s">
        <v>2302</v>
      </c>
      <c r="C421" s="15" t="n">
        <v>2225.59</v>
      </c>
      <c r="D421" s="15"/>
      <c r="E421" s="15"/>
    </row>
    <row r="422" customFormat="false" ht="15.75" hidden="false" customHeight="false" outlineLevel="0" collapsed="false">
      <c r="A422" s="7" t="s">
        <v>2303</v>
      </c>
      <c r="B422" s="8" t="s">
        <v>2304</v>
      </c>
      <c r="C422" s="15" t="n">
        <v>1679.63</v>
      </c>
      <c r="D422" s="15"/>
      <c r="E422" s="15"/>
    </row>
    <row r="423" customFormat="false" ht="15.75" hidden="false" customHeight="false" outlineLevel="0" collapsed="false">
      <c r="A423" s="7" t="s">
        <v>2305</v>
      </c>
      <c r="B423" s="8" t="s">
        <v>2306</v>
      </c>
      <c r="C423" s="15" t="n">
        <v>1790.18</v>
      </c>
      <c r="D423" s="15"/>
      <c r="E423" s="15"/>
    </row>
    <row r="424" customFormat="false" ht="15.75" hidden="false" customHeight="false" outlineLevel="0" collapsed="false">
      <c r="A424" s="7" t="s">
        <v>2307</v>
      </c>
      <c r="B424" s="8" t="s">
        <v>2308</v>
      </c>
      <c r="C424" s="15" t="n">
        <v>2110.25</v>
      </c>
      <c r="D424" s="15"/>
      <c r="E424" s="15"/>
    </row>
    <row r="425" customFormat="false" ht="15.75" hidden="false" customHeight="false" outlineLevel="0" collapsed="false">
      <c r="A425" s="7" t="s">
        <v>2309</v>
      </c>
      <c r="B425" s="8" t="s">
        <v>2310</v>
      </c>
      <c r="C425" s="15" t="n">
        <v>244.02</v>
      </c>
      <c r="D425" s="15"/>
      <c r="E425" s="15"/>
    </row>
    <row r="426" customFormat="false" ht="15.75" hidden="false" customHeight="false" outlineLevel="0" collapsed="false">
      <c r="A426" s="7" t="s">
        <v>2311</v>
      </c>
      <c r="B426" s="8" t="s">
        <v>2312</v>
      </c>
      <c r="C426" s="15" t="n">
        <v>823.26</v>
      </c>
      <c r="D426" s="15"/>
      <c r="E426" s="15"/>
    </row>
    <row r="427" customFormat="false" ht="15.75" hidden="false" customHeight="false" outlineLevel="0" collapsed="false">
      <c r="A427" s="7" t="s">
        <v>2313</v>
      </c>
      <c r="B427" s="8" t="s">
        <v>2314</v>
      </c>
      <c r="C427" s="15" t="n">
        <v>381.9</v>
      </c>
      <c r="D427" s="15"/>
      <c r="E427" s="15"/>
    </row>
    <row r="428" customFormat="false" ht="15.75" hidden="false" customHeight="false" outlineLevel="0" collapsed="false">
      <c r="A428" s="7" t="s">
        <v>2315</v>
      </c>
      <c r="B428" s="8" t="s">
        <v>2316</v>
      </c>
      <c r="C428" s="15" t="n">
        <v>763.14</v>
      </c>
      <c r="D428" s="15"/>
      <c r="E428" s="15"/>
    </row>
    <row r="429" customFormat="false" ht="15.75" hidden="false" customHeight="false" outlineLevel="0" collapsed="false">
      <c r="A429" s="7" t="s">
        <v>2317</v>
      </c>
      <c r="B429" s="8" t="s">
        <v>2318</v>
      </c>
      <c r="C429" s="15" t="n">
        <v>250.69</v>
      </c>
      <c r="D429" s="15"/>
      <c r="E429" s="15"/>
    </row>
    <row r="430" customFormat="false" ht="15.75" hidden="false" customHeight="false" outlineLevel="0" collapsed="false">
      <c r="A430" s="7" t="s">
        <v>2319</v>
      </c>
      <c r="B430" s="8" t="s">
        <v>2320</v>
      </c>
      <c r="C430" s="15" t="n">
        <v>1870</v>
      </c>
      <c r="D430" s="15"/>
      <c r="E430" s="15"/>
    </row>
    <row r="431" customFormat="false" ht="15.75" hidden="false" customHeight="false" outlineLevel="0" collapsed="false">
      <c r="A431" s="7" t="s">
        <v>2321</v>
      </c>
      <c r="B431" s="8" t="s">
        <v>2322</v>
      </c>
      <c r="C431" s="15" t="n">
        <v>1600.89</v>
      </c>
      <c r="D431" s="15"/>
      <c r="E431" s="15"/>
    </row>
    <row r="432" customFormat="false" ht="15.75" hidden="false" customHeight="false" outlineLevel="0" collapsed="false">
      <c r="A432" s="7" t="s">
        <v>2323</v>
      </c>
      <c r="B432" s="8" t="s">
        <v>2324</v>
      </c>
      <c r="C432" s="15" t="n">
        <v>1848.15</v>
      </c>
      <c r="D432" s="15"/>
      <c r="E432" s="15"/>
    </row>
    <row r="433" customFormat="false" ht="15.75" hidden="false" customHeight="false" outlineLevel="0" collapsed="false">
      <c r="A433" s="7" t="s">
        <v>2325</v>
      </c>
      <c r="B433" s="8" t="s">
        <v>2326</v>
      </c>
      <c r="C433" s="15" t="n">
        <v>1870</v>
      </c>
      <c r="D433" s="15"/>
      <c r="E433" s="15"/>
    </row>
    <row r="434" customFormat="false" ht="15.75" hidden="false" customHeight="false" outlineLevel="0" collapsed="false">
      <c r="A434" s="7" t="s">
        <v>2327</v>
      </c>
      <c r="B434" s="8" t="s">
        <v>2328</v>
      </c>
      <c r="C434" s="15" t="n">
        <v>1575.05</v>
      </c>
      <c r="D434" s="15"/>
      <c r="E434" s="15"/>
    </row>
    <row r="435" customFormat="false" ht="15.75" hidden="false" customHeight="false" outlineLevel="0" collapsed="false">
      <c r="A435" s="7" t="s">
        <v>2329</v>
      </c>
      <c r="B435" s="8" t="s">
        <v>2330</v>
      </c>
      <c r="C435" s="15" t="n">
        <v>1870</v>
      </c>
      <c r="D435" s="15"/>
      <c r="E435" s="15"/>
    </row>
    <row r="436" customFormat="false" ht="15.75" hidden="false" customHeight="false" outlineLevel="0" collapsed="false">
      <c r="A436" s="7" t="s">
        <v>2331</v>
      </c>
      <c r="B436" s="8" t="s">
        <v>2332</v>
      </c>
      <c r="C436" s="15" t="n">
        <v>1557.65</v>
      </c>
      <c r="D436" s="15"/>
      <c r="E436" s="15"/>
    </row>
    <row r="437" customFormat="false" ht="15.75" hidden="false" customHeight="false" outlineLevel="0" collapsed="false">
      <c r="A437" s="7" t="s">
        <v>2333</v>
      </c>
      <c r="B437" s="8" t="s">
        <v>2334</v>
      </c>
      <c r="C437" s="15" t="n">
        <v>1870</v>
      </c>
      <c r="D437" s="15"/>
      <c r="E437" s="15"/>
    </row>
    <row r="438" customFormat="false" ht="15.75" hidden="false" customHeight="false" outlineLevel="0" collapsed="false">
      <c r="A438" s="7" t="s">
        <v>2335</v>
      </c>
      <c r="B438" s="8" t="s">
        <v>2336</v>
      </c>
      <c r="C438" s="15" t="n">
        <v>1744.98</v>
      </c>
      <c r="D438" s="15"/>
      <c r="E438" s="15"/>
    </row>
    <row r="439" customFormat="false" ht="15.75" hidden="false" customHeight="false" outlineLevel="0" collapsed="false">
      <c r="A439" s="7" t="s">
        <v>2337</v>
      </c>
      <c r="B439" s="8" t="s">
        <v>2338</v>
      </c>
      <c r="C439" s="15" t="n">
        <v>1620.6</v>
      </c>
      <c r="D439" s="15"/>
      <c r="E439" s="15"/>
    </row>
    <row r="440" customFormat="false" ht="15.75" hidden="false" customHeight="false" outlineLevel="0" collapsed="false">
      <c r="A440" s="7" t="s">
        <v>2339</v>
      </c>
      <c r="B440" s="8" t="s">
        <v>2340</v>
      </c>
      <c r="C440" s="15" t="n">
        <v>1480.22</v>
      </c>
      <c r="D440" s="15"/>
      <c r="E440" s="15"/>
    </row>
    <row r="441" customFormat="false" ht="15.75" hidden="false" customHeight="false" outlineLevel="0" collapsed="false">
      <c r="A441" s="7" t="s">
        <v>2341</v>
      </c>
      <c r="B441" s="8" t="s">
        <v>2342</v>
      </c>
      <c r="C441" s="15" t="n">
        <v>1807.24</v>
      </c>
      <c r="D441" s="15"/>
      <c r="E441" s="15"/>
    </row>
    <row r="442" customFormat="false" ht="15.75" hidden="false" customHeight="false" outlineLevel="0" collapsed="false">
      <c r="A442" s="7" t="s">
        <v>2343</v>
      </c>
      <c r="B442" s="8" t="s">
        <v>2344</v>
      </c>
      <c r="C442" s="15" t="n">
        <v>1477.88</v>
      </c>
      <c r="D442" s="15"/>
      <c r="E442" s="15"/>
    </row>
    <row r="443" customFormat="false" ht="15.75" hidden="false" customHeight="false" outlineLevel="0" collapsed="false">
      <c r="A443" s="7" t="s">
        <v>2345</v>
      </c>
      <c r="B443" s="8" t="s">
        <v>2346</v>
      </c>
      <c r="C443" s="15" t="n">
        <v>1820.1</v>
      </c>
      <c r="D443" s="15"/>
      <c r="E443" s="15"/>
    </row>
    <row r="444" customFormat="false" ht="15.75" hidden="false" customHeight="false" outlineLevel="0" collapsed="false">
      <c r="A444" s="7" t="s">
        <v>2347</v>
      </c>
      <c r="B444" s="8" t="s">
        <v>2348</v>
      </c>
      <c r="C444" s="15" t="n">
        <v>1573.71</v>
      </c>
      <c r="D444" s="15"/>
      <c r="E444" s="15"/>
    </row>
    <row r="445" customFormat="false" ht="15.75" hidden="false" customHeight="false" outlineLevel="0" collapsed="false">
      <c r="A445" s="7" t="s">
        <v>2349</v>
      </c>
      <c r="B445" s="8" t="s">
        <v>2350</v>
      </c>
      <c r="C445" s="15" t="n">
        <v>1526.9</v>
      </c>
      <c r="D445" s="15"/>
      <c r="E445" s="15"/>
    </row>
    <row r="446" customFormat="false" ht="15.75" hidden="false" customHeight="false" outlineLevel="0" collapsed="false">
      <c r="A446" s="7" t="s">
        <v>2351</v>
      </c>
      <c r="B446" s="8" t="s">
        <v>2352</v>
      </c>
      <c r="C446" s="15" t="n">
        <v>1830.22</v>
      </c>
      <c r="D446" s="15"/>
      <c r="E446" s="15"/>
    </row>
    <row r="447" customFormat="false" ht="15.75" hidden="false" customHeight="false" outlineLevel="0" collapsed="false">
      <c r="A447" s="7" t="s">
        <v>2353</v>
      </c>
      <c r="B447" s="8" t="s">
        <v>2354</v>
      </c>
      <c r="C447" s="15" t="n">
        <v>1869.81</v>
      </c>
      <c r="D447" s="15"/>
      <c r="E447" s="15"/>
    </row>
    <row r="448" customFormat="false" ht="15.75" hidden="false" customHeight="false" outlineLevel="0" collapsed="false">
      <c r="A448" s="7" t="s">
        <v>2355</v>
      </c>
      <c r="B448" s="8" t="s">
        <v>2356</v>
      </c>
      <c r="C448" s="15" t="n">
        <v>1495.06</v>
      </c>
      <c r="D448" s="15"/>
      <c r="E448" s="15"/>
    </row>
    <row r="449" customFormat="false" ht="15.75" hidden="false" customHeight="false" outlineLevel="0" collapsed="false">
      <c r="A449" s="7" t="s">
        <v>2357</v>
      </c>
      <c r="B449" s="8" t="s">
        <v>2358</v>
      </c>
      <c r="C449" s="15" t="n">
        <v>1288.87</v>
      </c>
      <c r="D449" s="15"/>
      <c r="E449" s="15"/>
    </row>
    <row r="450" customFormat="false" ht="15.75" hidden="false" customHeight="false" outlineLevel="0" collapsed="false">
      <c r="A450" s="7" t="s">
        <v>2359</v>
      </c>
      <c r="B450" s="8" t="s">
        <v>2360</v>
      </c>
      <c r="C450" s="15" t="n">
        <v>532.65</v>
      </c>
      <c r="D450" s="15"/>
      <c r="E450" s="15"/>
    </row>
    <row r="451" customFormat="false" ht="15.75" hidden="false" customHeight="false" outlineLevel="0" collapsed="false">
      <c r="A451" s="7" t="s">
        <v>2361</v>
      </c>
      <c r="B451" s="8" t="s">
        <v>2362</v>
      </c>
      <c r="C451" s="15" t="n">
        <v>240.88</v>
      </c>
      <c r="D451" s="15"/>
      <c r="E451" s="15"/>
    </row>
    <row r="452" customFormat="false" ht="15.75" hidden="false" customHeight="false" outlineLevel="0" collapsed="false">
      <c r="A452" s="7" t="s">
        <v>2363</v>
      </c>
      <c r="B452" s="8" t="s">
        <v>2364</v>
      </c>
      <c r="C452" s="15" t="n">
        <v>1019.18</v>
      </c>
      <c r="D452" s="15"/>
      <c r="E452" s="15"/>
    </row>
    <row r="453" customFormat="false" ht="15.75" hidden="false" customHeight="false" outlineLevel="0" collapsed="false">
      <c r="A453" s="7" t="s">
        <v>2365</v>
      </c>
      <c r="B453" s="8" t="s">
        <v>2366</v>
      </c>
      <c r="C453" s="15" t="n">
        <v>308.17</v>
      </c>
      <c r="D453" s="15"/>
      <c r="E453" s="15"/>
    </row>
    <row r="454" customFormat="false" ht="15.75" hidden="false" customHeight="false" outlineLevel="0" collapsed="false">
      <c r="A454" s="7" t="s">
        <v>2367</v>
      </c>
      <c r="B454" s="8" t="s">
        <v>2368</v>
      </c>
      <c r="C454" s="15" t="n">
        <v>1353.71</v>
      </c>
      <c r="D454" s="15"/>
      <c r="E454" s="15"/>
    </row>
    <row r="455" customFormat="false" ht="15.75" hidden="false" customHeight="false" outlineLevel="0" collapsed="false">
      <c r="A455" s="7" t="s">
        <v>2369</v>
      </c>
      <c r="B455" s="8" t="s">
        <v>2370</v>
      </c>
      <c r="C455" s="15" t="n">
        <v>509.59</v>
      </c>
      <c r="D455" s="15"/>
      <c r="E455" s="15"/>
    </row>
    <row r="456" customFormat="false" ht="15.75" hidden="false" customHeight="false" outlineLevel="0" collapsed="false">
      <c r="A456" s="7" t="s">
        <v>2371</v>
      </c>
      <c r="B456" s="8" t="s">
        <v>2372</v>
      </c>
      <c r="C456" s="15" t="n">
        <v>193.98</v>
      </c>
      <c r="D456" s="15"/>
      <c r="E456" s="15"/>
    </row>
    <row r="457" customFormat="false" ht="15.75" hidden="false" customHeight="false" outlineLevel="0" collapsed="false">
      <c r="A457" s="7" t="s">
        <v>2373</v>
      </c>
      <c r="B457" s="8" t="s">
        <v>2374</v>
      </c>
      <c r="C457" s="15" t="n">
        <v>147.18</v>
      </c>
      <c r="D457" s="15"/>
      <c r="E457" s="15"/>
    </row>
    <row r="458" customFormat="false" ht="15.75" hidden="false" customHeight="false" outlineLevel="0" collapsed="false">
      <c r="A458" s="7" t="s">
        <v>2375</v>
      </c>
      <c r="B458" s="8" t="s">
        <v>1079</v>
      </c>
      <c r="C458" s="15" t="n">
        <v>90.92</v>
      </c>
      <c r="D458" s="15"/>
      <c r="E458" s="15"/>
    </row>
    <row r="459" customFormat="false" ht="15.75" hidden="false" customHeight="false" outlineLevel="0" collapsed="false">
      <c r="A459" s="7" t="s">
        <v>2376</v>
      </c>
      <c r="B459" s="8" t="s">
        <v>2377</v>
      </c>
      <c r="C459" s="15" t="n">
        <v>200.55</v>
      </c>
      <c r="D459" s="15"/>
      <c r="E459" s="15"/>
    </row>
    <row r="460" customFormat="false" ht="15.75" hidden="false" customHeight="false" outlineLevel="0" collapsed="false">
      <c r="A460" s="7" t="s">
        <v>2378</v>
      </c>
      <c r="B460" s="8" t="s">
        <v>2379</v>
      </c>
      <c r="C460" s="15" t="n">
        <v>201.37</v>
      </c>
      <c r="D460" s="15"/>
      <c r="E460" s="15"/>
    </row>
    <row r="461" customFormat="false" ht="15.75" hidden="false" customHeight="false" outlineLevel="0" collapsed="false">
      <c r="A461" s="7" t="s">
        <v>2380</v>
      </c>
      <c r="B461" s="8" t="s">
        <v>2381</v>
      </c>
      <c r="C461" s="15" t="n">
        <v>166.08</v>
      </c>
      <c r="D461" s="15"/>
      <c r="E461" s="15"/>
    </row>
    <row r="462" customFormat="false" ht="15.75" hidden="false" customHeight="false" outlineLevel="0" collapsed="false">
      <c r="A462" s="7" t="s">
        <v>2382</v>
      </c>
      <c r="B462" s="8" t="s">
        <v>2383</v>
      </c>
      <c r="C462" s="15" t="n">
        <v>161.05</v>
      </c>
      <c r="D462" s="15"/>
      <c r="E462" s="15"/>
    </row>
    <row r="463" customFormat="false" ht="15.75" hidden="false" customHeight="false" outlineLevel="0" collapsed="false">
      <c r="A463" s="7" t="s">
        <v>2384</v>
      </c>
      <c r="B463" s="8" t="s">
        <v>2385</v>
      </c>
      <c r="C463" s="15" t="n">
        <v>146.36</v>
      </c>
      <c r="D463" s="15"/>
      <c r="E463" s="15"/>
    </row>
    <row r="464" customFormat="false" ht="15.75" hidden="false" customHeight="false" outlineLevel="0" collapsed="false">
      <c r="A464" s="7" t="s">
        <v>2386</v>
      </c>
      <c r="B464" s="8" t="s">
        <v>2387</v>
      </c>
      <c r="C464" s="15" t="n">
        <v>120.97</v>
      </c>
      <c r="D464" s="15"/>
      <c r="E464" s="15"/>
    </row>
    <row r="465" customFormat="false" ht="15.75" hidden="false" customHeight="false" outlineLevel="0" collapsed="false">
      <c r="A465" s="7" t="s">
        <v>2388</v>
      </c>
      <c r="B465" s="8" t="s">
        <v>1121</v>
      </c>
      <c r="C465" s="15" t="n">
        <v>170.27</v>
      </c>
      <c r="D465" s="15"/>
      <c r="E465" s="15"/>
    </row>
    <row r="466" customFormat="false" ht="15.75" hidden="false" customHeight="false" outlineLevel="0" collapsed="false">
      <c r="A466" s="7" t="s">
        <v>2389</v>
      </c>
      <c r="B466" s="8" t="s">
        <v>2390</v>
      </c>
      <c r="C466" s="15" t="n">
        <v>167.14</v>
      </c>
      <c r="D466" s="15"/>
      <c r="E466" s="15"/>
    </row>
    <row r="467" customFormat="false" ht="15.75" hidden="false" customHeight="false" outlineLevel="0" collapsed="false">
      <c r="A467" s="7" t="s">
        <v>2391</v>
      </c>
      <c r="B467" s="8" t="s">
        <v>172</v>
      </c>
      <c r="C467" s="15" t="n">
        <v>152.06</v>
      </c>
      <c r="D467" s="15"/>
      <c r="E467" s="15"/>
    </row>
    <row r="468" customFormat="false" ht="15.75" hidden="false" customHeight="false" outlineLevel="0" collapsed="false">
      <c r="A468" s="7" t="s">
        <v>2392</v>
      </c>
      <c r="B468" s="8" t="s">
        <v>2393</v>
      </c>
      <c r="C468" s="15" t="n">
        <v>287.5</v>
      </c>
      <c r="D468" s="15"/>
      <c r="E468" s="15"/>
    </row>
    <row r="469" customFormat="false" ht="15.75" hidden="false" customHeight="false" outlineLevel="0" collapsed="false">
      <c r="A469" s="7" t="s">
        <v>2394</v>
      </c>
      <c r="B469" s="8" t="s">
        <v>2395</v>
      </c>
      <c r="C469" s="15" t="n">
        <v>698.19</v>
      </c>
      <c r="D469" s="15"/>
      <c r="E469" s="15"/>
    </row>
    <row r="470" customFormat="false" ht="15.75" hidden="false" customHeight="false" outlineLevel="0" collapsed="false">
      <c r="A470" s="7" t="s">
        <v>2396</v>
      </c>
      <c r="B470" s="8" t="s">
        <v>2397</v>
      </c>
      <c r="C470" s="15" t="n">
        <v>276.08</v>
      </c>
      <c r="D470" s="15"/>
      <c r="E470" s="15"/>
    </row>
    <row r="471" customFormat="false" ht="15.75" hidden="false" customHeight="false" outlineLevel="0" collapsed="false">
      <c r="A471" s="7" t="s">
        <v>2398</v>
      </c>
      <c r="B471" s="8" t="s">
        <v>2399</v>
      </c>
      <c r="C471" s="15" t="n">
        <v>859.65</v>
      </c>
      <c r="D471" s="15"/>
      <c r="E471" s="15"/>
    </row>
    <row r="472" customFormat="false" ht="15.75" hidden="false" customHeight="false" outlineLevel="0" collapsed="false">
      <c r="A472" s="7" t="s">
        <v>2400</v>
      </c>
      <c r="B472" s="8" t="s">
        <v>2401</v>
      </c>
      <c r="C472" s="15" t="n">
        <v>64.06</v>
      </c>
      <c r="D472" s="15"/>
      <c r="E472" s="15"/>
    </row>
    <row r="473" customFormat="false" ht="15.75" hidden="false" customHeight="false" outlineLevel="0" collapsed="false">
      <c r="A473" s="7" t="s">
        <v>2402</v>
      </c>
      <c r="B473" s="8" t="s">
        <v>2403</v>
      </c>
      <c r="C473" s="15" t="n">
        <v>681.6</v>
      </c>
      <c r="D473" s="15"/>
      <c r="E473" s="15"/>
    </row>
    <row r="474" customFormat="false" ht="15.75" hidden="false" customHeight="false" outlineLevel="0" collapsed="false">
      <c r="A474" s="7" t="s">
        <v>2404</v>
      </c>
      <c r="B474" s="8" t="s">
        <v>2405</v>
      </c>
      <c r="C474" s="15" t="n">
        <v>765.33</v>
      </c>
      <c r="D474" s="15"/>
      <c r="E474" s="15"/>
    </row>
    <row r="475" customFormat="false" ht="15.75" hidden="false" customHeight="false" outlineLevel="0" collapsed="false">
      <c r="A475" s="7" t="s">
        <v>2406</v>
      </c>
      <c r="B475" s="8" t="s">
        <v>2407</v>
      </c>
      <c r="C475" s="15" t="n">
        <v>486.67</v>
      </c>
      <c r="D475" s="15"/>
      <c r="E475" s="15"/>
    </row>
    <row r="476" customFormat="false" ht="15.75" hidden="false" customHeight="false" outlineLevel="0" collapsed="false">
      <c r="A476" s="7" t="s">
        <v>2408</v>
      </c>
      <c r="B476" s="8" t="s">
        <v>2409</v>
      </c>
      <c r="C476" s="15" t="n">
        <v>144.61</v>
      </c>
      <c r="D476" s="15"/>
      <c r="E476" s="15"/>
    </row>
    <row r="477" customFormat="false" ht="15.75" hidden="false" customHeight="false" outlineLevel="0" collapsed="false">
      <c r="A477" s="7" t="s">
        <v>2410</v>
      </c>
      <c r="B477" s="8" t="s">
        <v>2411</v>
      </c>
      <c r="C477" s="15" t="n">
        <v>217.07</v>
      </c>
      <c r="D477" s="15"/>
      <c r="E477" s="15"/>
    </row>
    <row r="478" customFormat="false" ht="15.75" hidden="false" customHeight="false" outlineLevel="0" collapsed="false">
      <c r="A478" s="7" t="s">
        <v>2412</v>
      </c>
      <c r="B478" s="8" t="s">
        <v>2413</v>
      </c>
      <c r="C478" s="15" t="n">
        <v>96.35</v>
      </c>
      <c r="D478" s="15"/>
      <c r="E478" s="15"/>
    </row>
    <row r="479" customFormat="false" ht="15.75" hidden="false" customHeight="false" outlineLevel="0" collapsed="false">
      <c r="A479" s="7" t="s">
        <v>2414</v>
      </c>
      <c r="B479" s="8" t="s">
        <v>2415</v>
      </c>
      <c r="C479" s="15" t="n">
        <v>219.26</v>
      </c>
      <c r="D479" s="15"/>
      <c r="E479" s="15"/>
    </row>
    <row r="480" customFormat="false" ht="15.75" hidden="false" customHeight="false" outlineLevel="0" collapsed="false">
      <c r="A480" s="7" t="s">
        <v>2416</v>
      </c>
      <c r="B480" s="8" t="s">
        <v>2417</v>
      </c>
      <c r="C480" s="15" t="n">
        <v>106.66</v>
      </c>
      <c r="D480" s="15"/>
      <c r="E480" s="15"/>
    </row>
    <row r="481" customFormat="false" ht="15.75" hidden="false" customHeight="false" outlineLevel="0" collapsed="false">
      <c r="A481" s="7" t="s">
        <v>2418</v>
      </c>
      <c r="B481" s="8" t="s">
        <v>2419</v>
      </c>
      <c r="C481" s="15" t="n">
        <v>108.83</v>
      </c>
      <c r="D481" s="15"/>
      <c r="E481" s="15"/>
    </row>
    <row r="482" customFormat="false" ht="15.75" hidden="false" customHeight="false" outlineLevel="0" collapsed="false">
      <c r="A482" s="7" t="s">
        <v>2420</v>
      </c>
      <c r="B482" s="8" t="s">
        <v>2421</v>
      </c>
      <c r="C482" s="15" t="n">
        <v>693.18</v>
      </c>
      <c r="D482" s="15"/>
      <c r="E482" s="15"/>
    </row>
    <row r="483" customFormat="false" ht="15.75" hidden="false" customHeight="false" outlineLevel="0" collapsed="false">
      <c r="A483" s="7" t="s">
        <v>2422</v>
      </c>
      <c r="B483" s="8" t="s">
        <v>2423</v>
      </c>
      <c r="C483" s="15" t="n">
        <v>468.02</v>
      </c>
      <c r="D483" s="15"/>
      <c r="E483" s="15"/>
    </row>
    <row r="484" customFormat="false" ht="15.75" hidden="false" customHeight="false" outlineLevel="0" collapsed="false">
      <c r="A484" s="7" t="s">
        <v>2424</v>
      </c>
      <c r="B484" s="8" t="s">
        <v>2425</v>
      </c>
      <c r="C484" s="15" t="n">
        <v>402.91</v>
      </c>
      <c r="D484" s="15"/>
      <c r="E484" s="15"/>
    </row>
    <row r="485" customFormat="false" ht="15.75" hidden="false" customHeight="false" outlineLevel="0" collapsed="false">
      <c r="A485" s="7" t="s">
        <v>2426</v>
      </c>
      <c r="B485" s="8" t="s">
        <v>2427</v>
      </c>
      <c r="C485" s="15" t="n">
        <v>444</v>
      </c>
      <c r="D485" s="15"/>
      <c r="E485" s="15"/>
    </row>
    <row r="486" customFormat="false" ht="15.75" hidden="false" customHeight="false" outlineLevel="0" collapsed="false">
      <c r="A486" s="7" t="s">
        <v>2428</v>
      </c>
      <c r="B486" s="8" t="s">
        <v>2429</v>
      </c>
      <c r="C486" s="15" t="n">
        <v>403</v>
      </c>
      <c r="D486" s="15"/>
      <c r="E486" s="15"/>
    </row>
    <row r="487" customFormat="false" ht="15.75" hidden="false" customHeight="false" outlineLevel="0" collapsed="false">
      <c r="A487" s="7" t="s">
        <v>2430</v>
      </c>
      <c r="B487" s="8" t="s">
        <v>2431</v>
      </c>
      <c r="C487" s="15" t="n">
        <v>378.86</v>
      </c>
      <c r="D487" s="15"/>
      <c r="E487" s="15"/>
    </row>
    <row r="488" customFormat="false" ht="15.75" hidden="false" customHeight="false" outlineLevel="0" collapsed="false">
      <c r="A488" s="7" t="s">
        <v>2432</v>
      </c>
      <c r="B488" s="8" t="s">
        <v>2433</v>
      </c>
      <c r="C488" s="15" t="n">
        <v>537.44</v>
      </c>
      <c r="D488" s="15"/>
      <c r="E488" s="15"/>
    </row>
    <row r="489" customFormat="false" ht="15.75" hidden="false" customHeight="false" outlineLevel="0" collapsed="false">
      <c r="A489" s="7" t="s">
        <v>2434</v>
      </c>
      <c r="B489" s="8" t="s">
        <v>2435</v>
      </c>
      <c r="C489" s="15" t="n">
        <v>133.66</v>
      </c>
      <c r="D489" s="15"/>
      <c r="E489" s="15"/>
    </row>
    <row r="490" customFormat="false" ht="15.75" hidden="false" customHeight="false" outlineLevel="0" collapsed="false">
      <c r="A490" s="7" t="s">
        <v>2436</v>
      </c>
      <c r="B490" s="8" t="s">
        <v>2437</v>
      </c>
      <c r="C490" s="15" t="n">
        <v>398.3</v>
      </c>
      <c r="D490" s="15"/>
      <c r="E490" s="15"/>
    </row>
    <row r="491" customFormat="false" ht="15.75" hidden="false" customHeight="false" outlineLevel="0" collapsed="false">
      <c r="A491" s="7" t="s">
        <v>2438</v>
      </c>
      <c r="B491" s="8" t="s">
        <v>2439</v>
      </c>
      <c r="C491" s="15" t="n">
        <v>594.83</v>
      </c>
      <c r="D491" s="15"/>
      <c r="E491" s="15"/>
    </row>
    <row r="492" customFormat="false" ht="15.75" hidden="false" customHeight="false" outlineLevel="0" collapsed="false">
      <c r="A492" s="7" t="s">
        <v>2440</v>
      </c>
      <c r="B492" s="8" t="s">
        <v>2441</v>
      </c>
      <c r="C492" s="15" t="n">
        <v>399.45</v>
      </c>
      <c r="D492" s="15"/>
      <c r="E492" s="15"/>
    </row>
    <row r="493" customFormat="false" ht="15.75" hidden="false" customHeight="false" outlineLevel="0" collapsed="false">
      <c r="A493" s="7" t="s">
        <v>2442</v>
      </c>
      <c r="B493" s="8" t="s">
        <v>2443</v>
      </c>
      <c r="C493" s="15" t="n">
        <v>401.67</v>
      </c>
      <c r="D493" s="15"/>
      <c r="E493" s="15"/>
    </row>
    <row r="494" customFormat="false" ht="15.75" hidden="false" customHeight="false" outlineLevel="0" collapsed="false">
      <c r="A494" s="7" t="s">
        <v>2444</v>
      </c>
      <c r="B494" s="8" t="s">
        <v>2445</v>
      </c>
      <c r="C494" s="15" t="n">
        <v>322.73</v>
      </c>
      <c r="D494" s="15"/>
      <c r="E494" s="15"/>
    </row>
    <row r="495" customFormat="false" ht="15.75" hidden="false" customHeight="false" outlineLevel="0" collapsed="false">
      <c r="A495" s="7" t="s">
        <v>2446</v>
      </c>
      <c r="B495" s="8" t="s">
        <v>2447</v>
      </c>
      <c r="C495" s="15" t="n">
        <v>499.1</v>
      </c>
      <c r="D495" s="15"/>
      <c r="E495" s="15"/>
    </row>
    <row r="496" customFormat="false" ht="15.75" hidden="false" customHeight="false" outlineLevel="0" collapsed="false">
      <c r="A496" s="7" t="s">
        <v>2448</v>
      </c>
      <c r="B496" s="8" t="s">
        <v>2449</v>
      </c>
      <c r="C496" s="15" t="n">
        <v>430.32</v>
      </c>
      <c r="D496" s="15"/>
      <c r="E496" s="15"/>
    </row>
    <row r="497" customFormat="false" ht="15.75" hidden="false" customHeight="false" outlineLevel="0" collapsed="false">
      <c r="A497" s="7" t="s">
        <v>2450</v>
      </c>
      <c r="B497" s="8" t="s">
        <v>2451</v>
      </c>
      <c r="C497" s="15" t="n">
        <v>598.47</v>
      </c>
      <c r="D497" s="15"/>
      <c r="E497" s="15"/>
    </row>
    <row r="498" customFormat="false" ht="15.75" hidden="false" customHeight="false" outlineLevel="0" collapsed="false">
      <c r="A498" s="7" t="s">
        <v>2452</v>
      </c>
      <c r="B498" s="8" t="s">
        <v>2453</v>
      </c>
      <c r="C498" s="15" t="n">
        <v>98.91</v>
      </c>
      <c r="D498" s="15"/>
      <c r="E498" s="15"/>
    </row>
    <row r="499" customFormat="false" ht="15.75" hidden="false" customHeight="false" outlineLevel="0" collapsed="false">
      <c r="A499" s="7" t="s">
        <v>2454</v>
      </c>
      <c r="B499" s="8" t="s">
        <v>2455</v>
      </c>
      <c r="C499" s="15" t="n">
        <v>168</v>
      </c>
      <c r="D499" s="15"/>
      <c r="E499" s="15"/>
    </row>
    <row r="500" customFormat="false" ht="15.75" hidden="false" customHeight="false" outlineLevel="0" collapsed="false">
      <c r="A500" s="7" t="s">
        <v>2456</v>
      </c>
      <c r="B500" s="8" t="s">
        <v>2457</v>
      </c>
      <c r="C500" s="15" t="n">
        <v>108.16</v>
      </c>
      <c r="D500" s="15"/>
      <c r="E500" s="15"/>
    </row>
    <row r="501" customFormat="false" ht="15.75" hidden="false" customHeight="false" outlineLevel="0" collapsed="false">
      <c r="A501" s="7" t="s">
        <v>2458</v>
      </c>
      <c r="B501" s="8" t="s">
        <v>2459</v>
      </c>
      <c r="C501" s="15" t="n">
        <v>138.62</v>
      </c>
      <c r="D501" s="15"/>
      <c r="E501" s="15"/>
    </row>
    <row r="502" customFormat="false" ht="15.75" hidden="false" customHeight="false" outlineLevel="0" collapsed="false">
      <c r="A502" s="7" t="s">
        <v>2460</v>
      </c>
      <c r="B502" s="8" t="s">
        <v>2461</v>
      </c>
      <c r="C502" s="15" t="n">
        <v>99</v>
      </c>
      <c r="D502" s="15"/>
      <c r="E502" s="15"/>
    </row>
    <row r="503" customFormat="false" ht="15.75" hidden="false" customHeight="false" outlineLevel="0" collapsed="false">
      <c r="A503" s="7" t="s">
        <v>2462</v>
      </c>
      <c r="B503" s="8" t="s">
        <v>2463</v>
      </c>
      <c r="C503" s="15" t="n">
        <v>85.38</v>
      </c>
      <c r="D503" s="15"/>
      <c r="E503" s="15"/>
    </row>
    <row r="504" customFormat="false" ht="15.75" hidden="false" customHeight="false" outlineLevel="0" collapsed="false">
      <c r="A504" s="7" t="s">
        <v>2464</v>
      </c>
      <c r="B504" s="8" t="s">
        <v>2393</v>
      </c>
      <c r="C504" s="15" t="n">
        <v>99.83</v>
      </c>
      <c r="D504" s="15"/>
      <c r="E504" s="15"/>
    </row>
    <row r="505" customFormat="false" ht="15.75" hidden="false" customHeight="false" outlineLevel="0" collapsed="false">
      <c r="A505" s="7" t="s">
        <v>2465</v>
      </c>
      <c r="B505" s="8" t="s">
        <v>2466</v>
      </c>
      <c r="C505" s="15" t="n">
        <v>25</v>
      </c>
      <c r="D505" s="15"/>
      <c r="E505" s="15"/>
    </row>
    <row r="506" customFormat="false" ht="15.75" hidden="false" customHeight="false" outlineLevel="0" collapsed="false">
      <c r="A506" s="7" t="s">
        <v>2467</v>
      </c>
      <c r="B506" s="8" t="s">
        <v>2468</v>
      </c>
      <c r="C506" s="15" t="n">
        <v>90.83</v>
      </c>
      <c r="D506" s="15"/>
      <c r="E506" s="15"/>
    </row>
    <row r="507" customFormat="false" ht="15.75" hidden="false" customHeight="false" outlineLevel="0" collapsed="false">
      <c r="A507" s="7" t="s">
        <v>2469</v>
      </c>
      <c r="B507" s="8" t="s">
        <v>2470</v>
      </c>
      <c r="C507" s="15" t="n">
        <v>26.31</v>
      </c>
      <c r="D507" s="15"/>
      <c r="E507" s="15"/>
    </row>
    <row r="508" customFormat="false" ht="15.75" hidden="false" customHeight="false" outlineLevel="0" collapsed="false">
      <c r="A508" s="7" t="s">
        <v>2471</v>
      </c>
      <c r="B508" s="8" t="s">
        <v>2472</v>
      </c>
      <c r="C508" s="15" t="n">
        <v>71.26</v>
      </c>
      <c r="D508" s="15"/>
      <c r="E508" s="15"/>
    </row>
    <row r="509" customFormat="false" ht="15.75" hidden="false" customHeight="false" outlineLevel="0" collapsed="false">
      <c r="A509" s="7" t="s">
        <v>2473</v>
      </c>
      <c r="B509" s="8" t="s">
        <v>2474</v>
      </c>
      <c r="C509" s="15" t="n">
        <v>95.74</v>
      </c>
      <c r="D509" s="15"/>
      <c r="E509" s="15"/>
    </row>
    <row r="510" customFormat="false" ht="15.75" hidden="false" customHeight="false" outlineLevel="0" collapsed="false">
      <c r="A510" s="7" t="s">
        <v>2475</v>
      </c>
      <c r="B510" s="8" t="s">
        <v>2476</v>
      </c>
      <c r="C510" s="15" t="n">
        <v>153.15</v>
      </c>
      <c r="D510" s="15"/>
      <c r="E510" s="15"/>
    </row>
    <row r="511" customFormat="false" ht="15.75" hidden="false" customHeight="false" outlineLevel="0" collapsed="false">
      <c r="A511" s="7" t="s">
        <v>2477</v>
      </c>
      <c r="B511" s="8" t="s">
        <v>2478</v>
      </c>
      <c r="C511" s="15" t="n">
        <v>77.48</v>
      </c>
      <c r="D511" s="15"/>
      <c r="E511" s="15"/>
    </row>
    <row r="512" customFormat="false" ht="15.75" hidden="false" customHeight="false" outlineLevel="0" collapsed="false">
      <c r="A512" s="7" t="s">
        <v>2479</v>
      </c>
      <c r="B512" s="8" t="s">
        <v>2480</v>
      </c>
      <c r="C512" s="15" t="n">
        <v>99</v>
      </c>
      <c r="D512" s="15"/>
      <c r="E512" s="15"/>
    </row>
    <row r="513" customFormat="false" ht="15.75" hidden="false" customHeight="false" outlineLevel="0" collapsed="false">
      <c r="A513" s="7" t="s">
        <v>2481</v>
      </c>
      <c r="B513" s="8" t="s">
        <v>2482</v>
      </c>
      <c r="C513" s="15" t="n">
        <v>147.07</v>
      </c>
      <c r="D513" s="15"/>
      <c r="E513" s="15"/>
    </row>
    <row r="514" customFormat="false" ht="15.75" hidden="false" customHeight="false" outlineLevel="0" collapsed="false">
      <c r="A514" s="7" t="s">
        <v>2483</v>
      </c>
      <c r="B514" s="8" t="s">
        <v>2484</v>
      </c>
      <c r="C514" s="15" t="n">
        <v>82.93</v>
      </c>
      <c r="D514" s="15"/>
      <c r="E514" s="15"/>
    </row>
    <row r="515" customFormat="false" ht="15.75" hidden="false" customHeight="false" outlineLevel="0" collapsed="false">
      <c r="A515" s="7" t="s">
        <v>2485</v>
      </c>
      <c r="B515" s="8" t="s">
        <v>2486</v>
      </c>
      <c r="C515" s="15" t="n">
        <v>135.47</v>
      </c>
      <c r="D515" s="15"/>
      <c r="E515" s="15"/>
    </row>
    <row r="516" customFormat="false" ht="15.75" hidden="false" customHeight="false" outlineLevel="0" collapsed="false">
      <c r="A516" s="7" t="s">
        <v>2487</v>
      </c>
      <c r="B516" s="8" t="s">
        <v>2488</v>
      </c>
      <c r="C516" s="15" t="n">
        <v>119.42</v>
      </c>
      <c r="D516" s="15"/>
      <c r="E516" s="15"/>
    </row>
    <row r="517" customFormat="false" ht="15.75" hidden="false" customHeight="false" outlineLevel="0" collapsed="false">
      <c r="A517" s="7" t="s">
        <v>2489</v>
      </c>
      <c r="B517" s="8" t="s">
        <v>2490</v>
      </c>
      <c r="C517" s="15" t="n">
        <v>151.2</v>
      </c>
      <c r="D517" s="15"/>
      <c r="E517" s="15"/>
    </row>
    <row r="518" customFormat="false" ht="15.75" hidden="false" customHeight="false" outlineLevel="0" collapsed="false">
      <c r="A518" s="7" t="s">
        <v>2491</v>
      </c>
      <c r="B518" s="8" t="s">
        <v>2492</v>
      </c>
      <c r="C518" s="15" t="n">
        <v>168</v>
      </c>
      <c r="D518" s="15"/>
      <c r="E518" s="15"/>
    </row>
    <row r="519" customFormat="false" ht="15.75" hidden="false" customHeight="false" outlineLevel="0" collapsed="false">
      <c r="A519" s="7" t="s">
        <v>2493</v>
      </c>
      <c r="B519" s="8" t="s">
        <v>2494</v>
      </c>
      <c r="C519" s="15" t="n">
        <v>25</v>
      </c>
      <c r="D519" s="15"/>
      <c r="E519" s="15"/>
    </row>
    <row r="520" customFormat="false" ht="15.75" hidden="false" customHeight="false" outlineLevel="0" collapsed="false">
      <c r="A520" s="7" t="s">
        <v>2495</v>
      </c>
      <c r="B520" s="8" t="s">
        <v>2496</v>
      </c>
      <c r="C520" s="15" t="n">
        <v>25.3</v>
      </c>
      <c r="D520" s="15"/>
      <c r="E520" s="15"/>
    </row>
    <row r="521" customFormat="false" ht="15.75" hidden="false" customHeight="false" outlineLevel="0" collapsed="false">
      <c r="A521" s="7" t="s">
        <v>2497</v>
      </c>
      <c r="B521" s="8" t="s">
        <v>2498</v>
      </c>
      <c r="C521" s="15" t="n">
        <v>106.96</v>
      </c>
      <c r="D521" s="15"/>
      <c r="E521" s="15"/>
    </row>
    <row r="522" customFormat="false" ht="15.75" hidden="false" customHeight="false" outlineLevel="0" collapsed="false">
      <c r="A522" s="7" t="s">
        <v>2499</v>
      </c>
      <c r="B522" s="8" t="s">
        <v>2500</v>
      </c>
      <c r="C522" s="15" t="n">
        <v>17.44</v>
      </c>
      <c r="D522" s="15"/>
      <c r="E522" s="15"/>
    </row>
    <row r="523" customFormat="false" ht="15.75" hidden="false" customHeight="false" outlineLevel="0" collapsed="false">
      <c r="A523" s="7" t="s">
        <v>2501</v>
      </c>
      <c r="B523" s="8" t="s">
        <v>2502</v>
      </c>
      <c r="C523" s="15" t="n">
        <v>98.39</v>
      </c>
      <c r="D523" s="15"/>
      <c r="E523" s="15"/>
    </row>
    <row r="524" customFormat="false" ht="15.75" hidden="false" customHeight="false" outlineLevel="0" collapsed="false">
      <c r="A524" s="7" t="s">
        <v>2503</v>
      </c>
      <c r="B524" s="8" t="s">
        <v>2504</v>
      </c>
      <c r="C524" s="15" t="n">
        <v>0.8</v>
      </c>
      <c r="D524" s="15"/>
      <c r="E524" s="15"/>
    </row>
    <row r="525" customFormat="false" ht="15.75" hidden="false" customHeight="false" outlineLevel="0" collapsed="false">
      <c r="A525" s="7" t="s">
        <v>2505</v>
      </c>
      <c r="B525" s="8" t="s">
        <v>2506</v>
      </c>
      <c r="C525" s="15" t="n">
        <v>0</v>
      </c>
      <c r="D525" s="15"/>
      <c r="E525" s="15"/>
    </row>
    <row r="526" customFormat="false" ht="15.75" hidden="false" customHeight="false" outlineLevel="0" collapsed="false">
      <c r="A526" s="7" t="s">
        <v>2507</v>
      </c>
      <c r="B526" s="8" t="s">
        <v>2508</v>
      </c>
      <c r="C526" s="15" t="n">
        <v>267.04</v>
      </c>
      <c r="D526" s="15"/>
      <c r="E526" s="15"/>
    </row>
    <row r="527" customFormat="false" ht="15.75" hidden="false" customHeight="false" outlineLevel="0" collapsed="false">
      <c r="A527" s="7" t="s">
        <v>2509</v>
      </c>
      <c r="B527" s="8" t="s">
        <v>2510</v>
      </c>
      <c r="C527" s="15" t="n">
        <v>412.4</v>
      </c>
      <c r="D527" s="15"/>
      <c r="E527" s="15"/>
    </row>
    <row r="528" customFormat="false" ht="15.75" hidden="false" customHeight="false" outlineLevel="0" collapsed="false">
      <c r="A528" s="7" t="s">
        <v>2511</v>
      </c>
      <c r="B528" s="8" t="s">
        <v>2512</v>
      </c>
      <c r="C528" s="15" t="n">
        <v>80.02</v>
      </c>
      <c r="D528" s="15"/>
      <c r="E528" s="15"/>
    </row>
    <row r="529" customFormat="false" ht="15.75" hidden="false" customHeight="false" outlineLevel="0" collapsed="false">
      <c r="A529" s="7" t="s">
        <v>2513</v>
      </c>
      <c r="B529" s="8" t="s">
        <v>1273</v>
      </c>
      <c r="C529" s="15" t="n">
        <v>425.42</v>
      </c>
      <c r="D529" s="15"/>
      <c r="E529" s="15"/>
    </row>
    <row r="530" customFormat="false" ht="15.75" hidden="false" customHeight="false" outlineLevel="0" collapsed="false">
      <c r="A530" s="7" t="s">
        <v>2514</v>
      </c>
      <c r="B530" s="8" t="s">
        <v>2515</v>
      </c>
      <c r="C530" s="15" t="n">
        <v>435.84</v>
      </c>
      <c r="D530" s="15"/>
      <c r="E530" s="15"/>
    </row>
    <row r="531" customFormat="false" ht="15.75" hidden="false" customHeight="false" outlineLevel="0" collapsed="false">
      <c r="A531" s="7" t="s">
        <v>2516</v>
      </c>
      <c r="B531" s="8" t="s">
        <v>2517</v>
      </c>
      <c r="C531" s="15" t="n">
        <v>87.68</v>
      </c>
      <c r="D531" s="15"/>
      <c r="E531" s="15"/>
    </row>
    <row r="532" customFormat="false" ht="15.75" hidden="false" customHeight="false" outlineLevel="0" collapsed="false">
      <c r="A532" s="7" t="s">
        <v>2518</v>
      </c>
      <c r="B532" s="8" t="s">
        <v>2519</v>
      </c>
      <c r="C532" s="15" t="n">
        <v>160.07</v>
      </c>
      <c r="D532" s="15"/>
      <c r="E532" s="15"/>
    </row>
    <row r="533" customFormat="false" ht="15.75" hidden="false" customHeight="false" outlineLevel="0" collapsed="false">
      <c r="A533" s="7" t="s">
        <v>2520</v>
      </c>
      <c r="B533" s="8" t="s">
        <v>2521</v>
      </c>
      <c r="C533" s="15" t="n">
        <v>63.2</v>
      </c>
      <c r="D533" s="15"/>
      <c r="E533" s="15"/>
    </row>
    <row r="534" customFormat="false" ht="15.75" hidden="false" customHeight="false" outlineLevel="0" collapsed="false">
      <c r="A534" s="7" t="s">
        <v>2522</v>
      </c>
      <c r="B534" s="8" t="s">
        <v>2523</v>
      </c>
      <c r="C534" s="15" t="n">
        <v>9.75</v>
      </c>
      <c r="D534" s="15"/>
      <c r="E534" s="15"/>
    </row>
    <row r="535" customFormat="false" ht="15.75" hidden="false" customHeight="false" outlineLevel="0" collapsed="false">
      <c r="A535" s="7" t="s">
        <v>2524</v>
      </c>
      <c r="B535" s="8" t="s">
        <v>2525</v>
      </c>
      <c r="C535" s="15" t="n">
        <v>14.53</v>
      </c>
      <c r="D535" s="15"/>
      <c r="E535" s="15"/>
    </row>
    <row r="536" customFormat="false" ht="15.75" hidden="false" customHeight="false" outlineLevel="0" collapsed="false">
      <c r="A536" s="7" t="s">
        <v>2526</v>
      </c>
      <c r="B536" s="8" t="s">
        <v>2527</v>
      </c>
      <c r="C536" s="15" t="n">
        <v>14.75</v>
      </c>
      <c r="D536" s="15"/>
      <c r="E536" s="15"/>
    </row>
    <row r="537" customFormat="false" ht="15.75" hidden="false" customHeight="false" outlineLevel="0" collapsed="false">
      <c r="A537" s="7" t="s">
        <v>2528</v>
      </c>
      <c r="B537" s="8" t="s">
        <v>2529</v>
      </c>
      <c r="C537" s="15" t="n">
        <v>6.77</v>
      </c>
      <c r="D537" s="15"/>
      <c r="E537" s="15"/>
    </row>
    <row r="538" customFormat="false" ht="15.75" hidden="false" customHeight="false" outlineLevel="0" collapsed="false">
      <c r="A538" s="7" t="s">
        <v>2530</v>
      </c>
      <c r="B538" s="8" t="s">
        <v>2531</v>
      </c>
      <c r="C538" s="15" t="n">
        <v>22.87</v>
      </c>
      <c r="D538" s="15"/>
      <c r="E538" s="15"/>
    </row>
    <row r="539" customFormat="false" ht="15.75" hidden="false" customHeight="false" outlineLevel="0" collapsed="false">
      <c r="A539" s="7" t="s">
        <v>2532</v>
      </c>
      <c r="B539" s="8" t="s">
        <v>2533</v>
      </c>
      <c r="C539" s="15" t="n">
        <v>113.8</v>
      </c>
      <c r="D539" s="15"/>
      <c r="E539" s="15"/>
    </row>
    <row r="540" customFormat="false" ht="15.75" hidden="false" customHeight="false" outlineLevel="0" collapsed="false">
      <c r="A540" s="7" t="s">
        <v>2534</v>
      </c>
      <c r="B540" s="8" t="s">
        <v>1257</v>
      </c>
      <c r="C540" s="15" t="n">
        <v>113.05</v>
      </c>
      <c r="D540" s="15"/>
      <c r="E540" s="15"/>
    </row>
    <row r="541" customFormat="false" ht="15.75" hidden="false" customHeight="false" outlineLevel="0" collapsed="false">
      <c r="A541" s="7" t="s">
        <v>2535</v>
      </c>
      <c r="B541" s="8" t="s">
        <v>2536</v>
      </c>
      <c r="C541" s="15" t="n">
        <v>111.6</v>
      </c>
      <c r="D541" s="15"/>
      <c r="E541" s="15"/>
    </row>
    <row r="542" customFormat="false" ht="15.75" hidden="false" customHeight="false" outlineLevel="0" collapsed="false">
      <c r="A542" s="7" t="s">
        <v>2537</v>
      </c>
      <c r="B542" s="8" t="s">
        <v>2538</v>
      </c>
      <c r="C542" s="15" t="n">
        <v>82.16</v>
      </c>
      <c r="D542" s="15"/>
      <c r="E542" s="15"/>
    </row>
    <row r="543" customFormat="false" ht="15.75" hidden="false" customHeight="false" outlineLevel="0" collapsed="false">
      <c r="A543" s="7" t="s">
        <v>2539</v>
      </c>
      <c r="B543" s="8" t="s">
        <v>2540</v>
      </c>
      <c r="C543" s="15" t="n">
        <v>114.29</v>
      </c>
      <c r="D543" s="15"/>
      <c r="E543" s="15"/>
    </row>
    <row r="544" customFormat="false" ht="15.75" hidden="false" customHeight="false" outlineLevel="0" collapsed="false">
      <c r="A544" s="7" t="s">
        <v>2541</v>
      </c>
      <c r="B544" s="8" t="s">
        <v>2542</v>
      </c>
      <c r="C544" s="15" t="n">
        <v>86.68</v>
      </c>
      <c r="D544" s="15"/>
      <c r="E544" s="15"/>
    </row>
    <row r="545" customFormat="false" ht="15.75" hidden="false" customHeight="false" outlineLevel="0" collapsed="false">
      <c r="A545" s="7" t="s">
        <v>2543</v>
      </c>
      <c r="B545" s="8" t="s">
        <v>2544</v>
      </c>
      <c r="C545" s="15" t="n">
        <v>95.93</v>
      </c>
      <c r="D545" s="15"/>
      <c r="E545" s="15"/>
    </row>
    <row r="546" customFormat="false" ht="15.75" hidden="false" customHeight="false" outlineLevel="0" collapsed="false">
      <c r="A546" s="7" t="s">
        <v>2545</v>
      </c>
      <c r="B546" s="8" t="s">
        <v>2546</v>
      </c>
      <c r="C546" s="15" t="n">
        <v>5.89</v>
      </c>
      <c r="D546" s="15"/>
      <c r="E546" s="15"/>
    </row>
    <row r="547" customFormat="false" ht="15.75" hidden="false" customHeight="false" outlineLevel="0" collapsed="false">
      <c r="A547" s="7" t="s">
        <v>2547</v>
      </c>
      <c r="B547" s="8" t="s">
        <v>2548</v>
      </c>
      <c r="C547" s="15" t="n">
        <v>3.11</v>
      </c>
      <c r="D547" s="15"/>
      <c r="E547" s="15"/>
    </row>
    <row r="548" customFormat="false" ht="15.75" hidden="false" customHeight="false" outlineLevel="0" collapsed="false">
      <c r="A548" s="7" t="s">
        <v>2549</v>
      </c>
      <c r="B548" s="8" t="s">
        <v>2550</v>
      </c>
      <c r="C548" s="15" t="n">
        <v>42.85</v>
      </c>
      <c r="D548" s="15"/>
      <c r="E548" s="15"/>
    </row>
    <row r="549" customFormat="false" ht="15.75" hidden="false" customHeight="false" outlineLevel="0" collapsed="false">
      <c r="A549" s="7" t="s">
        <v>2551</v>
      </c>
      <c r="B549" s="8" t="s">
        <v>2552</v>
      </c>
      <c r="C549" s="15" t="n">
        <v>2.97</v>
      </c>
      <c r="D549" s="15"/>
      <c r="E549" s="15"/>
    </row>
    <row r="550" customFormat="false" ht="15.75" hidden="false" customHeight="false" outlineLevel="0" collapsed="false">
      <c r="A550" s="7" t="s">
        <v>2553</v>
      </c>
      <c r="B550" s="8" t="s">
        <v>2554</v>
      </c>
      <c r="C550" s="15" t="n">
        <v>1.64</v>
      </c>
      <c r="D550" s="15"/>
      <c r="E550" s="15"/>
    </row>
    <row r="551" customFormat="false" ht="15.75" hidden="false" customHeight="false" outlineLevel="0" collapsed="false">
      <c r="A551" s="7" t="s">
        <v>2555</v>
      </c>
      <c r="B551" s="8" t="s">
        <v>2556</v>
      </c>
      <c r="C551" s="15" t="n">
        <v>3.89</v>
      </c>
      <c r="D551" s="15"/>
      <c r="E551" s="15"/>
    </row>
    <row r="552" customFormat="false" ht="15.75" hidden="false" customHeight="false" outlineLevel="0" collapsed="false">
      <c r="A552" s="7" t="s">
        <v>2557</v>
      </c>
      <c r="B552" s="8" t="s">
        <v>2558</v>
      </c>
      <c r="C552" s="15" t="n">
        <v>1.99</v>
      </c>
      <c r="D552" s="15"/>
      <c r="E552" s="15"/>
    </row>
    <row r="553" customFormat="false" ht="15.75" hidden="false" customHeight="false" outlineLevel="0" collapsed="false">
      <c r="A553" s="7" t="s">
        <v>2559</v>
      </c>
      <c r="B553" s="8" t="s">
        <v>2560</v>
      </c>
      <c r="C553" s="15" t="n">
        <v>1.88</v>
      </c>
      <c r="D553" s="15"/>
      <c r="E553" s="15"/>
    </row>
    <row r="554" customFormat="false" ht="15.75" hidden="false" customHeight="false" outlineLevel="0" collapsed="false">
      <c r="A554" s="7" t="s">
        <v>2561</v>
      </c>
      <c r="B554" s="8" t="s">
        <v>2562</v>
      </c>
      <c r="C554" s="15" t="n">
        <v>10.78</v>
      </c>
      <c r="D554" s="15"/>
      <c r="E554" s="15"/>
    </row>
    <row r="555" customFormat="false" ht="15.75" hidden="false" customHeight="false" outlineLevel="0" collapsed="false">
      <c r="A555" s="7" t="s">
        <v>2563</v>
      </c>
      <c r="B555" s="8" t="s">
        <v>2564</v>
      </c>
      <c r="C555" s="15" t="n">
        <v>10.43</v>
      </c>
      <c r="D555" s="15"/>
      <c r="E555" s="15"/>
    </row>
    <row r="556" customFormat="false" ht="15.75" hidden="false" customHeight="false" outlineLevel="0" collapsed="false">
      <c r="A556" s="7" t="s">
        <v>2565</v>
      </c>
      <c r="B556" s="8" t="s">
        <v>2566</v>
      </c>
      <c r="C556" s="15" t="n">
        <v>6.49</v>
      </c>
      <c r="D556" s="15"/>
      <c r="E556" s="15"/>
    </row>
    <row r="557" customFormat="false" ht="15.75" hidden="false" customHeight="false" outlineLevel="0" collapsed="false">
      <c r="A557" s="7" t="s">
        <v>2567</v>
      </c>
      <c r="B557" s="8" t="s">
        <v>2568</v>
      </c>
      <c r="C557" s="15" t="n">
        <v>11.74</v>
      </c>
      <c r="D557" s="15"/>
      <c r="E557" s="15"/>
    </row>
    <row r="558" customFormat="false" ht="15.75" hidden="false" customHeight="false" outlineLevel="0" collapsed="false">
      <c r="A558" s="7" t="s">
        <v>2569</v>
      </c>
      <c r="B558" s="8" t="s">
        <v>2570</v>
      </c>
      <c r="C558" s="15" t="n">
        <v>17.66</v>
      </c>
      <c r="D558" s="15"/>
      <c r="E558" s="15"/>
    </row>
    <row r="559" customFormat="false" ht="15.75" hidden="false" customHeight="false" outlineLevel="0" collapsed="false">
      <c r="A559" s="7" t="s">
        <v>2571</v>
      </c>
      <c r="B559" s="8" t="s">
        <v>2572</v>
      </c>
      <c r="C559" s="15" t="n">
        <v>38.54</v>
      </c>
      <c r="D559" s="15"/>
      <c r="E559" s="15"/>
    </row>
    <row r="560" customFormat="false" ht="15.75" hidden="false" customHeight="false" outlineLevel="0" collapsed="false">
      <c r="A560" s="7" t="s">
        <v>2573</v>
      </c>
      <c r="B560" s="8" t="s">
        <v>2574</v>
      </c>
      <c r="C560" s="15" t="n">
        <v>9.82</v>
      </c>
      <c r="D560" s="15"/>
      <c r="E560" s="15"/>
    </row>
    <row r="561" customFormat="false" ht="15.75" hidden="false" customHeight="false" outlineLevel="0" collapsed="false">
      <c r="A561" s="7" t="s">
        <v>2575</v>
      </c>
      <c r="B561" s="8" t="s">
        <v>2576</v>
      </c>
      <c r="C561" s="15" t="n">
        <v>8</v>
      </c>
      <c r="D561" s="15"/>
      <c r="E561" s="15"/>
    </row>
    <row r="562" customFormat="false" ht="15.75" hidden="false" customHeight="false" outlineLevel="0" collapsed="false">
      <c r="A562" s="7" t="s">
        <v>2577</v>
      </c>
      <c r="B562" s="8" t="s">
        <v>2578</v>
      </c>
      <c r="C562" s="15" t="n">
        <v>6.07</v>
      </c>
      <c r="D562" s="15"/>
      <c r="E562" s="15"/>
    </row>
    <row r="563" customFormat="false" ht="15.75" hidden="false" customHeight="false" outlineLevel="0" collapsed="false">
      <c r="A563" s="7" t="s">
        <v>2579</v>
      </c>
      <c r="B563" s="8" t="s">
        <v>2580</v>
      </c>
      <c r="C563" s="15" t="n">
        <v>0</v>
      </c>
      <c r="D563" s="15"/>
      <c r="E563" s="15"/>
    </row>
    <row r="564" customFormat="false" ht="15.75" hidden="false" customHeight="false" outlineLevel="0" collapsed="false">
      <c r="A564" s="7" t="s">
        <v>2581</v>
      </c>
      <c r="B564" s="8" t="s">
        <v>2582</v>
      </c>
      <c r="C564" s="15" t="n">
        <v>0.96</v>
      </c>
      <c r="D564" s="15"/>
      <c r="E564" s="15"/>
    </row>
    <row r="565" customFormat="false" ht="15.75" hidden="false" customHeight="false" outlineLevel="0" collapsed="false">
      <c r="A565" s="7" t="s">
        <v>2583</v>
      </c>
      <c r="B565" s="8" t="s">
        <v>2584</v>
      </c>
      <c r="C565" s="15" t="n">
        <v>262.2</v>
      </c>
      <c r="D565" s="15"/>
      <c r="E565" s="15"/>
    </row>
    <row r="566" customFormat="false" ht="15.75" hidden="false" customHeight="false" outlineLevel="0" collapsed="false">
      <c r="A566" s="7" t="s">
        <v>2585</v>
      </c>
      <c r="B566" s="8" t="s">
        <v>2586</v>
      </c>
      <c r="C566" s="15" t="n">
        <v>237.09</v>
      </c>
      <c r="D566" s="15"/>
      <c r="E566" s="15"/>
    </row>
    <row r="567" customFormat="false" ht="15.75" hidden="false" customHeight="false" outlineLevel="0" collapsed="false">
      <c r="A567" s="7" t="s">
        <v>2587</v>
      </c>
      <c r="B567" s="8" t="s">
        <v>2588</v>
      </c>
      <c r="C567" s="15" t="n">
        <v>0</v>
      </c>
      <c r="D567" s="15"/>
      <c r="E567" s="15"/>
    </row>
    <row r="568" customFormat="false" ht="15.75" hidden="false" customHeight="false" outlineLevel="0" collapsed="false">
      <c r="A568" s="7" t="s">
        <v>2589</v>
      </c>
      <c r="B568" s="8" t="s">
        <v>2590</v>
      </c>
      <c r="C568" s="15" t="n">
        <v>45.23</v>
      </c>
      <c r="D568" s="15"/>
      <c r="E568" s="15"/>
    </row>
    <row r="569" customFormat="false" ht="15.75" hidden="false" customHeight="false" outlineLevel="0" collapsed="false">
      <c r="A569" s="7" t="s">
        <v>2591</v>
      </c>
      <c r="B569" s="8" t="s">
        <v>2592</v>
      </c>
      <c r="C569" s="15" t="n">
        <v>0.23</v>
      </c>
      <c r="D569" s="15"/>
      <c r="E569" s="15"/>
    </row>
    <row r="570" customFormat="false" ht="15.75" hidden="false" customHeight="false" outlineLevel="0" collapsed="false">
      <c r="A570" s="7" t="s">
        <v>2593</v>
      </c>
      <c r="B570" s="8" t="s">
        <v>2594</v>
      </c>
      <c r="C570" s="15" t="n">
        <v>96.59</v>
      </c>
      <c r="D570" s="15"/>
      <c r="E570" s="15"/>
    </row>
    <row r="571" customFormat="false" ht="15.75" hidden="false" customHeight="false" outlineLevel="0" collapsed="false">
      <c r="A571" s="7" t="s">
        <v>2595</v>
      </c>
      <c r="B571" s="8" t="s">
        <v>2596</v>
      </c>
      <c r="C571" s="15" t="n">
        <v>17.83</v>
      </c>
      <c r="D571" s="15"/>
      <c r="E571" s="15"/>
    </row>
    <row r="572" customFormat="false" ht="15.75" hidden="false" customHeight="false" outlineLevel="0" collapsed="false">
      <c r="A572" s="7" t="s">
        <v>2597</v>
      </c>
      <c r="B572" s="8" t="s">
        <v>2598</v>
      </c>
      <c r="C572" s="15" t="n">
        <v>361.5</v>
      </c>
      <c r="D572" s="15"/>
      <c r="E572" s="15"/>
    </row>
    <row r="573" customFormat="false" ht="15.75" hidden="false" customHeight="false" outlineLevel="0" collapsed="false">
      <c r="A573" s="7" t="s">
        <v>2599</v>
      </c>
      <c r="B573" s="8" t="s">
        <v>2600</v>
      </c>
      <c r="C573" s="15" t="n">
        <v>2.65</v>
      </c>
      <c r="D573" s="15"/>
      <c r="E573" s="15"/>
    </row>
    <row r="574" customFormat="false" ht="15.75" hidden="false" customHeight="false" outlineLevel="0" collapsed="false">
      <c r="A574" s="7" t="s">
        <v>2601</v>
      </c>
      <c r="B574" s="8" t="s">
        <v>2602</v>
      </c>
      <c r="C574" s="15" t="n">
        <v>5</v>
      </c>
      <c r="D574" s="15"/>
      <c r="E574" s="15"/>
    </row>
    <row r="575" customFormat="false" ht="15.75" hidden="false" customHeight="false" outlineLevel="0" collapsed="false">
      <c r="A575" s="7" t="s">
        <v>2603</v>
      </c>
      <c r="B575" s="8" t="s">
        <v>204</v>
      </c>
      <c r="C575" s="15" t="n">
        <v>385.7</v>
      </c>
      <c r="D575" s="15"/>
      <c r="E575" s="15"/>
    </row>
    <row r="576" customFormat="false" ht="15.75" hidden="false" customHeight="false" outlineLevel="0" collapsed="false">
      <c r="A576" s="7" t="s">
        <v>2604</v>
      </c>
      <c r="B576" s="8" t="s">
        <v>2605</v>
      </c>
      <c r="C576" s="15" t="n">
        <v>13.77</v>
      </c>
      <c r="D576" s="15"/>
      <c r="E576" s="15"/>
    </row>
    <row r="577" customFormat="false" ht="15.75" hidden="false" customHeight="false" outlineLevel="0" collapsed="false">
      <c r="A577" s="7" t="s">
        <v>2606</v>
      </c>
      <c r="B577" s="8" t="s">
        <v>2607</v>
      </c>
      <c r="C577" s="15" t="n">
        <v>40.12</v>
      </c>
      <c r="D577" s="15"/>
      <c r="E577" s="15"/>
    </row>
    <row r="578" customFormat="false" ht="15.75" hidden="false" customHeight="false" outlineLevel="0" collapsed="false">
      <c r="A578" s="7" t="s">
        <v>2608</v>
      </c>
      <c r="B578" s="8" t="s">
        <v>2609</v>
      </c>
      <c r="C578" s="15" t="n">
        <v>9.52</v>
      </c>
      <c r="D578" s="15"/>
      <c r="E578" s="15"/>
    </row>
    <row r="579" customFormat="false" ht="15.75" hidden="false" customHeight="false" outlineLevel="0" collapsed="false">
      <c r="A579" s="7" t="s">
        <v>2610</v>
      </c>
      <c r="B579" s="8" t="s">
        <v>2611</v>
      </c>
      <c r="C579" s="15" t="n">
        <v>6.5</v>
      </c>
      <c r="D579" s="15"/>
      <c r="E579" s="15"/>
    </row>
    <row r="580" customFormat="false" ht="15.75" hidden="false" customHeight="false" outlineLevel="0" collapsed="false">
      <c r="A580" s="7" t="s">
        <v>2612</v>
      </c>
      <c r="B580" s="8" t="s">
        <v>2613</v>
      </c>
      <c r="C580" s="15" t="n">
        <v>5.19</v>
      </c>
      <c r="D580" s="15"/>
      <c r="E580" s="15"/>
    </row>
    <row r="581" customFormat="false" ht="15.75" hidden="false" customHeight="false" outlineLevel="0" collapsed="false">
      <c r="A581" s="7" t="s">
        <v>2614</v>
      </c>
      <c r="B581" s="8" t="s">
        <v>2615</v>
      </c>
      <c r="C581" s="15" t="n">
        <v>112.06</v>
      </c>
      <c r="D581" s="15"/>
      <c r="E581" s="15"/>
    </row>
    <row r="582" customFormat="false" ht="15.75" hidden="false" customHeight="false" outlineLevel="0" collapsed="false">
      <c r="A582" s="7" t="s">
        <v>2616</v>
      </c>
      <c r="B582" s="8" t="s">
        <v>2617</v>
      </c>
      <c r="C582" s="15" t="n">
        <v>84.75</v>
      </c>
      <c r="D582" s="15"/>
      <c r="E582" s="15"/>
    </row>
    <row r="583" customFormat="false" ht="15.75" hidden="false" customHeight="false" outlineLevel="0" collapsed="false">
      <c r="A583" s="7" t="s">
        <v>2618</v>
      </c>
      <c r="B583" s="8" t="s">
        <v>2619</v>
      </c>
      <c r="C583" s="15" t="n">
        <v>137.98</v>
      </c>
      <c r="D583" s="15"/>
      <c r="E583" s="15"/>
    </row>
    <row r="584" customFormat="false" ht="15.75" hidden="false" customHeight="false" outlineLevel="0" collapsed="false">
      <c r="A584" s="7" t="s">
        <v>2620</v>
      </c>
      <c r="B584" s="8" t="s">
        <v>2621</v>
      </c>
      <c r="C584" s="15" t="n">
        <v>38.6</v>
      </c>
      <c r="D584" s="15"/>
      <c r="E584" s="15"/>
    </row>
    <row r="585" customFormat="false" ht="15.75" hidden="false" customHeight="false" outlineLevel="0" collapsed="false">
      <c r="A585" s="7" t="s">
        <v>2622</v>
      </c>
      <c r="B585" s="8" t="s">
        <v>2623</v>
      </c>
      <c r="C585" s="15" t="n">
        <v>87.42</v>
      </c>
      <c r="D585" s="15"/>
      <c r="E585" s="15"/>
    </row>
    <row r="586" customFormat="false" ht="15.75" hidden="false" customHeight="false" outlineLevel="0" collapsed="false">
      <c r="A586" s="7" t="s">
        <v>2624</v>
      </c>
      <c r="B586" s="8" t="s">
        <v>2625</v>
      </c>
      <c r="C586" s="15" t="n">
        <v>45.52</v>
      </c>
      <c r="D586" s="15"/>
      <c r="E586" s="15"/>
    </row>
    <row r="587" customFormat="false" ht="15.75" hidden="false" customHeight="false" outlineLevel="0" collapsed="false">
      <c r="A587" s="7" t="s">
        <v>2626</v>
      </c>
      <c r="B587" s="8" t="s">
        <v>2627</v>
      </c>
      <c r="C587" s="15" t="n">
        <v>59.43</v>
      </c>
      <c r="D587" s="15"/>
      <c r="E587" s="15"/>
    </row>
    <row r="588" customFormat="false" ht="15.75" hidden="false" customHeight="false" outlineLevel="0" collapsed="false">
      <c r="A588" s="7" t="s">
        <v>2628</v>
      </c>
      <c r="B588" s="8" t="s">
        <v>2629</v>
      </c>
      <c r="C588" s="15" t="n">
        <v>174.3</v>
      </c>
      <c r="D588" s="15"/>
      <c r="E588" s="15"/>
    </row>
    <row r="589" customFormat="false" ht="15.75" hidden="false" customHeight="false" outlineLevel="0" collapsed="false">
      <c r="A589" s="7" t="s">
        <v>2630</v>
      </c>
      <c r="B589" s="8" t="s">
        <v>2631</v>
      </c>
      <c r="C589" s="15" t="n">
        <v>36.44</v>
      </c>
      <c r="D589" s="15"/>
      <c r="E589" s="15"/>
    </row>
    <row r="590" customFormat="false" ht="15.75" hidden="false" customHeight="false" outlineLevel="0" collapsed="false">
      <c r="A590" s="7" t="s">
        <v>2632</v>
      </c>
      <c r="B590" s="8" t="s">
        <v>216</v>
      </c>
      <c r="C590" s="15" t="n">
        <v>146.67</v>
      </c>
      <c r="D590" s="15"/>
      <c r="E590" s="15"/>
    </row>
    <row r="591" customFormat="false" ht="15.75" hidden="false" customHeight="false" outlineLevel="0" collapsed="false">
      <c r="A591" s="7" t="s">
        <v>2633</v>
      </c>
      <c r="B591" s="8" t="s">
        <v>2634</v>
      </c>
      <c r="C591" s="15" t="n">
        <v>204.08</v>
      </c>
      <c r="D591" s="15"/>
      <c r="E591" s="15"/>
    </row>
    <row r="592" customFormat="false" ht="15.75" hidden="false" customHeight="false" outlineLevel="0" collapsed="false">
      <c r="A592" s="7" t="s">
        <v>2635</v>
      </c>
      <c r="B592" s="8" t="s">
        <v>2636</v>
      </c>
      <c r="C592" s="15" t="n">
        <v>195</v>
      </c>
      <c r="D592" s="15"/>
      <c r="E592" s="15"/>
    </row>
    <row r="593" customFormat="false" ht="15.75" hidden="false" customHeight="false" outlineLevel="0" collapsed="false">
      <c r="A593" s="7" t="s">
        <v>2637</v>
      </c>
      <c r="B593" s="8" t="s">
        <v>2638</v>
      </c>
      <c r="C593" s="15" t="n">
        <v>198.22</v>
      </c>
      <c r="D593" s="15"/>
      <c r="E593" s="15"/>
    </row>
    <row r="594" customFormat="false" ht="15.75" hidden="false" customHeight="false" outlineLevel="0" collapsed="false">
      <c r="A594" s="7" t="s">
        <v>2639</v>
      </c>
      <c r="B594" s="8" t="s">
        <v>2640</v>
      </c>
      <c r="C594" s="15" t="n">
        <v>55.64</v>
      </c>
      <c r="D594" s="15"/>
      <c r="E594" s="15"/>
    </row>
    <row r="595" customFormat="false" ht="15.75" hidden="false" customHeight="false" outlineLevel="0" collapsed="false">
      <c r="A595" s="7" t="s">
        <v>2641</v>
      </c>
      <c r="B595" s="8" t="s">
        <v>222</v>
      </c>
      <c r="C595" s="15" t="n">
        <v>104.58</v>
      </c>
      <c r="D595" s="15"/>
      <c r="E595" s="15"/>
    </row>
    <row r="596" customFormat="false" ht="15.75" hidden="false" customHeight="false" outlineLevel="0" collapsed="false">
      <c r="A596" s="7" t="s">
        <v>2642</v>
      </c>
      <c r="B596" s="8" t="s">
        <v>2643</v>
      </c>
      <c r="C596" s="15" t="n">
        <v>9.09</v>
      </c>
      <c r="D596" s="15"/>
      <c r="E596" s="15"/>
    </row>
    <row r="597" customFormat="false" ht="15.75" hidden="false" customHeight="false" outlineLevel="0" collapsed="false">
      <c r="A597" s="7" t="s">
        <v>2644</v>
      </c>
      <c r="B597" s="8" t="s">
        <v>2645</v>
      </c>
      <c r="C597" s="15" t="n">
        <v>7.86</v>
      </c>
      <c r="D597" s="15"/>
      <c r="E597" s="15"/>
    </row>
    <row r="598" customFormat="false" ht="15.75" hidden="false" customHeight="false" outlineLevel="0" collapsed="false">
      <c r="A598" s="7" t="s">
        <v>2646</v>
      </c>
      <c r="B598" s="8" t="s">
        <v>1143</v>
      </c>
      <c r="C598" s="15" t="n">
        <v>15.25</v>
      </c>
      <c r="D598" s="15"/>
      <c r="E598" s="15"/>
    </row>
    <row r="599" customFormat="false" ht="15.75" hidden="false" customHeight="false" outlineLevel="0" collapsed="false">
      <c r="A599" s="7" t="s">
        <v>2647</v>
      </c>
      <c r="B599" s="8" t="s">
        <v>1135</v>
      </c>
      <c r="C599" s="15" t="n">
        <v>1002</v>
      </c>
      <c r="D599" s="15"/>
      <c r="E599" s="15"/>
    </row>
    <row r="600" customFormat="false" ht="15.75" hidden="false" customHeight="false" outlineLevel="0" collapsed="false">
      <c r="A600" s="7" t="s">
        <v>2648</v>
      </c>
      <c r="B600" s="8" t="s">
        <v>2649</v>
      </c>
      <c r="C600" s="15" t="n">
        <v>645.6</v>
      </c>
      <c r="D600" s="15"/>
      <c r="E600" s="15"/>
    </row>
    <row r="601" customFormat="false" ht="15.75" hidden="false" customHeight="false" outlineLevel="0" collapsed="false">
      <c r="A601" s="7" t="s">
        <v>2650</v>
      </c>
      <c r="B601" s="8" t="s">
        <v>2651</v>
      </c>
      <c r="C601" s="15" t="n">
        <v>79.85</v>
      </c>
      <c r="D601" s="15"/>
      <c r="E601" s="15"/>
    </row>
    <row r="602" customFormat="false" ht="15.75" hidden="false" customHeight="false" outlineLevel="0" collapsed="false">
      <c r="A602" s="7" t="s">
        <v>2652</v>
      </c>
      <c r="B602" s="8" t="s">
        <v>2653</v>
      </c>
      <c r="C602" s="15" t="n">
        <v>7.51</v>
      </c>
      <c r="D602" s="15"/>
      <c r="E602" s="15"/>
    </row>
    <row r="603" customFormat="false" ht="15.75" hidden="false" customHeight="false" outlineLevel="0" collapsed="false">
      <c r="A603" s="7" t="s">
        <v>2654</v>
      </c>
      <c r="B603" s="8" t="s">
        <v>2655</v>
      </c>
      <c r="C603" s="15" t="n">
        <v>16.45</v>
      </c>
      <c r="D603" s="15"/>
      <c r="E603" s="15"/>
    </row>
    <row r="604" customFormat="false" ht="15.75" hidden="false" customHeight="false" outlineLevel="0" collapsed="false">
      <c r="A604" s="7" t="s">
        <v>2656</v>
      </c>
      <c r="B604" s="8" t="s">
        <v>2657</v>
      </c>
      <c r="C604" s="15" t="n">
        <v>7.98</v>
      </c>
      <c r="D604" s="15"/>
      <c r="E604" s="15"/>
    </row>
    <row r="605" customFormat="false" ht="15.75" hidden="false" customHeight="false" outlineLevel="0" collapsed="false">
      <c r="A605" s="7" t="s">
        <v>2658</v>
      </c>
      <c r="B605" s="8" t="s">
        <v>2659</v>
      </c>
      <c r="C605" s="15" t="n">
        <v>815.65</v>
      </c>
      <c r="D605" s="15"/>
      <c r="E605" s="15"/>
    </row>
    <row r="606" customFormat="false" ht="15.75" hidden="false" customHeight="false" outlineLevel="0" collapsed="false">
      <c r="A606" s="7" t="s">
        <v>2660</v>
      </c>
      <c r="B606" s="8" t="s">
        <v>2661</v>
      </c>
      <c r="C606" s="15" t="n">
        <v>4.68</v>
      </c>
      <c r="D606" s="15"/>
      <c r="E606" s="15"/>
    </row>
    <row r="607" customFormat="false" ht="15.75" hidden="false" customHeight="false" outlineLevel="0" collapsed="false">
      <c r="A607" s="7" t="s">
        <v>2662</v>
      </c>
      <c r="B607" s="8" t="s">
        <v>1151</v>
      </c>
      <c r="C607" s="15" t="n">
        <v>16.75</v>
      </c>
      <c r="D607" s="15"/>
      <c r="E607" s="15"/>
    </row>
    <row r="608" customFormat="false" ht="15.75" hidden="false" customHeight="false" outlineLevel="0" collapsed="false">
      <c r="A608" s="7" t="s">
        <v>2663</v>
      </c>
      <c r="B608" s="8" t="s">
        <v>2664</v>
      </c>
      <c r="C608" s="15" t="n">
        <v>9.97</v>
      </c>
      <c r="D608" s="15"/>
      <c r="E608" s="15"/>
    </row>
    <row r="609" customFormat="false" ht="15.75" hidden="false" customHeight="false" outlineLevel="0" collapsed="false">
      <c r="A609" s="7" t="s">
        <v>2665</v>
      </c>
      <c r="B609" s="8" t="s">
        <v>2666</v>
      </c>
      <c r="C609" s="15" t="n">
        <v>49.37</v>
      </c>
      <c r="D609" s="15"/>
      <c r="E609" s="15"/>
    </row>
    <row r="610" customFormat="false" ht="15.75" hidden="false" customHeight="false" outlineLevel="0" collapsed="false">
      <c r="A610" s="7" t="s">
        <v>2667</v>
      </c>
      <c r="B610" s="8" t="s">
        <v>2668</v>
      </c>
      <c r="C610" s="15" t="n">
        <v>2</v>
      </c>
      <c r="D610" s="15"/>
      <c r="E610" s="15"/>
    </row>
    <row r="611" customFormat="false" ht="15.75" hidden="false" customHeight="false" outlineLevel="0" collapsed="false">
      <c r="A611" s="7" t="s">
        <v>2669</v>
      </c>
      <c r="B611" s="8" t="s">
        <v>2670</v>
      </c>
      <c r="C611" s="15" t="n">
        <v>202.92</v>
      </c>
      <c r="D611" s="15"/>
      <c r="E611" s="15"/>
    </row>
    <row r="612" customFormat="false" ht="15.75" hidden="false" customHeight="false" outlineLevel="0" collapsed="false">
      <c r="A612" s="7" t="s">
        <v>2671</v>
      </c>
      <c r="B612" s="8" t="s">
        <v>2672</v>
      </c>
      <c r="C612" s="15" t="n">
        <v>925.22</v>
      </c>
      <c r="D612" s="15"/>
      <c r="E612" s="15"/>
    </row>
    <row r="613" customFormat="false" ht="15.75" hidden="false" customHeight="false" outlineLevel="0" collapsed="false">
      <c r="A613" s="7" t="s">
        <v>2673</v>
      </c>
      <c r="B613" s="8" t="s">
        <v>2674</v>
      </c>
      <c r="C613" s="15" t="n">
        <v>906.17</v>
      </c>
      <c r="D613" s="15"/>
      <c r="E613" s="15"/>
    </row>
    <row r="614" customFormat="false" ht="15.75" hidden="false" customHeight="false" outlineLevel="0" collapsed="false">
      <c r="A614" s="7" t="s">
        <v>2675</v>
      </c>
      <c r="B614" s="8" t="s">
        <v>2676</v>
      </c>
      <c r="C614" s="15" t="n">
        <v>6.28</v>
      </c>
      <c r="D614" s="15"/>
      <c r="E614" s="15"/>
    </row>
    <row r="615" customFormat="false" ht="15.75" hidden="false" customHeight="false" outlineLevel="0" collapsed="false">
      <c r="A615" s="7" t="s">
        <v>2677</v>
      </c>
      <c r="B615" s="8" t="s">
        <v>2678</v>
      </c>
      <c r="C615" s="15" t="n">
        <v>1.82</v>
      </c>
      <c r="D615" s="15"/>
      <c r="E615" s="15"/>
    </row>
    <row r="616" customFormat="false" ht="15.75" hidden="false" customHeight="false" outlineLevel="0" collapsed="false">
      <c r="A616" s="7" t="s">
        <v>2679</v>
      </c>
      <c r="B616" s="8" t="s">
        <v>1137</v>
      </c>
      <c r="C616" s="15" t="n">
        <v>829.16</v>
      </c>
      <c r="D616" s="15"/>
      <c r="E616" s="15"/>
    </row>
    <row r="617" customFormat="false" ht="15.75" hidden="false" customHeight="false" outlineLevel="0" collapsed="false">
      <c r="A617" s="7" t="s">
        <v>2680</v>
      </c>
      <c r="B617" s="8" t="s">
        <v>2681</v>
      </c>
      <c r="C617" s="15" t="n">
        <v>668.52</v>
      </c>
      <c r="D617" s="15"/>
      <c r="E617" s="15"/>
    </row>
    <row r="618" customFormat="false" ht="15.75" hidden="false" customHeight="false" outlineLevel="0" collapsed="false">
      <c r="A618" s="7" t="s">
        <v>2682</v>
      </c>
      <c r="B618" s="8" t="s">
        <v>2683</v>
      </c>
      <c r="C618" s="15" t="n">
        <v>274.62</v>
      </c>
      <c r="D618" s="15"/>
      <c r="E618" s="15"/>
    </row>
    <row r="619" customFormat="false" ht="15.75" hidden="false" customHeight="false" outlineLevel="0" collapsed="false">
      <c r="A619" s="7" t="s">
        <v>2684</v>
      </c>
      <c r="B619" s="8" t="s">
        <v>2685</v>
      </c>
      <c r="C619" s="15" t="n">
        <v>646.88</v>
      </c>
      <c r="D619" s="15"/>
      <c r="E619" s="15"/>
    </row>
    <row r="620" customFormat="false" ht="15.75" hidden="false" customHeight="false" outlineLevel="0" collapsed="false">
      <c r="A620" s="7" t="s">
        <v>2686</v>
      </c>
      <c r="B620" s="8" t="s">
        <v>2687</v>
      </c>
      <c r="C620" s="15" t="n">
        <v>221.95</v>
      </c>
      <c r="D620" s="15"/>
      <c r="E620" s="15"/>
    </row>
    <row r="621" customFormat="false" ht="15.75" hidden="false" customHeight="false" outlineLevel="0" collapsed="false">
      <c r="A621" s="7" t="s">
        <v>2688</v>
      </c>
      <c r="B621" s="8" t="s">
        <v>2689</v>
      </c>
      <c r="C621" s="15" t="n">
        <v>123.64</v>
      </c>
      <c r="D621" s="15"/>
      <c r="E621" s="15"/>
    </row>
    <row r="622" customFormat="false" ht="15.75" hidden="false" customHeight="false" outlineLevel="0" collapsed="false">
      <c r="A622" s="7" t="s">
        <v>2690</v>
      </c>
      <c r="B622" s="8" t="s">
        <v>2691</v>
      </c>
      <c r="C622" s="15" t="n">
        <v>159.05</v>
      </c>
      <c r="D622" s="15"/>
      <c r="E622" s="15"/>
    </row>
    <row r="623" customFormat="false" ht="15.75" hidden="false" customHeight="false" outlineLevel="0" collapsed="false">
      <c r="A623" s="7" t="s">
        <v>2692</v>
      </c>
      <c r="B623" s="8" t="s">
        <v>2693</v>
      </c>
      <c r="C623" s="15" t="n">
        <v>122.44</v>
      </c>
      <c r="D623" s="15"/>
      <c r="E623" s="15"/>
    </row>
    <row r="624" customFormat="false" ht="15.75" hidden="false" customHeight="false" outlineLevel="0" collapsed="false">
      <c r="A624" s="7" t="s">
        <v>2694</v>
      </c>
      <c r="B624" s="8" t="s">
        <v>2695</v>
      </c>
      <c r="C624" s="15" t="n">
        <v>438.17</v>
      </c>
      <c r="D624" s="15"/>
      <c r="E624" s="15"/>
    </row>
    <row r="625" customFormat="false" ht="15.75" hidden="false" customHeight="false" outlineLevel="0" collapsed="false">
      <c r="A625" s="7" t="s">
        <v>2696</v>
      </c>
      <c r="B625" s="8" t="s">
        <v>2697</v>
      </c>
      <c r="C625" s="15" t="n">
        <v>59.97</v>
      </c>
      <c r="D625" s="15"/>
      <c r="E625" s="15"/>
    </row>
    <row r="626" customFormat="false" ht="15.75" hidden="false" customHeight="false" outlineLevel="0" collapsed="false">
      <c r="A626" s="7" t="s">
        <v>2698</v>
      </c>
      <c r="B626" s="8" t="s">
        <v>2699</v>
      </c>
      <c r="C626" s="15" t="n">
        <v>28.69</v>
      </c>
      <c r="D626" s="15"/>
      <c r="E626" s="15"/>
    </row>
    <row r="627" customFormat="false" ht="15.75" hidden="false" customHeight="false" outlineLevel="0" collapsed="false">
      <c r="A627" s="7" t="s">
        <v>2700</v>
      </c>
      <c r="B627" s="8" t="s">
        <v>2701</v>
      </c>
      <c r="C627" s="15" t="n">
        <v>141.5</v>
      </c>
      <c r="D627" s="15"/>
      <c r="E627" s="15"/>
    </row>
    <row r="628" customFormat="false" ht="15.75" hidden="false" customHeight="false" outlineLevel="0" collapsed="false">
      <c r="A628" s="7" t="s">
        <v>2702</v>
      </c>
      <c r="B628" s="8" t="s">
        <v>1165</v>
      </c>
      <c r="C628" s="15" t="n">
        <v>131.34</v>
      </c>
      <c r="D628" s="15"/>
      <c r="E628" s="15"/>
    </row>
    <row r="629" customFormat="false" ht="15.75" hidden="false" customHeight="false" outlineLevel="0" collapsed="false">
      <c r="A629" s="7" t="s">
        <v>2703</v>
      </c>
      <c r="B629" s="8" t="s">
        <v>1175</v>
      </c>
      <c r="C629" s="15" t="n">
        <v>134.39</v>
      </c>
      <c r="D629" s="15"/>
      <c r="E629" s="15"/>
    </row>
    <row r="630" customFormat="false" ht="15.75" hidden="false" customHeight="false" outlineLevel="0" collapsed="false">
      <c r="A630" s="7" t="s">
        <v>2704</v>
      </c>
      <c r="B630" s="8" t="s">
        <v>2705</v>
      </c>
      <c r="C630" s="15" t="n">
        <v>174.37</v>
      </c>
      <c r="D630" s="15"/>
      <c r="E630" s="15"/>
    </row>
    <row r="631" customFormat="false" ht="15.75" hidden="false" customHeight="false" outlineLevel="0" collapsed="false">
      <c r="A631" s="7" t="s">
        <v>2706</v>
      </c>
      <c r="B631" s="8" t="s">
        <v>2707</v>
      </c>
      <c r="C631" s="15" t="n">
        <v>12.19</v>
      </c>
      <c r="D631" s="15"/>
      <c r="E631" s="15"/>
    </row>
    <row r="632" customFormat="false" ht="15.75" hidden="false" customHeight="false" outlineLevel="0" collapsed="false">
      <c r="A632" s="7" t="s">
        <v>2708</v>
      </c>
      <c r="B632" s="8" t="s">
        <v>2709</v>
      </c>
      <c r="C632" s="15" t="n">
        <v>273.42</v>
      </c>
      <c r="D632" s="15"/>
      <c r="E632" s="15"/>
    </row>
    <row r="633" customFormat="false" ht="15.75" hidden="false" customHeight="false" outlineLevel="0" collapsed="false">
      <c r="A633" s="7" t="s">
        <v>2710</v>
      </c>
      <c r="B633" s="8" t="s">
        <v>1141</v>
      </c>
      <c r="C633" s="15" t="n">
        <v>129.2</v>
      </c>
      <c r="D633" s="15"/>
      <c r="E633" s="15"/>
    </row>
    <row r="634" customFormat="false" ht="15.75" hidden="false" customHeight="false" outlineLevel="0" collapsed="false">
      <c r="A634" s="7" t="s">
        <v>2711</v>
      </c>
      <c r="B634" s="8" t="s">
        <v>2712</v>
      </c>
      <c r="C634" s="15" t="n">
        <v>179.21</v>
      </c>
      <c r="D634" s="15"/>
      <c r="E634" s="15"/>
    </row>
    <row r="635" customFormat="false" ht="15.75" hidden="false" customHeight="false" outlineLevel="0" collapsed="false">
      <c r="A635" s="7" t="s">
        <v>2713</v>
      </c>
      <c r="B635" s="8" t="s">
        <v>2714</v>
      </c>
      <c r="C635" s="15" t="n">
        <v>5.94</v>
      </c>
      <c r="D635" s="15"/>
      <c r="E635" s="15"/>
    </row>
    <row r="636" customFormat="false" ht="15.75" hidden="false" customHeight="false" outlineLevel="0" collapsed="false">
      <c r="A636" s="7" t="s">
        <v>2715</v>
      </c>
      <c r="B636" s="8" t="s">
        <v>2716</v>
      </c>
      <c r="C636" s="15" t="n">
        <v>23.98</v>
      </c>
      <c r="D636" s="15"/>
      <c r="E636" s="15"/>
    </row>
    <row r="637" customFormat="false" ht="15.75" hidden="false" customHeight="false" outlineLevel="0" collapsed="false">
      <c r="A637" s="7" t="s">
        <v>2717</v>
      </c>
      <c r="B637" s="8" t="s">
        <v>2718</v>
      </c>
      <c r="C637" s="15" t="n">
        <v>9.32</v>
      </c>
      <c r="D637" s="15"/>
      <c r="E637" s="15"/>
    </row>
    <row r="638" customFormat="false" ht="15.75" hidden="false" customHeight="false" outlineLevel="0" collapsed="false">
      <c r="A638" s="7" t="s">
        <v>2719</v>
      </c>
      <c r="B638" s="8" t="s">
        <v>2720</v>
      </c>
      <c r="C638" s="15" t="n">
        <v>93.52</v>
      </c>
      <c r="D638" s="15"/>
      <c r="E638" s="15"/>
    </row>
    <row r="639" customFormat="false" ht="15.75" hidden="false" customHeight="false" outlineLevel="0" collapsed="false">
      <c r="A639" s="7" t="s">
        <v>2721</v>
      </c>
      <c r="B639" s="8" t="s">
        <v>2722</v>
      </c>
      <c r="C639" s="15" t="n">
        <v>236.13</v>
      </c>
      <c r="D639" s="15"/>
      <c r="E639" s="15"/>
    </row>
    <row r="640" customFormat="false" ht="15.75" hidden="false" customHeight="false" outlineLevel="0" collapsed="false">
      <c r="A640" s="7" t="s">
        <v>2723</v>
      </c>
      <c r="B640" s="8" t="s">
        <v>2724</v>
      </c>
      <c r="C640" s="15" t="n">
        <v>2.56</v>
      </c>
      <c r="D640" s="15"/>
      <c r="E640" s="15"/>
    </row>
    <row r="641" customFormat="false" ht="15.75" hidden="false" customHeight="false" outlineLevel="0" collapsed="false">
      <c r="A641" s="7" t="s">
        <v>2725</v>
      </c>
      <c r="B641" s="8" t="s">
        <v>2726</v>
      </c>
      <c r="C641" s="15" t="n">
        <v>42.77</v>
      </c>
      <c r="D641" s="15"/>
      <c r="E641" s="15"/>
    </row>
    <row r="642" customFormat="false" ht="15.75" hidden="false" customHeight="false" outlineLevel="0" collapsed="false">
      <c r="A642" s="7" t="s">
        <v>2727</v>
      </c>
      <c r="B642" s="8" t="s">
        <v>2728</v>
      </c>
      <c r="C642" s="15" t="n">
        <v>110.66</v>
      </c>
      <c r="D642" s="15"/>
      <c r="E642" s="15"/>
    </row>
    <row r="643" customFormat="false" ht="15.75" hidden="false" customHeight="false" outlineLevel="0" collapsed="false">
      <c r="A643" s="7" t="s">
        <v>2729</v>
      </c>
      <c r="B643" s="8" t="s">
        <v>2730</v>
      </c>
      <c r="C643" s="15" t="n">
        <v>269.67</v>
      </c>
      <c r="D643" s="15"/>
      <c r="E643" s="15"/>
    </row>
    <row r="644" customFormat="false" ht="15.75" hidden="false" customHeight="false" outlineLevel="0" collapsed="false">
      <c r="A644" s="7" t="s">
        <v>2731</v>
      </c>
      <c r="B644" s="8" t="s">
        <v>1187</v>
      </c>
      <c r="C644" s="15" t="n">
        <v>1961.26</v>
      </c>
      <c r="D644" s="15"/>
      <c r="E644" s="15"/>
    </row>
    <row r="645" customFormat="false" ht="15.75" hidden="false" customHeight="false" outlineLevel="0" collapsed="false">
      <c r="A645" s="7" t="s">
        <v>2732</v>
      </c>
      <c r="B645" s="8" t="s">
        <v>2733</v>
      </c>
      <c r="C645" s="15" t="n">
        <v>1946.62</v>
      </c>
      <c r="D645" s="15"/>
      <c r="E645" s="15"/>
    </row>
    <row r="646" customFormat="false" ht="15.75" hidden="false" customHeight="false" outlineLevel="0" collapsed="false">
      <c r="A646" s="7" t="s">
        <v>2734</v>
      </c>
      <c r="B646" s="8" t="s">
        <v>2735</v>
      </c>
      <c r="C646" s="15" t="n">
        <v>1961.58</v>
      </c>
      <c r="D646" s="15"/>
      <c r="E646" s="15"/>
    </row>
    <row r="647" customFormat="false" ht="15.75" hidden="false" customHeight="false" outlineLevel="0" collapsed="false">
      <c r="A647" s="7" t="s">
        <v>2736</v>
      </c>
      <c r="B647" s="8" t="s">
        <v>2737</v>
      </c>
      <c r="C647" s="15" t="n">
        <v>1959.68</v>
      </c>
      <c r="D647" s="15"/>
      <c r="E647" s="15"/>
    </row>
    <row r="648" customFormat="false" ht="15.75" hidden="false" customHeight="false" outlineLevel="0" collapsed="false">
      <c r="A648" s="7" t="s">
        <v>2738</v>
      </c>
      <c r="B648" s="8" t="s">
        <v>2739</v>
      </c>
      <c r="C648" s="15" t="n">
        <v>1961.02</v>
      </c>
      <c r="D648" s="15"/>
      <c r="E648" s="15"/>
    </row>
    <row r="649" customFormat="false" ht="15.75" hidden="false" customHeight="false" outlineLevel="0" collapsed="false">
      <c r="A649" s="7" t="s">
        <v>2740</v>
      </c>
      <c r="B649" s="8" t="s">
        <v>2741</v>
      </c>
      <c r="C649" s="15" t="n">
        <v>1961</v>
      </c>
      <c r="D649" s="15"/>
      <c r="E649" s="15"/>
    </row>
    <row r="650" customFormat="false" ht="15.75" hidden="false" customHeight="false" outlineLevel="0" collapsed="false">
      <c r="A650" s="7" t="s">
        <v>2742</v>
      </c>
      <c r="B650" s="8" t="s">
        <v>2743</v>
      </c>
      <c r="C650" s="15" t="n">
        <v>1961.4</v>
      </c>
      <c r="D650" s="15"/>
      <c r="E650" s="15"/>
    </row>
    <row r="651" customFormat="false" ht="15.75" hidden="false" customHeight="false" outlineLevel="0" collapsed="false">
      <c r="A651" s="7" t="s">
        <v>2744</v>
      </c>
      <c r="B651" s="8" t="s">
        <v>2745</v>
      </c>
      <c r="C651" s="15" t="n">
        <v>1960.81</v>
      </c>
      <c r="D651" s="15"/>
      <c r="E651" s="15"/>
    </row>
    <row r="652" customFormat="false" ht="15.75" hidden="false" customHeight="false" outlineLevel="0" collapsed="false">
      <c r="A652" s="7" t="s">
        <v>2746</v>
      </c>
      <c r="B652" s="8" t="s">
        <v>2747</v>
      </c>
      <c r="C652" s="15" t="n">
        <v>195.38</v>
      </c>
      <c r="D652" s="15"/>
      <c r="E652" s="15"/>
    </row>
    <row r="653" customFormat="false" ht="15.75" hidden="false" customHeight="false" outlineLevel="0" collapsed="false">
      <c r="A653" s="7" t="s">
        <v>2748</v>
      </c>
      <c r="B653" s="8" t="s">
        <v>2749</v>
      </c>
      <c r="C653" s="15" t="n">
        <v>260.38</v>
      </c>
      <c r="D653" s="15"/>
      <c r="E653" s="15"/>
    </row>
    <row r="654" customFormat="false" ht="15.75" hidden="false" customHeight="false" outlineLevel="0" collapsed="false">
      <c r="A654" s="7" t="s">
        <v>2750</v>
      </c>
      <c r="B654" s="8" t="s">
        <v>2751</v>
      </c>
      <c r="C654" s="15" t="n">
        <v>1178.03</v>
      </c>
      <c r="D654" s="15"/>
      <c r="E654" s="15"/>
    </row>
    <row r="655" customFormat="false" ht="15.75" hidden="false" customHeight="false" outlineLevel="0" collapsed="false">
      <c r="A655" s="7" t="s">
        <v>2752</v>
      </c>
      <c r="B655" s="8" t="s">
        <v>2753</v>
      </c>
      <c r="C655" s="15" t="n">
        <v>17.9</v>
      </c>
      <c r="D655" s="15"/>
      <c r="E655" s="15"/>
    </row>
    <row r="656" customFormat="false" ht="15.75" hidden="false" customHeight="false" outlineLevel="0" collapsed="false">
      <c r="A656" s="7" t="s">
        <v>2754</v>
      </c>
      <c r="B656" s="8" t="s">
        <v>2755</v>
      </c>
      <c r="C656" s="15" t="n">
        <v>1337.17</v>
      </c>
      <c r="D656" s="15"/>
      <c r="E656" s="15"/>
    </row>
    <row r="657" customFormat="false" ht="15.75" hidden="false" customHeight="false" outlineLevel="0" collapsed="false">
      <c r="A657" s="7" t="s">
        <v>2756</v>
      </c>
      <c r="B657" s="8" t="s">
        <v>2757</v>
      </c>
      <c r="C657" s="15" t="n">
        <v>1967.69</v>
      </c>
      <c r="D657" s="15"/>
      <c r="E657" s="15"/>
    </row>
    <row r="658" customFormat="false" ht="15.75" hidden="false" customHeight="false" outlineLevel="0" collapsed="false">
      <c r="A658" s="7" t="s">
        <v>2758</v>
      </c>
      <c r="B658" s="8" t="s">
        <v>2759</v>
      </c>
      <c r="C658" s="15" t="n">
        <v>1157.93</v>
      </c>
      <c r="D658" s="15"/>
      <c r="E658" s="15"/>
    </row>
    <row r="659" customFormat="false" ht="15.75" hidden="false" customHeight="false" outlineLevel="0" collapsed="false">
      <c r="A659" s="7" t="s">
        <v>2760</v>
      </c>
      <c r="B659" s="8" t="s">
        <v>2761</v>
      </c>
      <c r="C659" s="15" t="n">
        <v>1492.18</v>
      </c>
      <c r="D659" s="15"/>
      <c r="E659" s="15"/>
    </row>
    <row r="660" customFormat="false" ht="15.75" hidden="false" customHeight="false" outlineLevel="0" collapsed="false">
      <c r="A660" s="7" t="s">
        <v>2762</v>
      </c>
      <c r="B660" s="8" t="s">
        <v>2763</v>
      </c>
      <c r="C660" s="15" t="n">
        <v>750.33</v>
      </c>
      <c r="D660" s="15"/>
      <c r="E660" s="15"/>
    </row>
    <row r="661" customFormat="false" ht="15.75" hidden="false" customHeight="false" outlineLevel="0" collapsed="false">
      <c r="A661" s="7" t="s">
        <v>2764</v>
      </c>
      <c r="B661" s="8" t="s">
        <v>2765</v>
      </c>
      <c r="C661" s="15" t="n">
        <v>4.64</v>
      </c>
      <c r="D661" s="15"/>
      <c r="E661" s="15"/>
    </row>
    <row r="662" customFormat="false" ht="15.75" hidden="false" customHeight="false" outlineLevel="0" collapsed="false">
      <c r="A662" s="7" t="s">
        <v>2766</v>
      </c>
      <c r="B662" s="8" t="s">
        <v>2767</v>
      </c>
      <c r="C662" s="15" t="n">
        <v>1639.71</v>
      </c>
      <c r="D662" s="15"/>
      <c r="E662" s="15"/>
    </row>
    <row r="663" customFormat="false" ht="15.75" hidden="false" customHeight="false" outlineLevel="0" collapsed="false">
      <c r="A663" s="7" t="s">
        <v>2768</v>
      </c>
      <c r="B663" s="8" t="s">
        <v>2769</v>
      </c>
      <c r="C663" s="15" t="n">
        <v>14.3</v>
      </c>
      <c r="D663" s="15"/>
      <c r="E663" s="15"/>
    </row>
    <row r="664" customFormat="false" ht="15.75" hidden="false" customHeight="false" outlineLevel="0" collapsed="false">
      <c r="A664" s="7" t="s">
        <v>2770</v>
      </c>
      <c r="B664" s="8" t="s">
        <v>2771</v>
      </c>
      <c r="C664" s="15" t="n">
        <v>15.78</v>
      </c>
      <c r="D664" s="15"/>
      <c r="E664" s="15"/>
    </row>
    <row r="665" customFormat="false" ht="15.75" hidden="false" customHeight="false" outlineLevel="0" collapsed="false">
      <c r="A665" s="7" t="s">
        <v>2772</v>
      </c>
      <c r="B665" s="8" t="s">
        <v>2773</v>
      </c>
      <c r="C665" s="15" t="n">
        <v>62.14</v>
      </c>
      <c r="D665" s="15"/>
      <c r="E665" s="15"/>
    </row>
    <row r="666" customFormat="false" ht="15.75" hidden="false" customHeight="false" outlineLevel="0" collapsed="false">
      <c r="A666" s="7" t="s">
        <v>2774</v>
      </c>
      <c r="B666" s="8" t="s">
        <v>2775</v>
      </c>
      <c r="C666" s="15" t="n">
        <v>1228.27</v>
      </c>
      <c r="D666" s="15"/>
      <c r="E666" s="15"/>
    </row>
    <row r="667" customFormat="false" ht="15.75" hidden="false" customHeight="false" outlineLevel="0" collapsed="false">
      <c r="A667" s="7" t="s">
        <v>2776</v>
      </c>
      <c r="B667" s="8" t="s">
        <v>2777</v>
      </c>
      <c r="C667" s="15" t="n">
        <v>19.06</v>
      </c>
      <c r="D667" s="15"/>
      <c r="E667" s="15"/>
    </row>
    <row r="668" customFormat="false" ht="15.75" hidden="false" customHeight="false" outlineLevel="0" collapsed="false">
      <c r="A668" s="7" t="s">
        <v>2778</v>
      </c>
      <c r="B668" s="8" t="s">
        <v>2779</v>
      </c>
      <c r="C668" s="15" t="n">
        <v>22.16</v>
      </c>
      <c r="D668" s="15"/>
      <c r="E668" s="15"/>
    </row>
    <row r="669" customFormat="false" ht="15.75" hidden="false" customHeight="false" outlineLevel="0" collapsed="false">
      <c r="A669" s="7" t="s">
        <v>2780</v>
      </c>
      <c r="B669" s="8" t="s">
        <v>2781</v>
      </c>
      <c r="C669" s="15" t="n">
        <v>37.29</v>
      </c>
      <c r="D669" s="15"/>
      <c r="E669" s="15"/>
    </row>
    <row r="670" customFormat="false" ht="15.75" hidden="false" customHeight="false" outlineLevel="0" collapsed="false">
      <c r="A670" s="7" t="s">
        <v>2782</v>
      </c>
      <c r="B670" s="8" t="s">
        <v>2783</v>
      </c>
      <c r="C670" s="15" t="n">
        <v>11.21</v>
      </c>
      <c r="D670" s="15"/>
      <c r="E670" s="15"/>
    </row>
    <row r="671" customFormat="false" ht="15.75" hidden="false" customHeight="false" outlineLevel="0" collapsed="false">
      <c r="A671" s="7" t="s">
        <v>2784</v>
      </c>
      <c r="B671" s="8" t="s">
        <v>2785</v>
      </c>
      <c r="C671" s="15" t="n">
        <v>7.03</v>
      </c>
      <c r="D671" s="15"/>
      <c r="E671" s="15"/>
    </row>
    <row r="672" customFormat="false" ht="15.75" hidden="false" customHeight="false" outlineLevel="0" collapsed="false">
      <c r="A672" s="7" t="s">
        <v>2786</v>
      </c>
      <c r="B672" s="8" t="s">
        <v>2787</v>
      </c>
      <c r="C672" s="15" t="n">
        <v>234.81</v>
      </c>
      <c r="D672" s="15"/>
      <c r="E672" s="15"/>
    </row>
    <row r="673" customFormat="false" ht="15.75" hidden="false" customHeight="false" outlineLevel="0" collapsed="false">
      <c r="A673" s="7" t="s">
        <v>2788</v>
      </c>
      <c r="B673" s="8" t="s">
        <v>2789</v>
      </c>
      <c r="C673" s="15" t="n">
        <v>786.54</v>
      </c>
      <c r="D673" s="15"/>
      <c r="E673" s="15"/>
    </row>
    <row r="674" customFormat="false" ht="15.75" hidden="false" customHeight="false" outlineLevel="0" collapsed="false">
      <c r="A674" s="7" t="s">
        <v>2790</v>
      </c>
      <c r="B674" s="8" t="s">
        <v>2791</v>
      </c>
      <c r="C674" s="15" t="n">
        <v>776.77</v>
      </c>
      <c r="D674" s="15"/>
      <c r="E674" s="15"/>
    </row>
    <row r="675" customFormat="false" ht="15.75" hidden="false" customHeight="false" outlineLevel="0" collapsed="false">
      <c r="A675" s="7" t="s">
        <v>2792</v>
      </c>
      <c r="B675" s="8" t="s">
        <v>2793</v>
      </c>
      <c r="C675" s="15" t="n">
        <v>506.03</v>
      </c>
      <c r="D675" s="15"/>
      <c r="E675" s="15"/>
    </row>
    <row r="676" customFormat="false" ht="15.75" hidden="false" customHeight="false" outlineLevel="0" collapsed="false">
      <c r="A676" s="7" t="s">
        <v>2794</v>
      </c>
      <c r="B676" s="8" t="s">
        <v>2795</v>
      </c>
      <c r="C676" s="15" t="n">
        <v>171.33</v>
      </c>
      <c r="D676" s="15"/>
      <c r="E676" s="15"/>
    </row>
    <row r="677" customFormat="false" ht="15.75" hidden="false" customHeight="false" outlineLevel="0" collapsed="false">
      <c r="A677" s="7" t="s">
        <v>2796</v>
      </c>
      <c r="B677" s="8" t="s">
        <v>2797</v>
      </c>
      <c r="C677" s="15" t="n">
        <v>96.71</v>
      </c>
      <c r="D677" s="15"/>
      <c r="E677" s="15"/>
    </row>
    <row r="678" customFormat="false" ht="15.75" hidden="false" customHeight="false" outlineLevel="0" collapsed="false">
      <c r="A678" s="7" t="s">
        <v>2798</v>
      </c>
      <c r="B678" s="8" t="s">
        <v>2799</v>
      </c>
      <c r="C678" s="15" t="n">
        <v>247.51</v>
      </c>
      <c r="D678" s="15"/>
      <c r="E678" s="15"/>
    </row>
    <row r="679" customFormat="false" ht="15.75" hidden="false" customHeight="false" outlineLevel="0" collapsed="false">
      <c r="A679" s="7" t="s">
        <v>2800</v>
      </c>
      <c r="B679" s="8" t="s">
        <v>2801</v>
      </c>
      <c r="C679" s="15" t="n">
        <v>149.82</v>
      </c>
      <c r="D679" s="15"/>
      <c r="E679" s="15"/>
    </row>
    <row r="680" customFormat="false" ht="15.75" hidden="false" customHeight="false" outlineLevel="0" collapsed="false">
      <c r="A680" s="7" t="s">
        <v>2802</v>
      </c>
      <c r="B680" s="8" t="s">
        <v>2803</v>
      </c>
      <c r="C680" s="15" t="n">
        <v>655.32</v>
      </c>
      <c r="D680" s="15"/>
      <c r="E680" s="15"/>
    </row>
    <row r="681" customFormat="false" ht="15.75" hidden="false" customHeight="false" outlineLevel="0" collapsed="false">
      <c r="A681" s="7" t="s">
        <v>2804</v>
      </c>
      <c r="B681" s="8" t="s">
        <v>2805</v>
      </c>
      <c r="C681" s="15" t="n">
        <v>1010.69</v>
      </c>
      <c r="D681" s="15"/>
      <c r="E681" s="15"/>
    </row>
    <row r="682" customFormat="false" ht="15.75" hidden="false" customHeight="false" outlineLevel="0" collapsed="false">
      <c r="A682" s="7" t="s">
        <v>2806</v>
      </c>
      <c r="B682" s="8" t="s">
        <v>2807</v>
      </c>
      <c r="C682" s="15" t="n">
        <v>209.6</v>
      </c>
      <c r="D682" s="15"/>
      <c r="E682" s="15"/>
    </row>
    <row r="683" customFormat="false" ht="15.75" hidden="false" customHeight="false" outlineLevel="0" collapsed="false">
      <c r="A683" s="7" t="s">
        <v>2808</v>
      </c>
      <c r="B683" s="8" t="s">
        <v>2809</v>
      </c>
      <c r="C683" s="15" t="n">
        <v>383.03</v>
      </c>
      <c r="D683" s="15"/>
      <c r="E683" s="15"/>
    </row>
    <row r="684" customFormat="false" ht="15.75" hidden="false" customHeight="false" outlineLevel="0" collapsed="false">
      <c r="A684" s="7" t="s">
        <v>2810</v>
      </c>
      <c r="B684" s="8" t="s">
        <v>2811</v>
      </c>
      <c r="C684" s="15" t="n">
        <v>130.12</v>
      </c>
      <c r="D684" s="15"/>
      <c r="E684" s="15"/>
    </row>
    <row r="685" customFormat="false" ht="15.75" hidden="false" customHeight="false" outlineLevel="0" collapsed="false">
      <c r="A685" s="7" t="s">
        <v>2812</v>
      </c>
      <c r="B685" s="8" t="s">
        <v>2813</v>
      </c>
      <c r="C685" s="15" t="n">
        <v>744.1</v>
      </c>
      <c r="D685" s="15"/>
      <c r="E685" s="15"/>
    </row>
    <row r="686" customFormat="false" ht="15.75" hidden="false" customHeight="false" outlineLevel="0" collapsed="false">
      <c r="A686" s="7" t="s">
        <v>2814</v>
      </c>
      <c r="B686" s="8" t="s">
        <v>2815</v>
      </c>
      <c r="C686" s="15" t="n">
        <v>157.32</v>
      </c>
      <c r="D686" s="15"/>
      <c r="E686" s="15"/>
    </row>
    <row r="687" customFormat="false" ht="15.75" hidden="false" customHeight="false" outlineLevel="0" collapsed="false">
      <c r="A687" s="7" t="s">
        <v>2816</v>
      </c>
      <c r="B687" s="8" t="s">
        <v>2817</v>
      </c>
      <c r="C687" s="15" t="n">
        <v>130.53</v>
      </c>
      <c r="D687" s="15"/>
      <c r="E687" s="15"/>
    </row>
    <row r="688" customFormat="false" ht="15.75" hidden="false" customHeight="false" outlineLevel="0" collapsed="false">
      <c r="A688" s="7" t="s">
        <v>2818</v>
      </c>
      <c r="B688" s="8" t="s">
        <v>2819</v>
      </c>
      <c r="C688" s="15" t="n">
        <v>51.97</v>
      </c>
      <c r="D688" s="15"/>
      <c r="E688" s="15"/>
    </row>
    <row r="689" customFormat="false" ht="15.75" hidden="false" customHeight="false" outlineLevel="0" collapsed="false">
      <c r="A689" s="7" t="s">
        <v>2820</v>
      </c>
      <c r="B689" s="8" t="s">
        <v>2821</v>
      </c>
      <c r="C689" s="15" t="n">
        <v>40.37</v>
      </c>
      <c r="D689" s="15"/>
      <c r="E689" s="15"/>
    </row>
    <row r="690" customFormat="false" ht="15.75" hidden="false" customHeight="false" outlineLevel="0" collapsed="false">
      <c r="A690" s="7" t="s">
        <v>2822</v>
      </c>
      <c r="B690" s="8" t="s">
        <v>2823</v>
      </c>
      <c r="C690" s="15" t="n">
        <v>140.51</v>
      </c>
      <c r="D690" s="15"/>
      <c r="E690" s="15"/>
    </row>
    <row r="691" customFormat="false" ht="15.75" hidden="false" customHeight="false" outlineLevel="0" collapsed="false">
      <c r="A691" s="7" t="s">
        <v>2824</v>
      </c>
      <c r="B691" s="8" t="s">
        <v>2825</v>
      </c>
      <c r="C691" s="15" t="n">
        <v>45.32</v>
      </c>
      <c r="D691" s="15"/>
      <c r="E691" s="15"/>
    </row>
    <row r="692" customFormat="false" ht="15.75" hidden="false" customHeight="false" outlineLevel="0" collapsed="false">
      <c r="A692" s="7" t="s">
        <v>2826</v>
      </c>
      <c r="B692" s="8" t="s">
        <v>2827</v>
      </c>
      <c r="C692" s="15" t="n">
        <v>59.29</v>
      </c>
      <c r="D692" s="15"/>
      <c r="E692" s="15"/>
    </row>
    <row r="693" customFormat="false" ht="15.75" hidden="false" customHeight="false" outlineLevel="0" collapsed="false">
      <c r="A693" s="7" t="s">
        <v>2828</v>
      </c>
      <c r="B693" s="8" t="s">
        <v>2829</v>
      </c>
      <c r="C693" s="15" t="n">
        <v>112.03</v>
      </c>
      <c r="D693" s="15"/>
      <c r="E693" s="15"/>
    </row>
    <row r="694" customFormat="false" ht="15.75" hidden="false" customHeight="false" outlineLevel="0" collapsed="false">
      <c r="A694" s="7" t="s">
        <v>2830</v>
      </c>
      <c r="B694" s="8" t="s">
        <v>2831</v>
      </c>
      <c r="C694" s="15" t="n">
        <v>89.98</v>
      </c>
      <c r="D694" s="15"/>
      <c r="E694" s="15"/>
    </row>
    <row r="695" customFormat="false" ht="15.75" hidden="false" customHeight="false" outlineLevel="0" collapsed="false">
      <c r="A695" s="7" t="s">
        <v>2832</v>
      </c>
      <c r="B695" s="8" t="s">
        <v>2833</v>
      </c>
      <c r="C695" s="15" t="n">
        <v>111.24</v>
      </c>
      <c r="D695" s="15"/>
      <c r="E695" s="15"/>
    </row>
    <row r="696" customFormat="false" ht="15.75" hidden="false" customHeight="false" outlineLevel="0" collapsed="false">
      <c r="A696" s="7" t="s">
        <v>2834</v>
      </c>
      <c r="B696" s="8" t="s">
        <v>2835</v>
      </c>
      <c r="C696" s="15" t="n">
        <v>106.74</v>
      </c>
      <c r="D696" s="15"/>
      <c r="E696" s="15"/>
    </row>
    <row r="697" customFormat="false" ht="15.75" hidden="false" customHeight="false" outlineLevel="0" collapsed="false">
      <c r="A697" s="7" t="s">
        <v>2836</v>
      </c>
      <c r="B697" s="8" t="s">
        <v>2837</v>
      </c>
      <c r="C697" s="15" t="n">
        <v>95.55</v>
      </c>
      <c r="D697" s="15"/>
      <c r="E697" s="15"/>
    </row>
    <row r="698" customFormat="false" ht="15.75" hidden="false" customHeight="false" outlineLevel="0" collapsed="false">
      <c r="A698" s="7" t="s">
        <v>2838</v>
      </c>
      <c r="B698" s="8" t="s">
        <v>2839</v>
      </c>
      <c r="C698" s="15" t="n">
        <v>23.68</v>
      </c>
      <c r="D698" s="15"/>
      <c r="E698" s="15"/>
    </row>
    <row r="699" customFormat="false" ht="15.75" hidden="false" customHeight="false" outlineLevel="0" collapsed="false">
      <c r="A699" s="7" t="s">
        <v>2840</v>
      </c>
      <c r="B699" s="8" t="s">
        <v>2841</v>
      </c>
      <c r="C699" s="15" t="n">
        <v>89.41</v>
      </c>
      <c r="D699" s="15"/>
      <c r="E699" s="15"/>
    </row>
    <row r="700" customFormat="false" ht="15.75" hidden="false" customHeight="false" outlineLevel="0" collapsed="false">
      <c r="A700" s="7" t="s">
        <v>2842</v>
      </c>
      <c r="B700" s="8" t="s">
        <v>2843</v>
      </c>
      <c r="C700" s="15" t="n">
        <v>142.02</v>
      </c>
      <c r="D700" s="15"/>
      <c r="E700" s="15"/>
    </row>
    <row r="701" customFormat="false" ht="15.75" hidden="false" customHeight="false" outlineLevel="0" collapsed="false">
      <c r="A701" s="7" t="s">
        <v>2844</v>
      </c>
      <c r="B701" s="8" t="s">
        <v>2845</v>
      </c>
      <c r="C701" s="15" t="n">
        <v>134.71</v>
      </c>
      <c r="D701" s="15"/>
      <c r="E701" s="15"/>
    </row>
    <row r="702" customFormat="false" ht="15.75" hidden="false" customHeight="false" outlineLevel="0" collapsed="false">
      <c r="A702" s="7" t="s">
        <v>2846</v>
      </c>
      <c r="B702" s="8" t="s">
        <v>2847</v>
      </c>
      <c r="C702" s="15" t="n">
        <v>251.26</v>
      </c>
      <c r="D702" s="15"/>
      <c r="E702" s="15"/>
    </row>
    <row r="703" customFormat="false" ht="15.75" hidden="false" customHeight="false" outlineLevel="0" collapsed="false">
      <c r="A703" s="7" t="s">
        <v>2848</v>
      </c>
      <c r="B703" s="8" t="s">
        <v>2849</v>
      </c>
      <c r="C703" s="15" t="n">
        <v>120.25</v>
      </c>
      <c r="D703" s="15"/>
      <c r="E703" s="15"/>
    </row>
    <row r="704" customFormat="false" ht="15.75" hidden="false" customHeight="false" outlineLevel="0" collapsed="false">
      <c r="A704" s="7" t="s">
        <v>2850</v>
      </c>
      <c r="B704" s="8" t="s">
        <v>2851</v>
      </c>
      <c r="C704" s="15" t="n">
        <v>239.4</v>
      </c>
      <c r="D704" s="15"/>
      <c r="E704" s="15"/>
    </row>
    <row r="705" customFormat="false" ht="15.75" hidden="false" customHeight="false" outlineLevel="0" collapsed="false">
      <c r="A705" s="7" t="s">
        <v>2852</v>
      </c>
      <c r="B705" s="8" t="s">
        <v>2853</v>
      </c>
      <c r="C705" s="15" t="n">
        <v>48.08</v>
      </c>
      <c r="D705" s="15"/>
      <c r="E705" s="15"/>
    </row>
    <row r="706" customFormat="false" ht="15.75" hidden="false" customHeight="false" outlineLevel="0" collapsed="false">
      <c r="A706" s="7" t="s">
        <v>2854</v>
      </c>
      <c r="B706" s="8" t="s">
        <v>2855</v>
      </c>
      <c r="C706" s="15" t="n">
        <v>254.61</v>
      </c>
      <c r="D706" s="15"/>
      <c r="E706" s="15"/>
    </row>
    <row r="707" customFormat="false" ht="15.75" hidden="false" customHeight="false" outlineLevel="0" collapsed="false">
      <c r="A707" s="7" t="s">
        <v>2856</v>
      </c>
      <c r="B707" s="8" t="s">
        <v>2857</v>
      </c>
      <c r="C707" s="15" t="n">
        <v>216.59</v>
      </c>
      <c r="D707" s="15"/>
      <c r="E707" s="15"/>
    </row>
    <row r="708" customFormat="false" ht="15.75" hidden="false" customHeight="false" outlineLevel="0" collapsed="false">
      <c r="A708" s="7" t="s">
        <v>2858</v>
      </c>
      <c r="B708" s="8" t="s">
        <v>2859</v>
      </c>
      <c r="C708" s="15" t="n">
        <v>118.14</v>
      </c>
      <c r="D708" s="15"/>
      <c r="E708" s="15"/>
    </row>
    <row r="709" customFormat="false" ht="15.75" hidden="false" customHeight="false" outlineLevel="0" collapsed="false">
      <c r="A709" s="7" t="s">
        <v>2860</v>
      </c>
      <c r="B709" s="8" t="s">
        <v>2861</v>
      </c>
      <c r="C709" s="15" t="n">
        <v>193</v>
      </c>
      <c r="D709" s="15"/>
      <c r="E709" s="15"/>
    </row>
    <row r="710" customFormat="false" ht="15.75" hidden="false" customHeight="false" outlineLevel="0" collapsed="false">
      <c r="A710" s="7" t="s">
        <v>2862</v>
      </c>
      <c r="B710" s="8" t="s">
        <v>2863</v>
      </c>
      <c r="C710" s="15" t="n">
        <v>243.97</v>
      </c>
      <c r="D710" s="15"/>
      <c r="E710" s="15"/>
    </row>
    <row r="711" customFormat="false" ht="15.75" hidden="false" customHeight="false" outlineLevel="0" collapsed="false">
      <c r="A711" s="7" t="s">
        <v>2864</v>
      </c>
      <c r="B711" s="8" t="s">
        <v>2865</v>
      </c>
      <c r="C711" s="15" t="n">
        <v>246.56</v>
      </c>
      <c r="D711" s="15"/>
      <c r="E711" s="15"/>
    </row>
    <row r="712" customFormat="false" ht="15.75" hidden="false" customHeight="false" outlineLevel="0" collapsed="false">
      <c r="A712" s="7" t="s">
        <v>2866</v>
      </c>
      <c r="B712" s="8" t="s">
        <v>2867</v>
      </c>
      <c r="C712" s="15" t="n">
        <v>24.54</v>
      </c>
      <c r="D712" s="15"/>
      <c r="E712" s="15"/>
    </row>
    <row r="713" customFormat="false" ht="15.75" hidden="false" customHeight="false" outlineLevel="0" collapsed="false">
      <c r="A713" s="7" t="s">
        <v>2868</v>
      </c>
      <c r="B713" s="8" t="s">
        <v>2869</v>
      </c>
      <c r="C713" s="15" t="n">
        <v>21.08</v>
      </c>
      <c r="D713" s="15"/>
      <c r="E713" s="15"/>
    </row>
    <row r="714" customFormat="false" ht="15.75" hidden="false" customHeight="false" outlineLevel="0" collapsed="false">
      <c r="A714" s="7" t="s">
        <v>2870</v>
      </c>
      <c r="B714" s="8" t="s">
        <v>2871</v>
      </c>
      <c r="C714" s="15" t="n">
        <v>18.23</v>
      </c>
      <c r="D714" s="15"/>
      <c r="E714" s="15"/>
    </row>
    <row r="715" customFormat="false" ht="15.75" hidden="false" customHeight="false" outlineLevel="0" collapsed="false">
      <c r="A715" s="7" t="s">
        <v>2872</v>
      </c>
      <c r="B715" s="8" t="s">
        <v>2873</v>
      </c>
      <c r="C715" s="15" t="n">
        <v>698.53</v>
      </c>
      <c r="D715" s="15"/>
      <c r="E715" s="15"/>
    </row>
    <row r="716" customFormat="false" ht="15.75" hidden="false" customHeight="false" outlineLevel="0" collapsed="false">
      <c r="A716" s="7" t="s">
        <v>2874</v>
      </c>
      <c r="B716" s="8" t="s">
        <v>2875</v>
      </c>
      <c r="C716" s="15" t="n">
        <v>200.71</v>
      </c>
      <c r="D716" s="15"/>
      <c r="E716" s="15"/>
    </row>
    <row r="717" customFormat="false" ht="15.75" hidden="false" customHeight="false" outlineLevel="0" collapsed="false">
      <c r="A717" s="7" t="s">
        <v>2876</v>
      </c>
      <c r="B717" s="8" t="s">
        <v>2877</v>
      </c>
      <c r="C717" s="15" t="n">
        <v>319.56</v>
      </c>
      <c r="D717" s="15"/>
      <c r="E717" s="15"/>
    </row>
    <row r="718" customFormat="false" ht="15.75" hidden="false" customHeight="false" outlineLevel="0" collapsed="false">
      <c r="A718" s="7" t="s">
        <v>2878</v>
      </c>
      <c r="B718" s="8" t="s">
        <v>2879</v>
      </c>
      <c r="C718" s="15" t="n">
        <v>631.72</v>
      </c>
      <c r="D718" s="15"/>
      <c r="E718" s="15"/>
    </row>
    <row r="719" customFormat="false" ht="15.75" hidden="false" customHeight="false" outlineLevel="0" collapsed="false">
      <c r="A719" s="7" t="s">
        <v>2880</v>
      </c>
      <c r="B719" s="8" t="s">
        <v>2881</v>
      </c>
      <c r="C719" s="15" t="n">
        <v>345.51</v>
      </c>
      <c r="D719" s="15"/>
      <c r="E719" s="15"/>
    </row>
    <row r="720" customFormat="false" ht="15.75" hidden="false" customHeight="false" outlineLevel="0" collapsed="false">
      <c r="A720" s="7" t="s">
        <v>2882</v>
      </c>
      <c r="B720" s="8" t="s">
        <v>2883</v>
      </c>
      <c r="C720" s="15" t="n">
        <v>624.74</v>
      </c>
      <c r="D720" s="15"/>
      <c r="E720" s="15"/>
    </row>
    <row r="721" customFormat="false" ht="15.75" hidden="false" customHeight="false" outlineLevel="0" collapsed="false">
      <c r="A721" s="7" t="s">
        <v>2884</v>
      </c>
      <c r="B721" s="8" t="s">
        <v>2885</v>
      </c>
      <c r="C721" s="15" t="n">
        <v>623.78</v>
      </c>
      <c r="D721" s="15"/>
      <c r="E721" s="15"/>
    </row>
    <row r="722" customFormat="false" ht="15.75" hidden="false" customHeight="false" outlineLevel="0" collapsed="false">
      <c r="A722" s="7" t="s">
        <v>2886</v>
      </c>
      <c r="B722" s="8" t="s">
        <v>2887</v>
      </c>
      <c r="C722" s="15" t="n">
        <v>606.15</v>
      </c>
      <c r="D722" s="15"/>
      <c r="E722" s="15"/>
    </row>
    <row r="723" customFormat="false" ht="15.75" hidden="false" customHeight="false" outlineLevel="0" collapsed="false">
      <c r="A723" s="7" t="s">
        <v>2888</v>
      </c>
      <c r="B723" s="8" t="s">
        <v>2889</v>
      </c>
      <c r="C723" s="15" t="n">
        <v>27.81</v>
      </c>
      <c r="D723" s="15"/>
      <c r="E723" s="15"/>
    </row>
    <row r="724" customFormat="false" ht="15.75" hidden="false" customHeight="false" outlineLevel="0" collapsed="false">
      <c r="A724" s="7" t="s">
        <v>2890</v>
      </c>
      <c r="B724" s="8" t="s">
        <v>2891</v>
      </c>
      <c r="C724" s="15" t="n">
        <v>19.54</v>
      </c>
      <c r="D724" s="15"/>
      <c r="E724" s="15"/>
    </row>
    <row r="725" customFormat="false" ht="15.75" hidden="false" customHeight="false" outlineLevel="0" collapsed="false">
      <c r="A725" s="7" t="s">
        <v>2892</v>
      </c>
      <c r="B725" s="8" t="s">
        <v>2893</v>
      </c>
      <c r="C725" s="15" t="n">
        <v>146.53</v>
      </c>
      <c r="D725" s="15"/>
      <c r="E725" s="15"/>
    </row>
    <row r="726" customFormat="false" ht="15.75" hidden="false" customHeight="false" outlineLevel="0" collapsed="false">
      <c r="A726" s="7" t="s">
        <v>2894</v>
      </c>
      <c r="B726" s="8" t="s">
        <v>2895</v>
      </c>
      <c r="C726" s="15" t="n">
        <v>34.18</v>
      </c>
      <c r="D726" s="15"/>
      <c r="E726" s="15"/>
    </row>
    <row r="727" customFormat="false" ht="15.75" hidden="false" customHeight="false" outlineLevel="0" collapsed="false">
      <c r="A727" s="7" t="s">
        <v>2896</v>
      </c>
      <c r="B727" s="8" t="s">
        <v>2897</v>
      </c>
      <c r="C727" s="15" t="n">
        <v>254.44</v>
      </c>
      <c r="D727" s="15"/>
      <c r="E727" s="15"/>
    </row>
    <row r="728" customFormat="false" ht="15.75" hidden="false" customHeight="false" outlineLevel="0" collapsed="false">
      <c r="A728" s="7" t="s">
        <v>2898</v>
      </c>
      <c r="B728" s="8" t="s">
        <v>2899</v>
      </c>
      <c r="C728" s="15" t="n">
        <v>247.36</v>
      </c>
      <c r="D728" s="15"/>
      <c r="E728" s="15"/>
    </row>
    <row r="729" customFormat="false" ht="15.75" hidden="false" customHeight="false" outlineLevel="0" collapsed="false">
      <c r="A729" s="7" t="s">
        <v>2900</v>
      </c>
      <c r="B729" s="8" t="s">
        <v>2901</v>
      </c>
      <c r="C729" s="15" t="n">
        <v>179.36</v>
      </c>
      <c r="D729" s="15"/>
      <c r="E729" s="15"/>
    </row>
    <row r="730" customFormat="false" ht="15.75" hidden="false" customHeight="false" outlineLevel="0" collapsed="false">
      <c r="A730" s="7" t="s">
        <v>2902</v>
      </c>
      <c r="B730" s="8" t="s">
        <v>2903</v>
      </c>
      <c r="C730" s="15" t="n">
        <v>18.46</v>
      </c>
      <c r="D730" s="15"/>
      <c r="E730" s="15"/>
    </row>
    <row r="731" customFormat="false" ht="15.75" hidden="false" customHeight="false" outlineLevel="0" collapsed="false">
      <c r="A731" s="7" t="s">
        <v>2904</v>
      </c>
      <c r="B731" s="8" t="s">
        <v>2905</v>
      </c>
      <c r="C731" s="15" t="n">
        <v>94.02</v>
      </c>
      <c r="D731" s="15"/>
      <c r="E731" s="15"/>
    </row>
    <row r="732" customFormat="false" ht="15.75" hidden="false" customHeight="false" outlineLevel="0" collapsed="false">
      <c r="A732" s="7" t="s">
        <v>2906</v>
      </c>
      <c r="B732" s="8" t="s">
        <v>2907</v>
      </c>
      <c r="C732" s="15" t="n">
        <v>243.43</v>
      </c>
      <c r="D732" s="15"/>
      <c r="E732" s="15"/>
    </row>
    <row r="733" customFormat="false" ht="15.75" hidden="false" customHeight="false" outlineLevel="0" collapsed="false">
      <c r="A733" s="7" t="s">
        <v>2908</v>
      </c>
      <c r="B733" s="8" t="s">
        <v>2909</v>
      </c>
      <c r="C733" s="15" t="n">
        <v>40.95</v>
      </c>
      <c r="D733" s="15"/>
      <c r="E733" s="15"/>
    </row>
    <row r="734" customFormat="false" ht="15.75" hidden="false" customHeight="false" outlineLevel="0" collapsed="false">
      <c r="A734" s="7" t="s">
        <v>2910</v>
      </c>
      <c r="B734" s="8" t="s">
        <v>2911</v>
      </c>
      <c r="C734" s="15" t="n">
        <v>498.17</v>
      </c>
      <c r="D734" s="15"/>
      <c r="E734" s="15"/>
    </row>
    <row r="735" customFormat="false" ht="15.75" hidden="false" customHeight="false" outlineLevel="0" collapsed="false">
      <c r="A735" s="7" t="s">
        <v>2912</v>
      </c>
      <c r="B735" s="8" t="s">
        <v>2913</v>
      </c>
      <c r="C735" s="15" t="n">
        <v>375.15</v>
      </c>
      <c r="D735" s="15"/>
      <c r="E735" s="15"/>
    </row>
    <row r="736" customFormat="false" ht="15.75" hidden="false" customHeight="false" outlineLevel="0" collapsed="false">
      <c r="A736" s="7" t="s">
        <v>2914</v>
      </c>
      <c r="B736" s="8" t="s">
        <v>2915</v>
      </c>
      <c r="C736" s="15" t="n">
        <v>727.77</v>
      </c>
      <c r="D736" s="15"/>
      <c r="E736" s="15"/>
    </row>
    <row r="737" customFormat="false" ht="15.75" hidden="false" customHeight="false" outlineLevel="0" collapsed="false">
      <c r="A737" s="7" t="s">
        <v>2916</v>
      </c>
      <c r="B737" s="8" t="s">
        <v>2917</v>
      </c>
      <c r="C737" s="15" t="n">
        <v>303.97</v>
      </c>
      <c r="D737" s="15"/>
      <c r="E737" s="15"/>
    </row>
    <row r="738" customFormat="false" ht="15.75" hidden="false" customHeight="false" outlineLevel="0" collapsed="false">
      <c r="A738" s="7" t="s">
        <v>2918</v>
      </c>
      <c r="B738" s="8" t="s">
        <v>2919</v>
      </c>
      <c r="C738" s="15" t="n">
        <v>40.08</v>
      </c>
      <c r="D738" s="15"/>
      <c r="E738" s="15"/>
    </row>
    <row r="739" customFormat="false" ht="15.75" hidden="false" customHeight="false" outlineLevel="0" collapsed="false">
      <c r="A739" s="7" t="s">
        <v>2920</v>
      </c>
      <c r="B739" s="8" t="s">
        <v>2921</v>
      </c>
      <c r="C739" s="15" t="n">
        <v>49.79</v>
      </c>
      <c r="D739" s="15"/>
      <c r="E739" s="15"/>
    </row>
    <row r="740" customFormat="false" ht="15.75" hidden="false" customHeight="false" outlineLevel="0" collapsed="false">
      <c r="A740" s="7" t="s">
        <v>2922</v>
      </c>
      <c r="B740" s="8" t="s">
        <v>294</v>
      </c>
      <c r="C740" s="15"/>
      <c r="D740" s="15"/>
      <c r="E740" s="15"/>
    </row>
    <row r="741" customFormat="false" ht="15.75" hidden="false" customHeight="false" outlineLevel="0" collapsed="false">
      <c r="A741" s="7" t="s">
        <v>2923</v>
      </c>
      <c r="B741" s="8" t="s">
        <v>296</v>
      </c>
      <c r="C741" s="15"/>
      <c r="D741" s="15"/>
      <c r="E741" s="15"/>
    </row>
    <row r="742" customFormat="false" ht="15.75" hidden="false" customHeight="false" outlineLevel="0" collapsed="false">
      <c r="A742" s="7" t="s">
        <v>2924</v>
      </c>
      <c r="B742" s="8" t="s">
        <v>298</v>
      </c>
      <c r="C742" s="15"/>
      <c r="D742" s="15"/>
      <c r="E742" s="15"/>
    </row>
    <row r="743" customFormat="false" ht="15.75" hidden="false" customHeight="false" outlineLevel="0" collapsed="false">
      <c r="A743" s="7" t="s">
        <v>2925</v>
      </c>
      <c r="B743" s="8" t="s">
        <v>300</v>
      </c>
      <c r="C743" s="15"/>
      <c r="D743" s="15"/>
      <c r="E743" s="15"/>
    </row>
    <row r="744" customFormat="false" ht="15.75" hidden="false" customHeight="false" outlineLevel="0" collapsed="false">
      <c r="A744" s="7" t="s">
        <v>2926</v>
      </c>
      <c r="B744" s="8" t="s">
        <v>2927</v>
      </c>
      <c r="C744" s="15" t="n">
        <v>83.1</v>
      </c>
      <c r="D744" s="15"/>
      <c r="E744" s="15"/>
    </row>
    <row r="745" customFormat="false" ht="15.75" hidden="false" customHeight="false" outlineLevel="0" collapsed="false">
      <c r="A745" s="7" t="s">
        <v>2928</v>
      </c>
      <c r="B745" s="8" t="s">
        <v>2929</v>
      </c>
      <c r="C745" s="15" t="n">
        <v>24.1</v>
      </c>
      <c r="D745" s="15"/>
      <c r="E745" s="15"/>
    </row>
    <row r="746" customFormat="false" ht="15.75" hidden="false" customHeight="false" outlineLevel="0" collapsed="false">
      <c r="A746" s="7" t="s">
        <v>2930</v>
      </c>
      <c r="B746" s="8" t="s">
        <v>2931</v>
      </c>
      <c r="C746" s="15" t="n">
        <v>36.5</v>
      </c>
      <c r="D746" s="15"/>
      <c r="E746" s="15"/>
    </row>
    <row r="747" customFormat="false" ht="15.75" hidden="false" customHeight="false" outlineLevel="0" collapsed="false">
      <c r="A747" s="7" t="s">
        <v>2932</v>
      </c>
      <c r="B747" s="8" t="s">
        <v>2933</v>
      </c>
      <c r="C747" s="15" t="n">
        <v>48.48</v>
      </c>
      <c r="D747" s="15"/>
      <c r="E747" s="15"/>
    </row>
    <row r="748" customFormat="false" ht="15.75" hidden="false" customHeight="false" outlineLevel="0" collapsed="false">
      <c r="A748" s="7" t="s">
        <v>2934</v>
      </c>
      <c r="B748" s="8" t="s">
        <v>2935</v>
      </c>
      <c r="C748" s="15" t="n">
        <v>44.54</v>
      </c>
      <c r="D748" s="15"/>
      <c r="E748" s="15"/>
    </row>
    <row r="749" customFormat="false" ht="15.75" hidden="false" customHeight="false" outlineLevel="0" collapsed="false">
      <c r="A749" s="7" t="s">
        <v>2936</v>
      </c>
      <c r="B749" s="8" t="s">
        <v>2937</v>
      </c>
      <c r="C749" s="15" t="n">
        <v>29.17</v>
      </c>
      <c r="D749" s="15"/>
      <c r="E749" s="15"/>
    </row>
    <row r="750" customFormat="false" ht="15.75" hidden="false" customHeight="false" outlineLevel="0" collapsed="false">
      <c r="A750" s="7" t="s">
        <v>2938</v>
      </c>
      <c r="B750" s="8" t="s">
        <v>2939</v>
      </c>
      <c r="C750" s="15" t="n">
        <v>21.25</v>
      </c>
      <c r="D750" s="15"/>
      <c r="E750" s="15"/>
    </row>
    <row r="751" customFormat="false" ht="15.75" hidden="false" customHeight="false" outlineLevel="0" collapsed="false">
      <c r="A751" s="7" t="s">
        <v>2940</v>
      </c>
      <c r="B751" s="8" t="s">
        <v>1259</v>
      </c>
      <c r="C751" s="15" t="n">
        <v>92.57</v>
      </c>
      <c r="D751" s="15"/>
      <c r="E751" s="15"/>
    </row>
    <row r="752" customFormat="false" ht="15.75" hidden="false" customHeight="false" outlineLevel="0" collapsed="false">
      <c r="A752" s="7" t="s">
        <v>2941</v>
      </c>
      <c r="B752" s="8" t="s">
        <v>2942</v>
      </c>
      <c r="C752" s="15" t="n">
        <v>102.94</v>
      </c>
      <c r="D752" s="15"/>
      <c r="E752" s="15"/>
    </row>
    <row r="753" customFormat="false" ht="15.75" hidden="false" customHeight="false" outlineLevel="0" collapsed="false">
      <c r="A753" s="7" t="s">
        <v>2943</v>
      </c>
      <c r="B753" s="8" t="s">
        <v>2944</v>
      </c>
      <c r="C753" s="15" t="n">
        <v>115.58</v>
      </c>
      <c r="D753" s="15"/>
      <c r="E753" s="15"/>
    </row>
    <row r="754" customFormat="false" ht="15.75" hidden="false" customHeight="false" outlineLevel="0" collapsed="false">
      <c r="A754" s="7" t="s">
        <v>2945</v>
      </c>
      <c r="B754" s="8" t="s">
        <v>2946</v>
      </c>
      <c r="C754" s="15" t="n">
        <v>105.26</v>
      </c>
      <c r="D754" s="15"/>
      <c r="E754" s="15"/>
    </row>
    <row r="755" customFormat="false" ht="15.75" hidden="false" customHeight="false" outlineLevel="0" collapsed="false">
      <c r="A755" s="7" t="s">
        <v>2947</v>
      </c>
      <c r="B755" s="8" t="s">
        <v>2948</v>
      </c>
      <c r="C755" s="15" t="n">
        <v>77.8</v>
      </c>
      <c r="D755" s="15"/>
      <c r="E755" s="15"/>
    </row>
    <row r="756" customFormat="false" ht="15.75" hidden="false" customHeight="false" outlineLevel="0" collapsed="false">
      <c r="A756" s="7" t="s">
        <v>2949</v>
      </c>
      <c r="B756" s="8" t="s">
        <v>2950</v>
      </c>
      <c r="C756" s="15" t="n">
        <v>111.06</v>
      </c>
      <c r="D756" s="15"/>
      <c r="E756" s="15"/>
    </row>
    <row r="757" customFormat="false" ht="15.75" hidden="false" customHeight="false" outlineLevel="0" collapsed="false">
      <c r="A757" s="7" t="s">
        <v>2951</v>
      </c>
      <c r="B757" s="8" t="s">
        <v>2952</v>
      </c>
      <c r="C757" s="15" t="n">
        <v>80.21</v>
      </c>
      <c r="D757" s="15"/>
      <c r="E757" s="15"/>
    </row>
    <row r="758" customFormat="false" ht="15.75" hidden="false" customHeight="false" outlineLevel="0" collapsed="false">
      <c r="A758" s="7" t="s">
        <v>2953</v>
      </c>
      <c r="B758" s="8" t="s">
        <v>2954</v>
      </c>
      <c r="C758" s="15" t="n">
        <v>0.22</v>
      </c>
      <c r="D758" s="15"/>
      <c r="E758" s="15"/>
    </row>
    <row r="759" customFormat="false" ht="15.75" hidden="false" customHeight="false" outlineLevel="0" collapsed="false">
      <c r="A759" s="7" t="s">
        <v>2955</v>
      </c>
      <c r="B759" s="8" t="s">
        <v>2956</v>
      </c>
      <c r="C759" s="15" t="n">
        <v>16.49</v>
      </c>
      <c r="D759" s="15"/>
      <c r="E759" s="15"/>
    </row>
    <row r="760" customFormat="false" ht="15.75" hidden="false" customHeight="false" outlineLevel="0" collapsed="false">
      <c r="A760" s="7" t="s">
        <v>2957</v>
      </c>
      <c r="B760" s="8" t="s">
        <v>2958</v>
      </c>
      <c r="C760" s="15" t="n">
        <v>28.7</v>
      </c>
      <c r="D760" s="15"/>
      <c r="E760" s="15"/>
    </row>
    <row r="761" customFormat="false" ht="15.75" hidden="false" customHeight="false" outlineLevel="0" collapsed="false">
      <c r="A761" s="7" t="s">
        <v>2959</v>
      </c>
      <c r="B761" s="8" t="s">
        <v>2960</v>
      </c>
      <c r="C761" s="15" t="n">
        <v>1</v>
      </c>
      <c r="D761" s="15"/>
      <c r="E761" s="15"/>
    </row>
    <row r="762" customFormat="false" ht="15.75" hidden="false" customHeight="false" outlineLevel="0" collapsed="false">
      <c r="A762" s="7" t="s">
        <v>2961</v>
      </c>
      <c r="B762" s="8" t="s">
        <v>2962</v>
      </c>
      <c r="C762" s="15" t="n">
        <v>1</v>
      </c>
      <c r="D762" s="15"/>
      <c r="E762" s="15"/>
    </row>
    <row r="763" customFormat="false" ht="15.75" hidden="false" customHeight="false" outlineLevel="0" collapsed="false">
      <c r="A763" s="7" t="s">
        <v>2963</v>
      </c>
      <c r="B763" s="8" t="s">
        <v>2964</v>
      </c>
      <c r="C763" s="15" t="n">
        <v>85.9</v>
      </c>
      <c r="D763" s="15"/>
      <c r="E763" s="15"/>
    </row>
    <row r="764" customFormat="false" ht="15.75" hidden="false" customHeight="false" outlineLevel="0" collapsed="false">
      <c r="A764" s="7" t="s">
        <v>2965</v>
      </c>
      <c r="B764" s="8" t="s">
        <v>2966</v>
      </c>
      <c r="C764" s="15" t="n">
        <v>82.62</v>
      </c>
      <c r="D764" s="15"/>
      <c r="E764" s="15"/>
    </row>
    <row r="765" customFormat="false" ht="15.75" hidden="false" customHeight="false" outlineLevel="0" collapsed="false">
      <c r="A765" s="7" t="s">
        <v>2967</v>
      </c>
      <c r="B765" s="8" t="s">
        <v>1283</v>
      </c>
      <c r="C765" s="15" t="n">
        <v>685.18</v>
      </c>
      <c r="D765" s="15"/>
      <c r="E765" s="15"/>
    </row>
    <row r="766" customFormat="false" ht="15.75" hidden="false" customHeight="false" outlineLevel="0" collapsed="false">
      <c r="A766" s="7" t="s">
        <v>2968</v>
      </c>
      <c r="B766" s="8" t="s">
        <v>2969</v>
      </c>
      <c r="C766" s="15" t="n">
        <v>1019.4</v>
      </c>
      <c r="D766" s="15"/>
      <c r="E766" s="15"/>
    </row>
    <row r="767" customFormat="false" ht="15.75" hidden="false" customHeight="false" outlineLevel="0" collapsed="false">
      <c r="A767" s="7" t="s">
        <v>2970</v>
      </c>
      <c r="B767" s="8" t="s">
        <v>2971</v>
      </c>
      <c r="C767" s="15" t="n">
        <v>988.18</v>
      </c>
      <c r="D767" s="15"/>
      <c r="E767" s="15"/>
    </row>
    <row r="768" customFormat="false" ht="15.75" hidden="false" customHeight="false" outlineLevel="0" collapsed="false">
      <c r="A768" s="7" t="s">
        <v>2972</v>
      </c>
      <c r="B768" s="8" t="s">
        <v>2973</v>
      </c>
      <c r="C768" s="15" t="n">
        <v>862.84</v>
      </c>
      <c r="D768" s="15"/>
      <c r="E768" s="15"/>
    </row>
    <row r="769" customFormat="false" ht="15.75" hidden="false" customHeight="false" outlineLevel="0" collapsed="false">
      <c r="A769" s="7" t="s">
        <v>2974</v>
      </c>
      <c r="B769" s="8" t="s">
        <v>2975</v>
      </c>
      <c r="C769" s="15" t="n">
        <v>1035.52</v>
      </c>
      <c r="D769" s="15"/>
      <c r="E769" s="15"/>
    </row>
    <row r="770" customFormat="false" ht="15.75" hidden="false" customHeight="false" outlineLevel="0" collapsed="false">
      <c r="A770" s="7" t="s">
        <v>2976</v>
      </c>
      <c r="B770" s="8" t="s">
        <v>2977</v>
      </c>
      <c r="C770" s="15" t="n">
        <v>187.22</v>
      </c>
      <c r="D770" s="15"/>
      <c r="E770" s="15"/>
    </row>
    <row r="771" customFormat="false" ht="15.75" hidden="false" customHeight="false" outlineLevel="0" collapsed="false">
      <c r="A771" s="7" t="s">
        <v>2978</v>
      </c>
      <c r="B771" s="8" t="s">
        <v>2979</v>
      </c>
      <c r="C771" s="15" t="n">
        <v>702.04</v>
      </c>
      <c r="D771" s="15"/>
      <c r="E771" s="15"/>
    </row>
    <row r="772" customFormat="false" ht="15.75" hidden="false" customHeight="false" outlineLevel="0" collapsed="false">
      <c r="A772" s="7" t="s">
        <v>2980</v>
      </c>
      <c r="B772" s="8" t="s">
        <v>2981</v>
      </c>
      <c r="C772" s="15" t="n">
        <v>980.01</v>
      </c>
      <c r="D772" s="15"/>
      <c r="E772" s="15"/>
    </row>
    <row r="773" customFormat="false" ht="15.75" hidden="false" customHeight="false" outlineLevel="0" collapsed="false">
      <c r="A773" s="7" t="s">
        <v>2982</v>
      </c>
      <c r="B773" s="8" t="s">
        <v>308</v>
      </c>
      <c r="C773" s="15" t="n">
        <v>518.33</v>
      </c>
      <c r="D773" s="15"/>
      <c r="E773" s="15"/>
    </row>
    <row r="774" customFormat="false" ht="15.75" hidden="false" customHeight="false" outlineLevel="0" collapsed="false">
      <c r="A774" s="7" t="s">
        <v>2983</v>
      </c>
      <c r="B774" s="8" t="s">
        <v>2984</v>
      </c>
      <c r="C774" s="15" t="n">
        <v>513.43</v>
      </c>
      <c r="D774" s="15"/>
      <c r="E774" s="15"/>
    </row>
    <row r="775" customFormat="false" ht="15.75" hidden="false" customHeight="false" outlineLevel="0" collapsed="false">
      <c r="A775" s="7" t="s">
        <v>2985</v>
      </c>
      <c r="B775" s="8" t="s">
        <v>2986</v>
      </c>
      <c r="C775" s="15" t="n">
        <v>476.63</v>
      </c>
      <c r="D775" s="15"/>
      <c r="E775" s="15"/>
    </row>
    <row r="776" customFormat="false" ht="15.75" hidden="false" customHeight="false" outlineLevel="0" collapsed="false">
      <c r="A776" s="7" t="s">
        <v>2987</v>
      </c>
      <c r="B776" s="8" t="s">
        <v>1287</v>
      </c>
      <c r="C776" s="15" t="n">
        <v>361.27</v>
      </c>
      <c r="D776" s="15"/>
      <c r="E776" s="15"/>
    </row>
    <row r="777" customFormat="false" ht="15.75" hidden="false" customHeight="false" outlineLevel="0" collapsed="false">
      <c r="A777" s="7" t="s">
        <v>2988</v>
      </c>
      <c r="B777" s="8" t="s">
        <v>2989</v>
      </c>
      <c r="C777" s="15" t="n">
        <v>219.27</v>
      </c>
      <c r="D777" s="15"/>
      <c r="E777" s="15"/>
    </row>
    <row r="778" customFormat="false" ht="15.75" hidden="false" customHeight="false" outlineLevel="0" collapsed="false">
      <c r="A778" s="7" t="s">
        <v>2990</v>
      </c>
      <c r="B778" s="8" t="s">
        <v>2991</v>
      </c>
      <c r="C778" s="15" t="n">
        <v>998.02</v>
      </c>
      <c r="D778" s="15"/>
      <c r="E778" s="15"/>
    </row>
    <row r="779" customFormat="false" ht="15.75" hidden="false" customHeight="false" outlineLevel="0" collapsed="false">
      <c r="A779" s="7" t="s">
        <v>2992</v>
      </c>
      <c r="B779" s="8" t="s">
        <v>2993</v>
      </c>
      <c r="C779" s="15" t="n">
        <v>924.99</v>
      </c>
      <c r="D779" s="15"/>
      <c r="E779" s="15"/>
    </row>
    <row r="780" customFormat="false" ht="15.75" hidden="false" customHeight="false" outlineLevel="0" collapsed="false">
      <c r="A780" s="7" t="s">
        <v>2994</v>
      </c>
      <c r="B780" s="8" t="s">
        <v>2995</v>
      </c>
      <c r="C780" s="15" t="n">
        <v>923.92</v>
      </c>
      <c r="D780" s="15"/>
      <c r="E780" s="15"/>
    </row>
    <row r="781" customFormat="false" ht="15.75" hidden="false" customHeight="false" outlineLevel="0" collapsed="false">
      <c r="A781" s="7" t="s">
        <v>2996</v>
      </c>
      <c r="B781" s="8" t="s">
        <v>2997</v>
      </c>
      <c r="C781" s="15" t="n">
        <v>203.79</v>
      </c>
      <c r="D781" s="15"/>
      <c r="E781" s="15"/>
    </row>
    <row r="782" customFormat="false" ht="15.75" hidden="false" customHeight="false" outlineLevel="0" collapsed="false">
      <c r="A782" s="7" t="s">
        <v>2998</v>
      </c>
      <c r="B782" s="8" t="s">
        <v>2999</v>
      </c>
      <c r="C782" s="15" t="n">
        <v>968.87</v>
      </c>
      <c r="D782" s="15"/>
      <c r="E782" s="15"/>
    </row>
    <row r="783" customFormat="false" ht="15.75" hidden="false" customHeight="false" outlineLevel="0" collapsed="false">
      <c r="A783" s="7" t="s">
        <v>3000</v>
      </c>
      <c r="B783" s="8" t="s">
        <v>1307</v>
      </c>
      <c r="C783" s="15" t="n">
        <v>863.68</v>
      </c>
      <c r="D783" s="15"/>
      <c r="E783" s="15"/>
    </row>
    <row r="784" customFormat="false" ht="15.75" hidden="false" customHeight="false" outlineLevel="0" collapsed="false">
      <c r="A784" s="7" t="s">
        <v>3001</v>
      </c>
      <c r="B784" s="8" t="s">
        <v>3002</v>
      </c>
      <c r="C784" s="15" t="n">
        <v>998.61</v>
      </c>
      <c r="D784" s="15"/>
      <c r="E784" s="15"/>
    </row>
    <row r="785" customFormat="false" ht="15.75" hidden="false" customHeight="false" outlineLevel="0" collapsed="false">
      <c r="A785" s="7" t="s">
        <v>3003</v>
      </c>
      <c r="B785" s="8" t="s">
        <v>3004</v>
      </c>
      <c r="C785" s="15" t="n">
        <v>1002.64</v>
      </c>
      <c r="D785" s="15"/>
      <c r="E785" s="15"/>
    </row>
    <row r="786" customFormat="false" ht="15.75" hidden="false" customHeight="false" outlineLevel="0" collapsed="false">
      <c r="A786" s="7" t="s">
        <v>3005</v>
      </c>
      <c r="B786" s="8" t="s">
        <v>3006</v>
      </c>
      <c r="C786" s="15" t="n">
        <v>969.16</v>
      </c>
      <c r="D786" s="15"/>
      <c r="E786" s="15"/>
    </row>
    <row r="787" customFormat="false" ht="15.75" hidden="false" customHeight="false" outlineLevel="0" collapsed="false">
      <c r="A787" s="7" t="s">
        <v>3007</v>
      </c>
      <c r="B787" s="8" t="s">
        <v>3008</v>
      </c>
      <c r="C787" s="15" t="n">
        <v>540.15</v>
      </c>
      <c r="D787" s="15"/>
      <c r="E787" s="15"/>
    </row>
    <row r="788" customFormat="false" ht="15.75" hidden="false" customHeight="false" outlineLevel="0" collapsed="false">
      <c r="A788" s="7" t="s">
        <v>3009</v>
      </c>
      <c r="B788" s="8" t="s">
        <v>1279</v>
      </c>
      <c r="C788" s="15" t="n">
        <v>1111.1</v>
      </c>
      <c r="D788" s="15"/>
      <c r="E788" s="15"/>
    </row>
    <row r="789" customFormat="false" ht="15.75" hidden="false" customHeight="false" outlineLevel="0" collapsed="false">
      <c r="A789" s="7" t="s">
        <v>3010</v>
      </c>
      <c r="B789" s="8" t="s">
        <v>3011</v>
      </c>
      <c r="C789" s="15" t="n">
        <v>1072.67</v>
      </c>
      <c r="D789" s="15"/>
      <c r="E789" s="15"/>
    </row>
    <row r="790" customFormat="false" ht="15.75" hidden="false" customHeight="false" outlineLevel="0" collapsed="false">
      <c r="A790" s="7" t="s">
        <v>3012</v>
      </c>
      <c r="B790" s="8" t="s">
        <v>3013</v>
      </c>
      <c r="C790" s="15" t="n">
        <v>661.56</v>
      </c>
      <c r="D790" s="15"/>
      <c r="E790" s="15"/>
    </row>
    <row r="791" customFormat="false" ht="15.75" hidden="false" customHeight="false" outlineLevel="0" collapsed="false">
      <c r="A791" s="7" t="s">
        <v>3014</v>
      </c>
      <c r="B791" s="8" t="s">
        <v>3015</v>
      </c>
      <c r="C791" s="15" t="n">
        <v>40.6</v>
      </c>
      <c r="D791" s="15"/>
      <c r="E791" s="15"/>
    </row>
    <row r="792" customFormat="false" ht="15.75" hidden="false" customHeight="false" outlineLevel="0" collapsed="false">
      <c r="A792" s="7" t="s">
        <v>3016</v>
      </c>
      <c r="B792" s="8" t="s">
        <v>3017</v>
      </c>
      <c r="C792" s="15" t="n">
        <v>24.17</v>
      </c>
      <c r="D792" s="15"/>
      <c r="E792" s="15"/>
    </row>
    <row r="793" customFormat="false" ht="15.75" hidden="false" customHeight="false" outlineLevel="0" collapsed="false">
      <c r="A793" s="7" t="s">
        <v>3018</v>
      </c>
      <c r="B793" s="8" t="s">
        <v>3019</v>
      </c>
      <c r="C793" s="15" t="n">
        <v>14.67</v>
      </c>
      <c r="D793" s="15"/>
      <c r="E793" s="15"/>
    </row>
    <row r="794" customFormat="false" ht="15.75" hidden="false" customHeight="false" outlineLevel="0" collapsed="false">
      <c r="A794" s="7" t="s">
        <v>3020</v>
      </c>
      <c r="B794" s="8" t="s">
        <v>3021</v>
      </c>
      <c r="C794" s="15" t="n">
        <v>150.39</v>
      </c>
      <c r="D794" s="15"/>
      <c r="E794" s="15"/>
    </row>
    <row r="795" customFormat="false" ht="15.75" hidden="false" customHeight="false" outlineLevel="0" collapsed="false">
      <c r="A795" s="7" t="s">
        <v>3022</v>
      </c>
      <c r="B795" s="8" t="s">
        <v>3023</v>
      </c>
      <c r="C795" s="15" t="n">
        <v>28.65</v>
      </c>
      <c r="D795" s="15"/>
      <c r="E795" s="15"/>
    </row>
    <row r="796" customFormat="false" ht="15.75" hidden="false" customHeight="false" outlineLevel="0" collapsed="false">
      <c r="A796" s="7" t="s">
        <v>3024</v>
      </c>
      <c r="B796" s="8" t="s">
        <v>3025</v>
      </c>
      <c r="C796" s="15" t="n">
        <v>158.83</v>
      </c>
      <c r="D796" s="15"/>
      <c r="E796" s="15"/>
    </row>
    <row r="797" customFormat="false" ht="15.75" hidden="false" customHeight="false" outlineLevel="0" collapsed="false">
      <c r="A797" s="7" t="s">
        <v>3026</v>
      </c>
      <c r="B797" s="8" t="s">
        <v>3027</v>
      </c>
      <c r="C797" s="15" t="n">
        <v>146.72</v>
      </c>
      <c r="D797" s="15"/>
      <c r="E797" s="15"/>
    </row>
    <row r="798" customFormat="false" ht="15.75" hidden="false" customHeight="false" outlineLevel="0" collapsed="false">
      <c r="A798" s="7" t="s">
        <v>3028</v>
      </c>
      <c r="B798" s="8" t="s">
        <v>1281</v>
      </c>
      <c r="C798" s="15" t="n">
        <v>143.11</v>
      </c>
      <c r="D798" s="15"/>
      <c r="E798" s="15"/>
    </row>
    <row r="799" customFormat="false" ht="15.75" hidden="false" customHeight="false" outlineLevel="0" collapsed="false">
      <c r="A799" s="7" t="s">
        <v>3029</v>
      </c>
      <c r="B799" s="8" t="s">
        <v>3030</v>
      </c>
      <c r="C799" s="15" t="n">
        <v>156.79</v>
      </c>
      <c r="D799" s="15"/>
      <c r="E799" s="15"/>
    </row>
    <row r="800" customFormat="false" ht="15.75" hidden="false" customHeight="false" outlineLevel="0" collapsed="false">
      <c r="A800" s="7" t="s">
        <v>3031</v>
      </c>
      <c r="B800" s="8" t="s">
        <v>3032</v>
      </c>
      <c r="C800" s="15" t="n">
        <v>133.67</v>
      </c>
      <c r="D800" s="15"/>
      <c r="E800" s="15"/>
    </row>
    <row r="801" customFormat="false" ht="15.75" hidden="false" customHeight="false" outlineLevel="0" collapsed="false">
      <c r="A801" s="7" t="s">
        <v>3033</v>
      </c>
      <c r="B801" s="8" t="s">
        <v>1301</v>
      </c>
      <c r="C801" s="15" t="n">
        <v>122.01</v>
      </c>
      <c r="D801" s="15"/>
      <c r="E801" s="15"/>
    </row>
    <row r="802" customFormat="false" ht="15.75" hidden="false" customHeight="false" outlineLevel="0" collapsed="false">
      <c r="A802" s="7" t="s">
        <v>3034</v>
      </c>
      <c r="B802" s="8" t="s">
        <v>3035</v>
      </c>
      <c r="C802" s="15" t="n">
        <v>105.54</v>
      </c>
      <c r="D802" s="15"/>
      <c r="E802" s="15"/>
    </row>
    <row r="803" customFormat="false" ht="15.75" hidden="false" customHeight="false" outlineLevel="0" collapsed="false">
      <c r="A803" s="7" t="s">
        <v>3036</v>
      </c>
      <c r="B803" s="8" t="s">
        <v>3037</v>
      </c>
      <c r="C803" s="15" t="n">
        <v>42.98</v>
      </c>
      <c r="D803" s="15"/>
      <c r="E803" s="15"/>
    </row>
    <row r="804" customFormat="false" ht="15.75" hidden="false" customHeight="false" outlineLevel="0" collapsed="false">
      <c r="A804" s="7" t="s">
        <v>3038</v>
      </c>
      <c r="B804" s="8" t="s">
        <v>3039</v>
      </c>
      <c r="C804" s="15" t="n">
        <v>74.54</v>
      </c>
      <c r="D804" s="15"/>
      <c r="E804" s="15"/>
    </row>
    <row r="805" customFormat="false" ht="15.75" hidden="false" customHeight="false" outlineLevel="0" collapsed="false">
      <c r="A805" s="7" t="s">
        <v>3040</v>
      </c>
      <c r="B805" s="8" t="s">
        <v>1291</v>
      </c>
      <c r="C805" s="15" t="n">
        <v>123.7</v>
      </c>
      <c r="D805" s="15"/>
      <c r="E805" s="15"/>
    </row>
    <row r="806" customFormat="false" ht="15.75" hidden="false" customHeight="false" outlineLevel="0" collapsed="false">
      <c r="A806" s="7" t="s">
        <v>3041</v>
      </c>
      <c r="B806" s="8" t="s">
        <v>3042</v>
      </c>
      <c r="C806" s="15" t="n">
        <v>92</v>
      </c>
      <c r="D806" s="15"/>
      <c r="E806" s="15"/>
    </row>
    <row r="807" customFormat="false" ht="15.75" hidden="false" customHeight="false" outlineLevel="0" collapsed="false">
      <c r="A807" s="7" t="s">
        <v>3043</v>
      </c>
      <c r="B807" s="8" t="s">
        <v>3044</v>
      </c>
      <c r="C807" s="15" t="n">
        <v>65.39</v>
      </c>
      <c r="D807" s="15"/>
      <c r="E807" s="15"/>
    </row>
    <row r="808" customFormat="false" ht="15.75" hidden="false" customHeight="false" outlineLevel="0" collapsed="false">
      <c r="A808" s="7" t="s">
        <v>3045</v>
      </c>
      <c r="B808" s="8" t="s">
        <v>3046</v>
      </c>
      <c r="C808" s="15" t="n">
        <v>69.5</v>
      </c>
      <c r="D808" s="15"/>
      <c r="E808" s="15"/>
    </row>
    <row r="809" customFormat="false" ht="15.75" hidden="false" customHeight="false" outlineLevel="0" collapsed="false">
      <c r="A809" s="7" t="s">
        <v>3047</v>
      </c>
      <c r="B809" s="8" t="s">
        <v>3048</v>
      </c>
      <c r="C809" s="15" t="n">
        <v>42.17</v>
      </c>
      <c r="D809" s="15"/>
      <c r="E809" s="15"/>
    </row>
    <row r="810" customFormat="false" ht="15.75" hidden="false" customHeight="false" outlineLevel="0" collapsed="false">
      <c r="A810" s="7" t="s">
        <v>3049</v>
      </c>
      <c r="B810" s="8" t="s">
        <v>3050</v>
      </c>
      <c r="C810" s="15" t="n">
        <v>42.53</v>
      </c>
      <c r="D810" s="15"/>
      <c r="E810" s="15"/>
    </row>
    <row r="811" customFormat="false" ht="15.75" hidden="false" customHeight="false" outlineLevel="0" collapsed="false">
      <c r="A811" s="7" t="s">
        <v>3051</v>
      </c>
      <c r="B811" s="8" t="s">
        <v>3052</v>
      </c>
      <c r="C811" s="15" t="n">
        <v>60.97</v>
      </c>
      <c r="D811" s="15"/>
      <c r="E811" s="15"/>
    </row>
    <row r="812" customFormat="false" ht="15.75" hidden="false" customHeight="false" outlineLevel="0" collapsed="false">
      <c r="A812" s="7" t="s">
        <v>3053</v>
      </c>
      <c r="B812" s="8" t="s">
        <v>3054</v>
      </c>
      <c r="C812" s="15" t="n">
        <v>65.79</v>
      </c>
      <c r="D812" s="15"/>
      <c r="E812" s="15"/>
    </row>
    <row r="813" customFormat="false" ht="15.75" hidden="false" customHeight="false" outlineLevel="0" collapsed="false">
      <c r="A813" s="7" t="s">
        <v>3055</v>
      </c>
      <c r="B813" s="8" t="s">
        <v>3056</v>
      </c>
      <c r="C813" s="15" t="n">
        <v>57.81</v>
      </c>
      <c r="D813" s="15"/>
      <c r="E813" s="15"/>
    </row>
    <row r="814" customFormat="false" ht="15.75" hidden="false" customHeight="false" outlineLevel="0" collapsed="false">
      <c r="A814" s="7" t="s">
        <v>3057</v>
      </c>
      <c r="B814" s="8" t="s">
        <v>3058</v>
      </c>
      <c r="C814" s="15" t="n">
        <v>140.91</v>
      </c>
      <c r="D814" s="15"/>
      <c r="E814" s="15"/>
    </row>
    <row r="815" customFormat="false" ht="15.75" hidden="false" customHeight="false" outlineLevel="0" collapsed="false">
      <c r="A815" s="7" t="s">
        <v>3059</v>
      </c>
      <c r="B815" s="8" t="s">
        <v>1285</v>
      </c>
      <c r="C815" s="15" t="n">
        <v>145.72</v>
      </c>
      <c r="D815" s="15"/>
      <c r="E815" s="15"/>
    </row>
    <row r="816" customFormat="false" ht="15.75" hidden="false" customHeight="false" outlineLevel="0" collapsed="false">
      <c r="A816" s="7" t="s">
        <v>3060</v>
      </c>
      <c r="B816" s="8" t="s">
        <v>1311</v>
      </c>
      <c r="C816" s="15" t="n">
        <v>120.12</v>
      </c>
      <c r="D816" s="15"/>
      <c r="E816" s="15"/>
    </row>
    <row r="817" customFormat="false" ht="15.75" hidden="false" customHeight="false" outlineLevel="0" collapsed="false">
      <c r="A817" s="7" t="s">
        <v>3061</v>
      </c>
      <c r="B817" s="8" t="s">
        <v>3062</v>
      </c>
      <c r="C817" s="15" t="n">
        <v>50.93</v>
      </c>
      <c r="D817" s="15"/>
      <c r="E817" s="15"/>
    </row>
    <row r="818" customFormat="false" ht="15.75" hidden="false" customHeight="false" outlineLevel="0" collapsed="false">
      <c r="A818" s="7" t="s">
        <v>3063</v>
      </c>
      <c r="B818" s="8" t="s">
        <v>3064</v>
      </c>
      <c r="C818" s="15" t="n">
        <v>144.83</v>
      </c>
      <c r="D818" s="15"/>
      <c r="E818" s="15"/>
    </row>
    <row r="819" customFormat="false" ht="15.75" hidden="false" customHeight="false" outlineLevel="0" collapsed="false">
      <c r="A819" s="7" t="s">
        <v>3065</v>
      </c>
      <c r="B819" s="8" t="s">
        <v>3066</v>
      </c>
      <c r="C819" s="15" t="n">
        <v>143.59</v>
      </c>
      <c r="D819" s="15"/>
      <c r="E819" s="15"/>
    </row>
    <row r="820" customFormat="false" ht="15.75" hidden="false" customHeight="false" outlineLevel="0" collapsed="false">
      <c r="A820" s="7" t="s">
        <v>3067</v>
      </c>
      <c r="B820" s="8" t="s">
        <v>1295</v>
      </c>
      <c r="C820" s="15" t="n">
        <v>139</v>
      </c>
      <c r="D820" s="15"/>
      <c r="E820" s="15"/>
    </row>
    <row r="821" customFormat="false" ht="15.75" hidden="false" customHeight="false" outlineLevel="0" collapsed="false">
      <c r="A821" s="7" t="s">
        <v>3068</v>
      </c>
      <c r="B821" s="8" t="s">
        <v>3069</v>
      </c>
      <c r="C821" s="15" t="n">
        <v>135.02</v>
      </c>
      <c r="D821" s="15"/>
      <c r="E821" s="15"/>
    </row>
    <row r="822" customFormat="false" ht="15.75" hidden="false" customHeight="false" outlineLevel="0" collapsed="false">
      <c r="A822" s="7" t="s">
        <v>3070</v>
      </c>
      <c r="B822" s="8" t="s">
        <v>3071</v>
      </c>
      <c r="C822" s="15" t="n">
        <v>138.22</v>
      </c>
      <c r="D822" s="15"/>
      <c r="E822" s="15"/>
    </row>
    <row r="823" customFormat="false" ht="15.75" hidden="false" customHeight="false" outlineLevel="0" collapsed="false">
      <c r="A823" s="7" t="s">
        <v>3072</v>
      </c>
      <c r="B823" s="8" t="s">
        <v>3073</v>
      </c>
      <c r="C823" s="15" t="n">
        <v>76.42</v>
      </c>
      <c r="D823" s="15"/>
      <c r="E823" s="15"/>
    </row>
    <row r="824" customFormat="false" ht="15.75" hidden="false" customHeight="false" outlineLevel="0" collapsed="false">
      <c r="A824" s="7" t="s">
        <v>3074</v>
      </c>
      <c r="B824" s="8" t="s">
        <v>3075</v>
      </c>
      <c r="C824" s="15" t="n">
        <v>33.01</v>
      </c>
      <c r="D824" s="15"/>
      <c r="E824" s="15"/>
    </row>
    <row r="825" customFormat="false" ht="15.75" hidden="false" customHeight="false" outlineLevel="0" collapsed="false">
      <c r="A825" s="7" t="s">
        <v>3076</v>
      </c>
      <c r="B825" s="8" t="s">
        <v>1303</v>
      </c>
      <c r="C825" s="15" t="n">
        <v>84.86</v>
      </c>
      <c r="D825" s="15"/>
      <c r="E825" s="15"/>
    </row>
    <row r="826" customFormat="false" ht="15.75" hidden="false" customHeight="false" outlineLevel="0" collapsed="false">
      <c r="A826" s="7" t="s">
        <v>3077</v>
      </c>
      <c r="B826" s="8" t="s">
        <v>3078</v>
      </c>
      <c r="C826" s="15" t="n">
        <v>64.54</v>
      </c>
      <c r="D826" s="15"/>
      <c r="E826" s="15"/>
    </row>
    <row r="827" customFormat="false" ht="15.75" hidden="false" customHeight="false" outlineLevel="0" collapsed="false">
      <c r="A827" s="7" t="s">
        <v>3079</v>
      </c>
      <c r="B827" s="8" t="s">
        <v>3080</v>
      </c>
      <c r="C827" s="15" t="n">
        <v>53.41</v>
      </c>
      <c r="D827" s="15"/>
      <c r="E827" s="15"/>
    </row>
    <row r="828" customFormat="false" ht="15.75" hidden="false" customHeight="false" outlineLevel="0" collapsed="false">
      <c r="A828" s="7" t="s">
        <v>3081</v>
      </c>
      <c r="B828" s="8" t="s">
        <v>3082</v>
      </c>
      <c r="C828" s="15" t="n">
        <v>11.56</v>
      </c>
      <c r="D828" s="15"/>
      <c r="E828" s="15"/>
    </row>
    <row r="829" customFormat="false" ht="15.75" hidden="false" customHeight="false" outlineLevel="0" collapsed="false">
      <c r="A829" s="7" t="s">
        <v>3083</v>
      </c>
      <c r="B829" s="8" t="s">
        <v>3084</v>
      </c>
      <c r="C829" s="15" t="n">
        <v>84.99</v>
      </c>
      <c r="D829" s="15"/>
      <c r="E829" s="15"/>
    </row>
    <row r="830" customFormat="false" ht="15.75" hidden="false" customHeight="false" outlineLevel="0" collapsed="false">
      <c r="A830" s="7" t="s">
        <v>3085</v>
      </c>
      <c r="B830" s="8" t="s">
        <v>3086</v>
      </c>
      <c r="C830" s="15" t="n">
        <v>78.94</v>
      </c>
      <c r="D830" s="15"/>
      <c r="E830" s="15"/>
    </row>
    <row r="831" customFormat="false" ht="15.75" hidden="false" customHeight="false" outlineLevel="0" collapsed="false">
      <c r="A831" s="7" t="s">
        <v>3087</v>
      </c>
      <c r="B831" s="8" t="s">
        <v>3088</v>
      </c>
      <c r="C831" s="15" t="n">
        <v>68.57</v>
      </c>
      <c r="D831" s="15"/>
      <c r="E831" s="15"/>
    </row>
    <row r="832" customFormat="false" ht="15.75" hidden="false" customHeight="false" outlineLevel="0" collapsed="false">
      <c r="A832" s="7" t="s">
        <v>3089</v>
      </c>
      <c r="B832" s="8" t="s">
        <v>3090</v>
      </c>
      <c r="C832" s="15" t="n">
        <v>105.72</v>
      </c>
      <c r="D832" s="15"/>
      <c r="E832" s="15"/>
    </row>
    <row r="833" customFormat="false" ht="15.75" hidden="false" customHeight="false" outlineLevel="0" collapsed="false">
      <c r="A833" s="7" t="s">
        <v>3091</v>
      </c>
      <c r="B833" s="8" t="s">
        <v>1299</v>
      </c>
      <c r="C833" s="15" t="n">
        <v>767.42</v>
      </c>
      <c r="D833" s="15"/>
      <c r="E833" s="15"/>
    </row>
    <row r="834" customFormat="false" ht="15.75" hidden="false" customHeight="false" outlineLevel="0" collapsed="false">
      <c r="A834" s="7" t="s">
        <v>3092</v>
      </c>
      <c r="B834" s="8" t="s">
        <v>3093</v>
      </c>
      <c r="C834" s="15" t="n">
        <v>427.45</v>
      </c>
      <c r="D834" s="15"/>
      <c r="E834" s="15"/>
    </row>
    <row r="835" customFormat="false" ht="15.75" hidden="false" customHeight="false" outlineLevel="0" collapsed="false">
      <c r="A835" s="7" t="s">
        <v>3094</v>
      </c>
      <c r="B835" s="8" t="s">
        <v>3095</v>
      </c>
      <c r="C835" s="15" t="n">
        <v>239.99</v>
      </c>
      <c r="D835" s="15"/>
      <c r="E835" s="15"/>
    </row>
    <row r="836" customFormat="false" ht="15.75" hidden="false" customHeight="false" outlineLevel="0" collapsed="false">
      <c r="A836" s="7" t="s">
        <v>3096</v>
      </c>
      <c r="B836" s="8" t="s">
        <v>3097</v>
      </c>
      <c r="C836" s="15" t="n">
        <v>346.6</v>
      </c>
      <c r="D836" s="15"/>
      <c r="E836" s="15"/>
    </row>
    <row r="837" customFormat="false" ht="15.75" hidden="false" customHeight="false" outlineLevel="0" collapsed="false">
      <c r="A837" s="7" t="s">
        <v>3098</v>
      </c>
      <c r="B837" s="8" t="s">
        <v>1297</v>
      </c>
      <c r="C837" s="15" t="n">
        <v>456.01</v>
      </c>
      <c r="D837" s="15"/>
      <c r="E837" s="15"/>
    </row>
    <row r="838" customFormat="false" ht="15.75" hidden="false" customHeight="false" outlineLevel="0" collapsed="false">
      <c r="A838" s="7" t="s">
        <v>3099</v>
      </c>
      <c r="B838" s="8" t="s">
        <v>1305</v>
      </c>
      <c r="C838" s="15" t="n">
        <v>507.39</v>
      </c>
      <c r="D838" s="15"/>
      <c r="E838" s="15"/>
    </row>
    <row r="839" customFormat="false" ht="15.75" hidden="false" customHeight="false" outlineLevel="0" collapsed="false">
      <c r="A839" s="7" t="s">
        <v>3100</v>
      </c>
      <c r="B839" s="8" t="s">
        <v>3101</v>
      </c>
      <c r="C839" s="15" t="n">
        <v>484.48</v>
      </c>
      <c r="D839" s="15"/>
      <c r="E839" s="15"/>
    </row>
    <row r="840" customFormat="false" ht="15.75" hidden="false" customHeight="false" outlineLevel="0" collapsed="false">
      <c r="A840" s="7" t="s">
        <v>3102</v>
      </c>
      <c r="B840" s="8" t="s">
        <v>3103</v>
      </c>
      <c r="C840" s="15" t="n">
        <v>287.61</v>
      </c>
      <c r="D840" s="15"/>
      <c r="E840" s="15"/>
    </row>
    <row r="841" customFormat="false" ht="15.75" hidden="false" customHeight="false" outlineLevel="0" collapsed="false">
      <c r="A841" s="7" t="s">
        <v>3104</v>
      </c>
      <c r="B841" s="8" t="s">
        <v>3105</v>
      </c>
      <c r="C841" s="15" t="n">
        <v>278.6</v>
      </c>
      <c r="D841" s="15"/>
      <c r="E841" s="15"/>
    </row>
    <row r="842" customFormat="false" ht="15.75" hidden="false" customHeight="false" outlineLevel="0" collapsed="false">
      <c r="A842" s="7" t="s">
        <v>3106</v>
      </c>
      <c r="B842" s="8" t="s">
        <v>3107</v>
      </c>
      <c r="C842" s="15" t="n">
        <v>353.38</v>
      </c>
      <c r="D842" s="15"/>
      <c r="E842" s="15"/>
    </row>
    <row r="843" customFormat="false" ht="15.75" hidden="false" customHeight="false" outlineLevel="0" collapsed="false">
      <c r="A843" s="7" t="s">
        <v>3108</v>
      </c>
      <c r="B843" s="8" t="s">
        <v>3109</v>
      </c>
      <c r="C843" s="15" t="n">
        <v>321.87</v>
      </c>
      <c r="D843" s="15"/>
      <c r="E843" s="15"/>
    </row>
    <row r="844" customFormat="false" ht="15.75" hidden="false" customHeight="false" outlineLevel="0" collapsed="false">
      <c r="A844" s="7" t="s">
        <v>3110</v>
      </c>
      <c r="B844" s="8" t="s">
        <v>3111</v>
      </c>
      <c r="C844" s="15" t="n">
        <v>1047.32</v>
      </c>
      <c r="D844" s="15"/>
      <c r="E844" s="15"/>
    </row>
    <row r="845" customFormat="false" ht="15.75" hidden="false" customHeight="false" outlineLevel="0" collapsed="false">
      <c r="A845" s="7" t="s">
        <v>3112</v>
      </c>
      <c r="B845" s="8" t="s">
        <v>1315</v>
      </c>
      <c r="C845" s="15" t="n">
        <v>597.73</v>
      </c>
      <c r="D845" s="15"/>
      <c r="E845" s="15"/>
    </row>
    <row r="846" customFormat="false" ht="15.75" hidden="false" customHeight="false" outlineLevel="0" collapsed="false">
      <c r="A846" s="7" t="s">
        <v>3113</v>
      </c>
      <c r="B846" s="8" t="s">
        <v>3114</v>
      </c>
      <c r="C846" s="15" t="n">
        <v>457.8</v>
      </c>
      <c r="D846" s="15"/>
      <c r="E846" s="15"/>
    </row>
    <row r="847" customFormat="false" ht="15.75" hidden="false" customHeight="false" outlineLevel="0" collapsed="false">
      <c r="A847" s="7" t="s">
        <v>3115</v>
      </c>
      <c r="B847" s="8" t="s">
        <v>1309</v>
      </c>
      <c r="C847" s="15" t="n">
        <v>332.86</v>
      </c>
      <c r="D847" s="15"/>
      <c r="E847" s="15"/>
    </row>
    <row r="848" customFormat="false" ht="15.75" hidden="false" customHeight="false" outlineLevel="0" collapsed="false">
      <c r="A848" s="7" t="s">
        <v>3116</v>
      </c>
      <c r="B848" s="8" t="s">
        <v>1293</v>
      </c>
      <c r="C848" s="15" t="n">
        <v>451.6</v>
      </c>
      <c r="D848" s="15"/>
      <c r="E848" s="15"/>
    </row>
    <row r="849" customFormat="false" ht="15.75" hidden="false" customHeight="false" outlineLevel="0" collapsed="false">
      <c r="A849" s="7" t="s">
        <v>3117</v>
      </c>
      <c r="B849" s="8" t="s">
        <v>3118</v>
      </c>
      <c r="C849" s="15" t="n">
        <v>482.24</v>
      </c>
      <c r="D849" s="15"/>
      <c r="E849" s="15"/>
    </row>
    <row r="850" customFormat="false" ht="15.75" hidden="false" customHeight="false" outlineLevel="0" collapsed="false">
      <c r="A850" s="7" t="s">
        <v>3119</v>
      </c>
      <c r="B850" s="8" t="s">
        <v>3120</v>
      </c>
      <c r="C850" s="15" t="n">
        <v>232.75</v>
      </c>
      <c r="D850" s="15"/>
      <c r="E850" s="15"/>
    </row>
    <row r="851" customFormat="false" ht="15.75" hidden="false" customHeight="false" outlineLevel="0" collapsed="false">
      <c r="A851" s="7" t="s">
        <v>3121</v>
      </c>
      <c r="B851" s="8" t="s">
        <v>3122</v>
      </c>
      <c r="C851" s="15" t="n">
        <v>206.8</v>
      </c>
      <c r="D851" s="15"/>
      <c r="E851" s="15"/>
    </row>
    <row r="852" customFormat="false" ht="15.75" hidden="false" customHeight="false" outlineLevel="0" collapsed="false">
      <c r="A852" s="7" t="s">
        <v>3123</v>
      </c>
      <c r="B852" s="8" t="s">
        <v>3124</v>
      </c>
      <c r="C852" s="15" t="n">
        <v>199.8</v>
      </c>
      <c r="D852" s="15"/>
      <c r="E852" s="15"/>
    </row>
    <row r="853" customFormat="false" ht="15.75" hidden="false" customHeight="false" outlineLevel="0" collapsed="false">
      <c r="A853" s="7" t="s">
        <v>3125</v>
      </c>
      <c r="B853" s="8" t="s">
        <v>3126</v>
      </c>
      <c r="C853" s="15" t="n">
        <v>222.58</v>
      </c>
      <c r="D853" s="15"/>
      <c r="E853" s="15"/>
    </row>
    <row r="854" customFormat="false" ht="15.75" hidden="false" customHeight="false" outlineLevel="0" collapsed="false">
      <c r="A854" s="7" t="s">
        <v>3127</v>
      </c>
      <c r="B854" s="8" t="s">
        <v>3128</v>
      </c>
      <c r="C854" s="15" t="n">
        <v>259.66</v>
      </c>
      <c r="D854" s="15"/>
      <c r="E854" s="15"/>
    </row>
    <row r="855" customFormat="false" ht="15.75" hidden="false" customHeight="false" outlineLevel="0" collapsed="false">
      <c r="A855" s="7" t="s">
        <v>3129</v>
      </c>
      <c r="B855" s="8" t="s">
        <v>3130</v>
      </c>
      <c r="C855" s="15" t="n">
        <v>327.82</v>
      </c>
      <c r="D855" s="15"/>
      <c r="E855" s="15"/>
    </row>
    <row r="856" customFormat="false" ht="15.75" hidden="false" customHeight="false" outlineLevel="0" collapsed="false">
      <c r="A856" s="7" t="s">
        <v>3131</v>
      </c>
      <c r="B856" s="8" t="s">
        <v>1289</v>
      </c>
      <c r="C856" s="15" t="n">
        <v>326.8</v>
      </c>
      <c r="D856" s="15"/>
      <c r="E856" s="15"/>
    </row>
    <row r="857" customFormat="false" ht="15.75" hidden="false" customHeight="false" outlineLevel="0" collapsed="false">
      <c r="A857" s="7" t="s">
        <v>3132</v>
      </c>
      <c r="B857" s="8" t="s">
        <v>1313</v>
      </c>
      <c r="C857" s="15" t="n">
        <v>328.03</v>
      </c>
      <c r="D857" s="15"/>
      <c r="E857" s="15"/>
    </row>
    <row r="858" customFormat="false" ht="15.75" hidden="false" customHeight="false" outlineLevel="0" collapsed="false">
      <c r="A858" s="7" t="s">
        <v>3133</v>
      </c>
      <c r="B858" s="8" t="s">
        <v>3134</v>
      </c>
      <c r="C858" s="15" t="n">
        <v>141.48</v>
      </c>
      <c r="D858" s="15"/>
      <c r="E858" s="15"/>
    </row>
    <row r="859" customFormat="false" ht="15.75" hidden="false" customHeight="false" outlineLevel="0" collapsed="false">
      <c r="A859" s="7" t="s">
        <v>3135</v>
      </c>
      <c r="B859" s="8" t="s">
        <v>3136</v>
      </c>
      <c r="C859" s="15" t="n">
        <v>199.36</v>
      </c>
      <c r="D859" s="15"/>
      <c r="E859" s="15"/>
    </row>
    <row r="860" customFormat="false" ht="15.75" hidden="false" customHeight="false" outlineLevel="0" collapsed="false">
      <c r="A860" s="7" t="s">
        <v>3137</v>
      </c>
      <c r="B860" s="8" t="s">
        <v>3138</v>
      </c>
      <c r="C860" s="15" t="n">
        <v>132.74</v>
      </c>
      <c r="D860" s="15"/>
      <c r="E860" s="15"/>
    </row>
    <row r="861" customFormat="false" ht="15.75" hidden="false" customHeight="false" outlineLevel="0" collapsed="false">
      <c r="A861" s="7" t="s">
        <v>3139</v>
      </c>
      <c r="B861" s="8" t="s">
        <v>3140</v>
      </c>
      <c r="C861" s="15" t="n">
        <v>149.23</v>
      </c>
      <c r="D861" s="15"/>
      <c r="E861" s="15"/>
    </row>
    <row r="862" customFormat="false" ht="15.75" hidden="false" customHeight="false" outlineLevel="0" collapsed="false">
      <c r="A862" s="7" t="s">
        <v>3141</v>
      </c>
      <c r="B862" s="8" t="s">
        <v>3142</v>
      </c>
      <c r="C862" s="15" t="n">
        <v>76.48</v>
      </c>
      <c r="D862" s="15"/>
      <c r="E862" s="15"/>
    </row>
    <row r="863" customFormat="false" ht="15.75" hidden="false" customHeight="false" outlineLevel="0" collapsed="false">
      <c r="A863" s="7" t="s">
        <v>3143</v>
      </c>
      <c r="B863" s="8" t="s">
        <v>3144</v>
      </c>
      <c r="C863" s="15" t="n">
        <v>43.77</v>
      </c>
      <c r="D863" s="15"/>
      <c r="E863" s="15"/>
    </row>
    <row r="864" customFormat="false" ht="15.75" hidden="false" customHeight="false" outlineLevel="0" collapsed="false">
      <c r="A864" s="7" t="s">
        <v>3145</v>
      </c>
      <c r="B864" s="8" t="s">
        <v>3146</v>
      </c>
      <c r="C864" s="15" t="n">
        <v>867.61</v>
      </c>
      <c r="D864" s="15"/>
      <c r="E864" s="15"/>
    </row>
    <row r="865" customFormat="false" ht="15.75" hidden="false" customHeight="false" outlineLevel="0" collapsed="false">
      <c r="A865" s="7" t="s">
        <v>3147</v>
      </c>
      <c r="B865" s="8" t="s">
        <v>3148</v>
      </c>
      <c r="C865" s="15" t="n">
        <v>100.63</v>
      </c>
      <c r="D865" s="15"/>
      <c r="E865" s="15"/>
    </row>
    <row r="866" customFormat="false" ht="15.75" hidden="false" customHeight="false" outlineLevel="0" collapsed="false">
      <c r="A866" s="7" t="s">
        <v>3149</v>
      </c>
      <c r="B866" s="8" t="s">
        <v>3150</v>
      </c>
      <c r="C866" s="15" t="n">
        <v>49.41</v>
      </c>
      <c r="D866" s="15"/>
      <c r="E866" s="15"/>
    </row>
    <row r="867" customFormat="false" ht="15.75" hidden="false" customHeight="false" outlineLevel="0" collapsed="false">
      <c r="A867" s="7" t="s">
        <v>3151</v>
      </c>
      <c r="B867" s="8" t="s">
        <v>3152</v>
      </c>
      <c r="C867" s="15" t="n">
        <v>39.58</v>
      </c>
      <c r="D867" s="15"/>
      <c r="E867" s="15"/>
    </row>
    <row r="868" customFormat="false" ht="15.75" hidden="false" customHeight="false" outlineLevel="0" collapsed="false">
      <c r="A868" s="7" t="s">
        <v>3153</v>
      </c>
      <c r="B868" s="8" t="s">
        <v>3154</v>
      </c>
      <c r="C868" s="15" t="n">
        <v>33.91</v>
      </c>
      <c r="D868" s="15"/>
      <c r="E868" s="15"/>
    </row>
    <row r="869" customFormat="false" ht="15.75" hidden="false" customHeight="false" outlineLevel="0" collapsed="false">
      <c r="A869" s="7" t="s">
        <v>3155</v>
      </c>
      <c r="B869" s="8" t="s">
        <v>3156</v>
      </c>
      <c r="C869" s="15" t="n">
        <v>44.94</v>
      </c>
      <c r="D869" s="15"/>
      <c r="E869" s="15"/>
    </row>
    <row r="870" customFormat="false" ht="15.75" hidden="false" customHeight="false" outlineLevel="0" collapsed="false">
      <c r="A870" s="7" t="s">
        <v>3157</v>
      </c>
      <c r="B870" s="8" t="s">
        <v>3158</v>
      </c>
      <c r="C870" s="15" t="n">
        <v>855.23</v>
      </c>
      <c r="D870" s="15"/>
      <c r="E870" s="15"/>
    </row>
    <row r="871" customFormat="false" ht="15.75" hidden="false" customHeight="false" outlineLevel="0" collapsed="false">
      <c r="A871" s="7" t="s">
        <v>3159</v>
      </c>
      <c r="B871" s="8" t="s">
        <v>3160</v>
      </c>
      <c r="C871" s="15" t="n">
        <v>879.04</v>
      </c>
      <c r="D871" s="15"/>
      <c r="E871" s="15"/>
    </row>
    <row r="872" customFormat="false" ht="15.75" hidden="false" customHeight="false" outlineLevel="0" collapsed="false">
      <c r="A872" s="7" t="s">
        <v>3161</v>
      </c>
      <c r="B872" s="8" t="s">
        <v>1277</v>
      </c>
      <c r="C872" s="15" t="n">
        <v>924.26</v>
      </c>
      <c r="D872" s="15"/>
      <c r="E872" s="15"/>
    </row>
    <row r="873" customFormat="false" ht="15.75" hidden="false" customHeight="false" outlineLevel="0" collapsed="false">
      <c r="A873" s="7" t="s">
        <v>3162</v>
      </c>
      <c r="B873" s="8" t="s">
        <v>3163</v>
      </c>
      <c r="C873" s="15" t="n">
        <v>749.61</v>
      </c>
      <c r="D873" s="15"/>
      <c r="E873" s="15"/>
    </row>
    <row r="874" customFormat="false" ht="15.75" hidden="false" customHeight="false" outlineLevel="0" collapsed="false">
      <c r="A874" s="7" t="s">
        <v>3164</v>
      </c>
      <c r="B874" s="8" t="s">
        <v>3165</v>
      </c>
      <c r="C874" s="15" t="n">
        <v>1003.35</v>
      </c>
      <c r="D874" s="15"/>
      <c r="E874" s="15"/>
    </row>
    <row r="875" customFormat="false" ht="15.75" hidden="false" customHeight="false" outlineLevel="0" collapsed="false">
      <c r="A875" s="7" t="s">
        <v>3166</v>
      </c>
      <c r="B875" s="8" t="s">
        <v>348</v>
      </c>
      <c r="C875" s="15" t="n">
        <v>119.03</v>
      </c>
      <c r="D875" s="15"/>
      <c r="E875" s="15"/>
    </row>
    <row r="876" customFormat="false" ht="15.75" hidden="false" customHeight="false" outlineLevel="0" collapsed="false">
      <c r="A876" s="7" t="s">
        <v>3167</v>
      </c>
      <c r="B876" s="8" t="s">
        <v>3168</v>
      </c>
      <c r="C876" s="15" t="n">
        <v>22.29</v>
      </c>
      <c r="D876" s="15"/>
      <c r="E876" s="15"/>
    </row>
    <row r="877" customFormat="false" ht="15.75" hidden="false" customHeight="false" outlineLevel="0" collapsed="false">
      <c r="A877" s="7" t="s">
        <v>3169</v>
      </c>
      <c r="B877" s="8" t="s">
        <v>3170</v>
      </c>
      <c r="C877" s="15" t="n">
        <v>0</v>
      </c>
      <c r="D877" s="15"/>
      <c r="E877" s="15"/>
    </row>
    <row r="878" customFormat="false" ht="15.75" hidden="false" customHeight="false" outlineLevel="0" collapsed="false">
      <c r="A878" s="7" t="s">
        <v>3171</v>
      </c>
      <c r="B878" s="8" t="s">
        <v>1322</v>
      </c>
      <c r="C878" s="15" t="n">
        <v>176</v>
      </c>
      <c r="D878" s="15"/>
      <c r="E878" s="15"/>
    </row>
    <row r="879" customFormat="false" ht="15.75" hidden="false" customHeight="false" outlineLevel="0" collapsed="false">
      <c r="A879" s="7" t="s">
        <v>3172</v>
      </c>
      <c r="B879" s="8" t="s">
        <v>3173</v>
      </c>
      <c r="C879" s="15" t="n">
        <v>171.06</v>
      </c>
      <c r="D879" s="15"/>
      <c r="E879" s="15"/>
    </row>
    <row r="880" customFormat="false" ht="15.75" hidden="false" customHeight="false" outlineLevel="0" collapsed="false">
      <c r="A880" s="7" t="s">
        <v>3174</v>
      </c>
      <c r="B880" s="8" t="s">
        <v>3175</v>
      </c>
      <c r="C880" s="15" t="n">
        <v>35.02</v>
      </c>
      <c r="D880" s="15"/>
      <c r="E880" s="15"/>
    </row>
    <row r="881" customFormat="false" ht="15.75" hidden="false" customHeight="false" outlineLevel="0" collapsed="false">
      <c r="A881" s="7" t="s">
        <v>3176</v>
      </c>
      <c r="B881" s="8" t="s">
        <v>3177</v>
      </c>
      <c r="C881" s="15" t="n">
        <v>135.82</v>
      </c>
      <c r="D881" s="15"/>
      <c r="E881" s="15"/>
    </row>
    <row r="882" customFormat="false" ht="15.75" hidden="false" customHeight="false" outlineLevel="0" collapsed="false">
      <c r="A882" s="7" t="s">
        <v>3178</v>
      </c>
      <c r="B882" s="8" t="s">
        <v>3179</v>
      </c>
      <c r="C882" s="15" t="n">
        <v>56.41</v>
      </c>
      <c r="D882" s="15"/>
      <c r="E882" s="15"/>
    </row>
    <row r="883" customFormat="false" ht="15.75" hidden="false" customHeight="false" outlineLevel="0" collapsed="false">
      <c r="A883" s="7" t="s">
        <v>3180</v>
      </c>
      <c r="B883" s="8" t="s">
        <v>3181</v>
      </c>
      <c r="C883" s="15" t="n">
        <v>77.78</v>
      </c>
      <c r="D883" s="15"/>
      <c r="E883" s="15"/>
    </row>
    <row r="884" customFormat="false" ht="15.75" hidden="false" customHeight="false" outlineLevel="0" collapsed="false">
      <c r="A884" s="7" t="s">
        <v>3182</v>
      </c>
      <c r="B884" s="8" t="s">
        <v>3183</v>
      </c>
      <c r="C884" s="15" t="n">
        <v>6.9</v>
      </c>
      <c r="D884" s="15"/>
      <c r="E884" s="15"/>
    </row>
    <row r="885" customFormat="false" ht="15.75" hidden="false" customHeight="false" outlineLevel="0" collapsed="false">
      <c r="A885" s="7" t="s">
        <v>3184</v>
      </c>
      <c r="B885" s="8" t="s">
        <v>3185</v>
      </c>
      <c r="C885" s="15" t="n">
        <v>16.63</v>
      </c>
      <c r="D885" s="15"/>
      <c r="E885" s="15"/>
    </row>
    <row r="886" customFormat="false" ht="15.75" hidden="false" customHeight="false" outlineLevel="0" collapsed="false">
      <c r="A886" s="7" t="s">
        <v>3186</v>
      </c>
      <c r="B886" s="8" t="s">
        <v>3187</v>
      </c>
      <c r="C886" s="15" t="n">
        <v>67.4</v>
      </c>
      <c r="D886" s="15"/>
      <c r="E886" s="15"/>
    </row>
    <row r="887" customFormat="false" ht="15.75" hidden="false" customHeight="false" outlineLevel="0" collapsed="false">
      <c r="A887" s="7" t="s">
        <v>3188</v>
      </c>
      <c r="B887" s="8" t="s">
        <v>3189</v>
      </c>
      <c r="C887" s="15" t="n">
        <v>21.86</v>
      </c>
      <c r="D887" s="15"/>
      <c r="E887" s="15"/>
    </row>
    <row r="888" customFormat="false" ht="15.75" hidden="false" customHeight="false" outlineLevel="0" collapsed="false">
      <c r="A888" s="7" t="s">
        <v>3190</v>
      </c>
      <c r="B888" s="8" t="s">
        <v>3191</v>
      </c>
      <c r="C888" s="15" t="n">
        <v>11.91</v>
      </c>
      <c r="D888" s="15"/>
      <c r="E888" s="15"/>
    </row>
    <row r="889" customFormat="false" ht="15.75" hidden="false" customHeight="false" outlineLevel="0" collapsed="false">
      <c r="A889" s="7" t="s">
        <v>3192</v>
      </c>
      <c r="B889" s="8" t="s">
        <v>3193</v>
      </c>
      <c r="C889" s="15" t="n">
        <v>5.17</v>
      </c>
      <c r="D889" s="15"/>
      <c r="E889" s="15"/>
    </row>
    <row r="890" customFormat="false" ht="15.75" hidden="false" customHeight="false" outlineLevel="0" collapsed="false">
      <c r="A890" s="7" t="s">
        <v>3194</v>
      </c>
      <c r="B890" s="8" t="s">
        <v>3195</v>
      </c>
      <c r="C890" s="15" t="n">
        <v>44.47</v>
      </c>
      <c r="D890" s="15"/>
      <c r="E890" s="15"/>
    </row>
    <row r="891" customFormat="false" ht="15.75" hidden="false" customHeight="false" outlineLevel="0" collapsed="false">
      <c r="A891" s="7" t="s">
        <v>3196</v>
      </c>
      <c r="B891" s="8" t="s">
        <v>3197</v>
      </c>
      <c r="C891" s="15" t="n">
        <v>88.08</v>
      </c>
      <c r="D891" s="15"/>
      <c r="E891" s="15"/>
    </row>
    <row r="892" customFormat="false" ht="15.75" hidden="false" customHeight="false" outlineLevel="0" collapsed="false">
      <c r="A892" s="7" t="s">
        <v>3198</v>
      </c>
      <c r="B892" s="8" t="s">
        <v>354</v>
      </c>
      <c r="C892" s="15" t="n">
        <v>226.5</v>
      </c>
      <c r="D892" s="15"/>
      <c r="E892" s="15"/>
    </row>
    <row r="893" customFormat="false" ht="15.75" hidden="false" customHeight="false" outlineLevel="0" collapsed="false">
      <c r="A893" s="7" t="s">
        <v>3199</v>
      </c>
      <c r="B893" s="8" t="s">
        <v>1263</v>
      </c>
      <c r="C893" s="15" t="n">
        <v>207</v>
      </c>
      <c r="D893" s="15"/>
      <c r="E893" s="15"/>
    </row>
    <row r="894" customFormat="false" ht="15.75" hidden="false" customHeight="false" outlineLevel="0" collapsed="false">
      <c r="A894" s="7" t="s">
        <v>3200</v>
      </c>
      <c r="B894" s="8" t="s">
        <v>3201</v>
      </c>
      <c r="C894" s="15" t="n">
        <v>207</v>
      </c>
      <c r="D894" s="15"/>
      <c r="E894" s="15"/>
    </row>
    <row r="895" customFormat="false" ht="15.75" hidden="false" customHeight="false" outlineLevel="0" collapsed="false">
      <c r="A895" s="7" t="s">
        <v>3202</v>
      </c>
      <c r="B895" s="8" t="s">
        <v>3203</v>
      </c>
      <c r="C895" s="15" t="n">
        <v>203.48</v>
      </c>
      <c r="D895" s="15"/>
      <c r="E895" s="15"/>
    </row>
    <row r="896" customFormat="false" ht="15.75" hidden="false" customHeight="false" outlineLevel="0" collapsed="false">
      <c r="A896" s="7" t="s">
        <v>3204</v>
      </c>
      <c r="B896" s="8" t="s">
        <v>3205</v>
      </c>
      <c r="C896" s="15" t="n">
        <v>531.57</v>
      </c>
      <c r="D896" s="15"/>
      <c r="E896" s="15"/>
    </row>
    <row r="897" customFormat="false" ht="15.75" hidden="false" customHeight="false" outlineLevel="0" collapsed="false">
      <c r="A897" s="7" t="s">
        <v>3206</v>
      </c>
      <c r="B897" s="8" t="s">
        <v>3207</v>
      </c>
      <c r="C897" s="15" t="n">
        <v>104.11</v>
      </c>
      <c r="D897" s="15"/>
      <c r="E897" s="15"/>
    </row>
    <row r="898" customFormat="false" ht="15.75" hidden="false" customHeight="false" outlineLevel="0" collapsed="false">
      <c r="A898" s="7" t="s">
        <v>3208</v>
      </c>
      <c r="B898" s="8" t="s">
        <v>3209</v>
      </c>
      <c r="C898" s="15" t="n">
        <v>757.27</v>
      </c>
      <c r="D898" s="15"/>
      <c r="E898" s="15"/>
    </row>
    <row r="899" customFormat="false" ht="15.75" hidden="false" customHeight="false" outlineLevel="0" collapsed="false">
      <c r="A899" s="7" t="s">
        <v>3210</v>
      </c>
      <c r="B899" s="8" t="s">
        <v>3211</v>
      </c>
      <c r="C899" s="15" t="n">
        <v>119.38</v>
      </c>
      <c r="D899" s="15"/>
      <c r="E899" s="15"/>
    </row>
    <row r="900" customFormat="false" ht="15.75" hidden="false" customHeight="false" outlineLevel="0" collapsed="false">
      <c r="A900" s="7" t="s">
        <v>3212</v>
      </c>
      <c r="B900" s="8" t="s">
        <v>3213</v>
      </c>
      <c r="C900" s="15" t="n">
        <v>37.21</v>
      </c>
      <c r="D900" s="15"/>
      <c r="E900" s="15"/>
    </row>
    <row r="901" customFormat="false" ht="15.75" hidden="false" customHeight="false" outlineLevel="0" collapsed="false">
      <c r="A901" s="7" t="s">
        <v>3214</v>
      </c>
      <c r="B901" s="8" t="s">
        <v>3215</v>
      </c>
      <c r="C901" s="15" t="n">
        <v>0.38</v>
      </c>
      <c r="D901" s="15"/>
      <c r="E901" s="15"/>
    </row>
    <row r="902" customFormat="false" ht="15.75" hidden="false" customHeight="false" outlineLevel="0" collapsed="false">
      <c r="A902" s="7" t="s">
        <v>3216</v>
      </c>
      <c r="B902" s="8" t="s">
        <v>3217</v>
      </c>
      <c r="C902" s="15" t="n">
        <v>34.54</v>
      </c>
      <c r="D902" s="15"/>
      <c r="E902" s="15"/>
    </row>
    <row r="903" customFormat="false" ht="15.75" hidden="false" customHeight="false" outlineLevel="0" collapsed="false">
      <c r="A903" s="7" t="s">
        <v>3218</v>
      </c>
      <c r="B903" s="8" t="s">
        <v>3219</v>
      </c>
      <c r="C903" s="15" t="n">
        <v>28.37</v>
      </c>
      <c r="D903" s="15"/>
      <c r="E903" s="15"/>
    </row>
    <row r="904" customFormat="false" ht="15.75" hidden="false" customHeight="false" outlineLevel="0" collapsed="false">
      <c r="A904" s="7" t="s">
        <v>3220</v>
      </c>
      <c r="B904" s="8" t="s">
        <v>3221</v>
      </c>
      <c r="C904" s="15" t="n">
        <v>18.46</v>
      </c>
      <c r="D904" s="15"/>
      <c r="E904" s="15"/>
    </row>
    <row r="905" customFormat="false" ht="15.75" hidden="false" customHeight="false" outlineLevel="0" collapsed="false">
      <c r="A905" s="7" t="s">
        <v>3222</v>
      </c>
      <c r="B905" s="8" t="s">
        <v>3223</v>
      </c>
      <c r="C905" s="15" t="n">
        <v>127.02</v>
      </c>
      <c r="D905" s="15"/>
      <c r="E905" s="15"/>
    </row>
    <row r="906" customFormat="false" ht="15.75" hidden="false" customHeight="false" outlineLevel="0" collapsed="false">
      <c r="A906" s="7" t="s">
        <v>3224</v>
      </c>
      <c r="B906" s="8" t="s">
        <v>3225</v>
      </c>
      <c r="C906" s="15" t="n">
        <v>122.27</v>
      </c>
      <c r="D906" s="15"/>
      <c r="E906" s="15"/>
    </row>
    <row r="907" customFormat="false" ht="15.75" hidden="false" customHeight="false" outlineLevel="0" collapsed="false">
      <c r="A907" s="7" t="s">
        <v>3226</v>
      </c>
      <c r="B907" s="8" t="s">
        <v>3227</v>
      </c>
      <c r="C907" s="15" t="n">
        <v>3.19</v>
      </c>
      <c r="D907" s="15"/>
      <c r="E907" s="15"/>
    </row>
    <row r="908" customFormat="false" ht="15.75" hidden="false" customHeight="false" outlineLevel="0" collapsed="false">
      <c r="A908" s="7" t="s">
        <v>3228</v>
      </c>
      <c r="B908" s="8" t="s">
        <v>3229</v>
      </c>
      <c r="C908" s="15" t="n">
        <v>126.31</v>
      </c>
      <c r="D908" s="15"/>
      <c r="E908" s="15"/>
    </row>
    <row r="909" customFormat="false" ht="15.75" hidden="false" customHeight="false" outlineLevel="0" collapsed="false">
      <c r="A909" s="7" t="s">
        <v>3230</v>
      </c>
      <c r="B909" s="8" t="s">
        <v>3231</v>
      </c>
      <c r="C909" s="15" t="n">
        <v>2.7</v>
      </c>
      <c r="D909" s="15"/>
      <c r="E909" s="15"/>
    </row>
    <row r="910" customFormat="false" ht="15.75" hidden="false" customHeight="false" outlineLevel="0" collapsed="false">
      <c r="A910" s="7" t="s">
        <v>3232</v>
      </c>
      <c r="B910" s="8" t="s">
        <v>3233</v>
      </c>
      <c r="C910" s="15" t="n">
        <v>124.15</v>
      </c>
      <c r="D910" s="15"/>
      <c r="E910" s="15"/>
    </row>
    <row r="911" customFormat="false" ht="15.75" hidden="false" customHeight="false" outlineLevel="0" collapsed="false">
      <c r="A911" s="7" t="s">
        <v>3234</v>
      </c>
      <c r="B911" s="8" t="s">
        <v>3235</v>
      </c>
      <c r="C911" s="15" t="n">
        <v>1.11</v>
      </c>
      <c r="D911" s="15"/>
      <c r="E911" s="15"/>
    </row>
    <row r="912" customFormat="false" ht="15.75" hidden="false" customHeight="false" outlineLevel="0" collapsed="false">
      <c r="A912" s="7" t="s">
        <v>3236</v>
      </c>
      <c r="B912" s="8" t="s">
        <v>3237</v>
      </c>
      <c r="C912" s="15" t="n">
        <v>39.02</v>
      </c>
      <c r="D912" s="15"/>
      <c r="E912" s="15"/>
    </row>
    <row r="913" customFormat="false" ht="15.75" hidden="false" customHeight="false" outlineLevel="0" collapsed="false">
      <c r="A913" s="7" t="s">
        <v>3238</v>
      </c>
      <c r="B913" s="8" t="s">
        <v>370</v>
      </c>
      <c r="C913" s="15" t="n">
        <v>77.29</v>
      </c>
      <c r="D913" s="15"/>
      <c r="E913" s="15"/>
    </row>
    <row r="914" customFormat="false" ht="15.75" hidden="false" customHeight="false" outlineLevel="0" collapsed="false">
      <c r="A914" s="7" t="s">
        <v>3239</v>
      </c>
      <c r="B914" s="8" t="s">
        <v>3240</v>
      </c>
      <c r="C914" s="15" t="n">
        <v>0</v>
      </c>
      <c r="D914" s="15"/>
      <c r="E914" s="15"/>
    </row>
    <row r="915" customFormat="false" ht="15.75" hidden="false" customHeight="false" outlineLevel="0" collapsed="false">
      <c r="A915" s="7" t="s">
        <v>3241</v>
      </c>
      <c r="B915" s="8" t="s">
        <v>3242</v>
      </c>
      <c r="C915" s="15" t="n">
        <v>119.46</v>
      </c>
      <c r="D915" s="15"/>
      <c r="E915" s="15"/>
    </row>
    <row r="916" customFormat="false" ht="15.75" hidden="false" customHeight="false" outlineLevel="0" collapsed="false">
      <c r="A916" s="7" t="s">
        <v>3243</v>
      </c>
      <c r="B916" s="8" t="s">
        <v>3244</v>
      </c>
      <c r="C916" s="15" t="n">
        <v>38.79</v>
      </c>
      <c r="D916" s="15"/>
      <c r="E916" s="15"/>
    </row>
    <row r="917" customFormat="false" ht="15.75" hidden="false" customHeight="false" outlineLevel="0" collapsed="false">
      <c r="A917" s="7" t="s">
        <v>3245</v>
      </c>
      <c r="B917" s="8" t="s">
        <v>3246</v>
      </c>
      <c r="C917" s="15" t="n">
        <v>46.8</v>
      </c>
      <c r="D917" s="15"/>
      <c r="E917" s="15"/>
    </row>
    <row r="918" customFormat="false" ht="15.75" hidden="false" customHeight="false" outlineLevel="0" collapsed="false">
      <c r="A918" s="7" t="s">
        <v>3247</v>
      </c>
      <c r="B918" s="8" t="s">
        <v>3248</v>
      </c>
      <c r="C918" s="15" t="n">
        <v>682.35</v>
      </c>
      <c r="D918" s="15"/>
      <c r="E918" s="15"/>
    </row>
    <row r="919" customFormat="false" ht="15.75" hidden="false" customHeight="false" outlineLevel="0" collapsed="false">
      <c r="A919" s="7" t="s">
        <v>3249</v>
      </c>
      <c r="B919" s="8" t="s">
        <v>3250</v>
      </c>
      <c r="C919" s="15" t="n">
        <v>1139.42</v>
      </c>
      <c r="D919" s="15"/>
      <c r="E919" s="15"/>
    </row>
    <row r="920" customFormat="false" ht="15.75" hidden="false" customHeight="false" outlineLevel="0" collapsed="false">
      <c r="A920" s="7" t="s">
        <v>3251</v>
      </c>
      <c r="B920" s="8" t="s">
        <v>3252</v>
      </c>
      <c r="C920" s="15" t="n">
        <v>967.43</v>
      </c>
      <c r="D920" s="15"/>
      <c r="E920" s="15"/>
    </row>
    <row r="921" customFormat="false" ht="15.75" hidden="false" customHeight="false" outlineLevel="0" collapsed="false">
      <c r="A921" s="7" t="s">
        <v>3253</v>
      </c>
      <c r="B921" s="8" t="s">
        <v>3254</v>
      </c>
      <c r="C921" s="15" t="n">
        <v>15.01</v>
      </c>
      <c r="D921" s="15"/>
      <c r="E921" s="15"/>
    </row>
    <row r="922" customFormat="false" ht="15.75" hidden="false" customHeight="false" outlineLevel="0" collapsed="false">
      <c r="A922" s="7" t="s">
        <v>3255</v>
      </c>
      <c r="B922" s="8" t="s">
        <v>3256</v>
      </c>
      <c r="C922" s="15" t="n">
        <v>64.22</v>
      </c>
      <c r="D922" s="15"/>
      <c r="E922" s="15"/>
    </row>
    <row r="923" customFormat="false" ht="15.75" hidden="false" customHeight="false" outlineLevel="0" collapsed="false">
      <c r="A923" s="7" t="s">
        <v>3257</v>
      </c>
      <c r="B923" s="8" t="s">
        <v>3258</v>
      </c>
      <c r="C923" s="15" t="n">
        <v>986.58</v>
      </c>
      <c r="D923" s="15"/>
      <c r="E923" s="15"/>
    </row>
    <row r="924" customFormat="false" ht="15.75" hidden="false" customHeight="false" outlineLevel="0" collapsed="false">
      <c r="A924" s="7" t="s">
        <v>3259</v>
      </c>
      <c r="B924" s="8" t="s">
        <v>3260</v>
      </c>
      <c r="C924" s="15" t="n">
        <v>1073.11</v>
      </c>
      <c r="D924" s="15"/>
      <c r="E924" s="15"/>
    </row>
    <row r="925" customFormat="false" ht="15.75" hidden="false" customHeight="false" outlineLevel="0" collapsed="false">
      <c r="A925" s="7" t="s">
        <v>3261</v>
      </c>
      <c r="B925" s="8" t="s">
        <v>3262</v>
      </c>
      <c r="C925" s="15" t="n">
        <v>1645.13</v>
      </c>
      <c r="D925" s="15"/>
      <c r="E925" s="15"/>
    </row>
    <row r="926" customFormat="false" ht="15.75" hidden="false" customHeight="false" outlineLevel="0" collapsed="false">
      <c r="A926" s="7" t="s">
        <v>3263</v>
      </c>
      <c r="B926" s="8" t="s">
        <v>3264</v>
      </c>
      <c r="C926" s="15" t="n">
        <v>1158.54</v>
      </c>
      <c r="D926" s="15"/>
      <c r="E926" s="15"/>
    </row>
    <row r="927" customFormat="false" ht="15.75" hidden="false" customHeight="false" outlineLevel="0" collapsed="false">
      <c r="A927" s="7" t="s">
        <v>3265</v>
      </c>
      <c r="B927" s="8" t="s">
        <v>3266</v>
      </c>
      <c r="C927" s="15" t="n">
        <v>1700.34</v>
      </c>
      <c r="D927" s="15"/>
      <c r="E927" s="15"/>
    </row>
    <row r="928" customFormat="false" ht="15.75" hidden="false" customHeight="false" outlineLevel="0" collapsed="false">
      <c r="A928" s="7" t="s">
        <v>3267</v>
      </c>
      <c r="B928" s="8" t="s">
        <v>3268</v>
      </c>
      <c r="C928" s="15" t="n">
        <v>2179.3</v>
      </c>
      <c r="D928" s="15"/>
      <c r="E928" s="15"/>
    </row>
    <row r="929" customFormat="false" ht="15.75" hidden="false" customHeight="false" outlineLevel="0" collapsed="false">
      <c r="A929" s="7" t="s">
        <v>3269</v>
      </c>
      <c r="B929" s="8" t="s">
        <v>3270</v>
      </c>
      <c r="C929" s="15" t="n">
        <v>1859.3</v>
      </c>
      <c r="D929" s="15"/>
      <c r="E929" s="15"/>
    </row>
    <row r="930" customFormat="false" ht="15.75" hidden="false" customHeight="false" outlineLevel="0" collapsed="false">
      <c r="A930" s="7" t="s">
        <v>3271</v>
      </c>
      <c r="B930" s="8" t="s">
        <v>3272</v>
      </c>
      <c r="C930" s="15" t="n">
        <v>2007.92</v>
      </c>
      <c r="D930" s="15"/>
      <c r="E930" s="15"/>
    </row>
    <row r="931" customFormat="false" ht="15.75" hidden="false" customHeight="false" outlineLevel="0" collapsed="false">
      <c r="A931" s="7" t="s">
        <v>3273</v>
      </c>
      <c r="B931" s="8" t="s">
        <v>382</v>
      </c>
      <c r="C931" s="15" t="n">
        <v>1241.68</v>
      </c>
      <c r="D931" s="15"/>
      <c r="E931" s="15"/>
    </row>
    <row r="932" customFormat="false" ht="15.75" hidden="false" customHeight="false" outlineLevel="0" collapsed="false">
      <c r="A932" s="7" t="s">
        <v>3274</v>
      </c>
      <c r="B932" s="8" t="s">
        <v>384</v>
      </c>
      <c r="C932" s="15" t="n">
        <v>1668.88</v>
      </c>
      <c r="D932" s="15"/>
      <c r="E932" s="15"/>
    </row>
    <row r="933" customFormat="false" ht="15.75" hidden="false" customHeight="false" outlineLevel="0" collapsed="false">
      <c r="A933" s="7" t="s">
        <v>3275</v>
      </c>
      <c r="B933" s="8" t="s">
        <v>3276</v>
      </c>
      <c r="C933" s="15" t="n">
        <v>1134.17</v>
      </c>
      <c r="D933" s="15"/>
      <c r="E933" s="15"/>
    </row>
    <row r="934" customFormat="false" ht="15.75" hidden="false" customHeight="false" outlineLevel="0" collapsed="false">
      <c r="A934" s="7" t="s">
        <v>3277</v>
      </c>
      <c r="B934" s="8" t="s">
        <v>3278</v>
      </c>
      <c r="C934" s="15" t="n">
        <v>1197.09</v>
      </c>
      <c r="D934" s="15"/>
      <c r="E934" s="15"/>
    </row>
    <row r="935" customFormat="false" ht="15.75" hidden="false" customHeight="false" outlineLevel="0" collapsed="false">
      <c r="A935" s="7" t="s">
        <v>3279</v>
      </c>
      <c r="B935" s="8" t="s">
        <v>3280</v>
      </c>
      <c r="C935" s="15" t="n">
        <v>1238.96</v>
      </c>
      <c r="D935" s="15"/>
      <c r="E935" s="15"/>
    </row>
    <row r="936" customFormat="false" ht="15.75" hidden="false" customHeight="false" outlineLevel="0" collapsed="false">
      <c r="A936" s="7" t="s">
        <v>3281</v>
      </c>
      <c r="B936" s="8" t="s">
        <v>3282</v>
      </c>
      <c r="C936" s="15" t="n">
        <v>1239</v>
      </c>
      <c r="D936" s="15"/>
      <c r="E936" s="15"/>
    </row>
    <row r="937" customFormat="false" ht="15.75" hidden="false" customHeight="false" outlineLevel="0" collapsed="false">
      <c r="A937" s="7" t="s">
        <v>3283</v>
      </c>
      <c r="B937" s="8" t="s">
        <v>3284</v>
      </c>
      <c r="C937" s="15" t="n">
        <v>1239</v>
      </c>
      <c r="D937" s="15"/>
      <c r="E937" s="15"/>
    </row>
    <row r="938" customFormat="false" ht="15.75" hidden="false" customHeight="false" outlineLevel="0" collapsed="false">
      <c r="A938" s="7" t="s">
        <v>3285</v>
      </c>
      <c r="B938" s="8" t="s">
        <v>3286</v>
      </c>
      <c r="C938" s="15" t="n">
        <v>1279.02</v>
      </c>
      <c r="D938" s="15"/>
      <c r="E938" s="15"/>
    </row>
    <row r="939" customFormat="false" ht="15.75" hidden="false" customHeight="false" outlineLevel="0" collapsed="false">
      <c r="A939" s="7" t="s">
        <v>3287</v>
      </c>
      <c r="B939" s="8" t="s">
        <v>3288</v>
      </c>
      <c r="C939" s="15" t="n">
        <v>1344.5</v>
      </c>
      <c r="D939" s="15"/>
      <c r="E939" s="15"/>
    </row>
    <row r="940" customFormat="false" ht="15.75" hidden="false" customHeight="false" outlineLevel="0" collapsed="false">
      <c r="A940" s="7" t="s">
        <v>3289</v>
      </c>
      <c r="B940" s="8" t="s">
        <v>3290</v>
      </c>
      <c r="C940" s="15" t="n">
        <v>1642.24</v>
      </c>
      <c r="D940" s="15"/>
      <c r="E940" s="15"/>
    </row>
    <row r="941" customFormat="false" ht="15.75" hidden="false" customHeight="false" outlineLevel="0" collapsed="false">
      <c r="A941" s="7" t="s">
        <v>3291</v>
      </c>
      <c r="B941" s="8" t="s">
        <v>3292</v>
      </c>
      <c r="C941" s="15" t="n">
        <v>1765.5</v>
      </c>
      <c r="D941" s="15"/>
      <c r="E941" s="15"/>
    </row>
    <row r="942" customFormat="false" ht="15.75" hidden="false" customHeight="false" outlineLevel="0" collapsed="false">
      <c r="A942" s="7" t="s">
        <v>3293</v>
      </c>
      <c r="B942" s="8" t="s">
        <v>3294</v>
      </c>
      <c r="C942" s="15" t="n">
        <v>1293.63</v>
      </c>
      <c r="D942" s="15"/>
      <c r="E942" s="15"/>
    </row>
    <row r="943" customFormat="false" ht="15.75" hidden="false" customHeight="false" outlineLevel="0" collapsed="false">
      <c r="A943" s="7" t="s">
        <v>3295</v>
      </c>
      <c r="B943" s="8" t="s">
        <v>3296</v>
      </c>
      <c r="C943" s="15" t="n">
        <v>1657.32</v>
      </c>
      <c r="D943" s="15"/>
      <c r="E943" s="15"/>
    </row>
    <row r="944" customFormat="false" ht="15.75" hidden="false" customHeight="false" outlineLevel="0" collapsed="false">
      <c r="A944" s="7" t="s">
        <v>3297</v>
      </c>
      <c r="B944" s="8" t="s">
        <v>3298</v>
      </c>
      <c r="C944" s="15" t="n">
        <v>1817.34</v>
      </c>
      <c r="D944" s="15"/>
      <c r="E944" s="15"/>
    </row>
    <row r="945" customFormat="false" ht="15.75" hidden="false" customHeight="false" outlineLevel="0" collapsed="false">
      <c r="A945" s="7" t="s">
        <v>3299</v>
      </c>
      <c r="B945" s="8" t="s">
        <v>3300</v>
      </c>
      <c r="C945" s="15" t="n">
        <v>1882.32</v>
      </c>
      <c r="D945" s="15"/>
      <c r="E945" s="15"/>
    </row>
    <row r="946" customFormat="false" ht="15.75" hidden="false" customHeight="false" outlineLevel="0" collapsed="false">
      <c r="A946" s="7" t="s">
        <v>3301</v>
      </c>
      <c r="B946" s="8" t="s">
        <v>3302</v>
      </c>
      <c r="C946" s="15" t="n">
        <v>860.97</v>
      </c>
      <c r="D946" s="15"/>
      <c r="E946" s="15"/>
    </row>
    <row r="947" customFormat="false" ht="15.75" hidden="false" customHeight="false" outlineLevel="0" collapsed="false">
      <c r="A947" s="7" t="s">
        <v>3303</v>
      </c>
      <c r="B947" s="8" t="s">
        <v>3304</v>
      </c>
      <c r="C947" s="15" t="n">
        <v>1143.11</v>
      </c>
      <c r="D947" s="15"/>
      <c r="E947" s="15"/>
    </row>
    <row r="948" customFormat="false" ht="15.75" hidden="false" customHeight="false" outlineLevel="0" collapsed="false">
      <c r="A948" s="7" t="s">
        <v>3305</v>
      </c>
      <c r="B948" s="8" t="s">
        <v>3306</v>
      </c>
      <c r="C948" s="15" t="n">
        <v>1997.98</v>
      </c>
      <c r="D948" s="15"/>
      <c r="E948" s="15"/>
    </row>
    <row r="949" customFormat="false" ht="15.75" hidden="false" customHeight="false" outlineLevel="0" collapsed="false">
      <c r="A949" s="7" t="s">
        <v>3307</v>
      </c>
      <c r="B949" s="8" t="s">
        <v>3308</v>
      </c>
      <c r="C949" s="15" t="n">
        <v>2353.84</v>
      </c>
      <c r="D949" s="15"/>
      <c r="E949" s="15"/>
    </row>
    <row r="950" customFormat="false" ht="15.75" hidden="false" customHeight="false" outlineLevel="0" collapsed="false">
      <c r="A950" s="7" t="s">
        <v>3309</v>
      </c>
      <c r="B950" s="8" t="s">
        <v>3310</v>
      </c>
      <c r="C950" s="15" t="n">
        <v>2419.37</v>
      </c>
      <c r="D950" s="15"/>
      <c r="E950" s="15"/>
    </row>
    <row r="951" customFormat="false" ht="15.75" hidden="false" customHeight="false" outlineLevel="0" collapsed="false">
      <c r="A951" s="7" t="s">
        <v>3311</v>
      </c>
      <c r="B951" s="8" t="s">
        <v>3312</v>
      </c>
      <c r="C951" s="15" t="n">
        <v>2572.01</v>
      </c>
      <c r="D951" s="15"/>
      <c r="E951" s="15"/>
    </row>
    <row r="952" customFormat="false" ht="15.75" hidden="false" customHeight="false" outlineLevel="0" collapsed="false">
      <c r="A952" s="7" t="s">
        <v>3313</v>
      </c>
      <c r="B952" s="8" t="s">
        <v>3314</v>
      </c>
      <c r="C952" s="15" t="n">
        <v>1657.63</v>
      </c>
      <c r="D952" s="15"/>
      <c r="E952" s="15"/>
    </row>
    <row r="953" customFormat="false" ht="15.75" hidden="false" customHeight="false" outlineLevel="0" collapsed="false">
      <c r="A953" s="7" t="s">
        <v>3315</v>
      </c>
      <c r="B953" s="8" t="s">
        <v>3316</v>
      </c>
      <c r="C953" s="15" t="n">
        <v>1941.45</v>
      </c>
      <c r="D953" s="15"/>
      <c r="E953" s="15"/>
    </row>
    <row r="954" customFormat="false" ht="15.75" hidden="false" customHeight="false" outlineLevel="0" collapsed="false">
      <c r="A954" s="7" t="s">
        <v>3317</v>
      </c>
      <c r="B954" s="8" t="s">
        <v>3318</v>
      </c>
      <c r="C954" s="15" t="n">
        <v>1681.62</v>
      </c>
      <c r="D954" s="15"/>
      <c r="E954" s="15"/>
    </row>
    <row r="955" customFormat="false" ht="15.75" hidden="false" customHeight="false" outlineLevel="0" collapsed="false">
      <c r="A955" s="7" t="s">
        <v>3319</v>
      </c>
      <c r="B955" s="8" t="s">
        <v>3320</v>
      </c>
      <c r="C955" s="15" t="n">
        <v>702.34</v>
      </c>
      <c r="D955" s="15"/>
      <c r="E955" s="15"/>
    </row>
    <row r="956" customFormat="false" ht="15.75" hidden="false" customHeight="false" outlineLevel="0" collapsed="false">
      <c r="A956" s="7" t="s">
        <v>3321</v>
      </c>
      <c r="B956" s="8" t="s">
        <v>3322</v>
      </c>
      <c r="C956" s="15" t="n">
        <v>696.9</v>
      </c>
      <c r="D956" s="15"/>
      <c r="E956" s="15"/>
    </row>
    <row r="957" customFormat="false" ht="15.75" hidden="false" customHeight="false" outlineLevel="0" collapsed="false">
      <c r="A957" s="7" t="s">
        <v>3323</v>
      </c>
      <c r="B957" s="8" t="s">
        <v>3324</v>
      </c>
      <c r="C957" s="15" t="n">
        <v>418.81</v>
      </c>
      <c r="D957" s="15"/>
      <c r="E957" s="15"/>
    </row>
    <row r="958" customFormat="false" ht="15.75" hidden="false" customHeight="false" outlineLevel="0" collapsed="false">
      <c r="A958" s="7" t="s">
        <v>3325</v>
      </c>
      <c r="B958" s="8" t="s">
        <v>3326</v>
      </c>
      <c r="C958" s="15" t="n">
        <v>448.43</v>
      </c>
      <c r="D958" s="15"/>
      <c r="E958" s="15"/>
    </row>
    <row r="959" customFormat="false" ht="15.75" hidden="false" customHeight="false" outlineLevel="0" collapsed="false">
      <c r="A959" s="7" t="s">
        <v>3327</v>
      </c>
      <c r="B959" s="8" t="s">
        <v>3328</v>
      </c>
      <c r="C959" s="15" t="n">
        <v>708.89</v>
      </c>
      <c r="D959" s="15"/>
      <c r="E959" s="15"/>
    </row>
    <row r="960" customFormat="false" ht="15.75" hidden="false" customHeight="false" outlineLevel="0" collapsed="false">
      <c r="A960" s="7" t="s">
        <v>3329</v>
      </c>
      <c r="B960" s="8" t="s">
        <v>3330</v>
      </c>
      <c r="C960" s="15" t="n">
        <v>699.94</v>
      </c>
      <c r="D960" s="15"/>
      <c r="E960" s="15"/>
    </row>
    <row r="961" customFormat="false" ht="15.75" hidden="false" customHeight="false" outlineLevel="0" collapsed="false">
      <c r="A961" s="7" t="s">
        <v>3331</v>
      </c>
      <c r="B961" s="8" t="s">
        <v>3332</v>
      </c>
      <c r="C961" s="15" t="n">
        <v>394.38</v>
      </c>
      <c r="D961" s="15"/>
      <c r="E961" s="15"/>
    </row>
    <row r="962" customFormat="false" ht="15.75" hidden="false" customHeight="false" outlineLevel="0" collapsed="false">
      <c r="A962" s="7" t="s">
        <v>3333</v>
      </c>
      <c r="B962" s="8" t="s">
        <v>3334</v>
      </c>
      <c r="C962" s="15" t="n">
        <v>688.96</v>
      </c>
      <c r="D962" s="15"/>
      <c r="E962" s="15"/>
    </row>
    <row r="963" customFormat="false" ht="15.75" hidden="false" customHeight="false" outlineLevel="0" collapsed="false">
      <c r="A963" s="7" t="s">
        <v>3335</v>
      </c>
      <c r="B963" s="8" t="s">
        <v>3336</v>
      </c>
      <c r="C963" s="15" t="n">
        <v>693.18</v>
      </c>
      <c r="D963" s="15"/>
      <c r="E963" s="15"/>
    </row>
    <row r="964" customFormat="false" ht="15.75" hidden="false" customHeight="false" outlineLevel="0" collapsed="false">
      <c r="A964" s="7" t="s">
        <v>3337</v>
      </c>
      <c r="B964" s="8" t="s">
        <v>3338</v>
      </c>
      <c r="C964" s="15" t="n">
        <v>695.92</v>
      </c>
      <c r="D964" s="15"/>
      <c r="E964" s="15"/>
    </row>
    <row r="965" customFormat="false" ht="15.75" hidden="false" customHeight="false" outlineLevel="0" collapsed="false">
      <c r="A965" s="7" t="s">
        <v>3339</v>
      </c>
      <c r="B965" s="8" t="s">
        <v>400</v>
      </c>
      <c r="C965" s="15" t="n">
        <v>690.17</v>
      </c>
      <c r="D965" s="15"/>
      <c r="E965" s="15"/>
    </row>
    <row r="966" customFormat="false" ht="15.75" hidden="false" customHeight="false" outlineLevel="0" collapsed="false">
      <c r="A966" s="7" t="s">
        <v>3340</v>
      </c>
      <c r="B966" s="8" t="s">
        <v>3341</v>
      </c>
      <c r="C966" s="15" t="n">
        <v>125.38</v>
      </c>
      <c r="D966" s="15"/>
      <c r="E966" s="15"/>
    </row>
    <row r="967" customFormat="false" ht="15.75" hidden="false" customHeight="false" outlineLevel="0" collapsed="false">
      <c r="A967" s="7" t="s">
        <v>3342</v>
      </c>
      <c r="B967" s="8" t="s">
        <v>3343</v>
      </c>
      <c r="C967" s="15" t="n">
        <v>96.45</v>
      </c>
      <c r="D967" s="15"/>
      <c r="E967" s="15"/>
    </row>
    <row r="968" customFormat="false" ht="15.75" hidden="false" customHeight="false" outlineLevel="0" collapsed="false">
      <c r="A968" s="7" t="s">
        <v>3344</v>
      </c>
      <c r="B968" s="8" t="s">
        <v>3345</v>
      </c>
      <c r="C968" s="15" t="n">
        <v>113.66</v>
      </c>
      <c r="D968" s="15"/>
      <c r="E968" s="15"/>
    </row>
    <row r="969" customFormat="false" ht="15.75" hidden="false" customHeight="false" outlineLevel="0" collapsed="false">
      <c r="A969" s="7" t="s">
        <v>3346</v>
      </c>
      <c r="B969" s="8" t="s">
        <v>970</v>
      </c>
      <c r="C969" s="15" t="n">
        <v>52.1</v>
      </c>
      <c r="D969" s="15"/>
      <c r="E969" s="15"/>
    </row>
    <row r="970" customFormat="false" ht="15.75" hidden="false" customHeight="false" outlineLevel="0" collapsed="false">
      <c r="A970" s="7" t="s">
        <v>3347</v>
      </c>
      <c r="B970" s="8" t="s">
        <v>3348</v>
      </c>
      <c r="C970" s="15" t="n">
        <v>77.48</v>
      </c>
      <c r="D970" s="15"/>
      <c r="E970" s="15"/>
    </row>
    <row r="971" customFormat="false" ht="15.75" hidden="false" customHeight="false" outlineLevel="0" collapsed="false">
      <c r="A971" s="7" t="s">
        <v>3349</v>
      </c>
      <c r="B971" s="8" t="s">
        <v>3350</v>
      </c>
      <c r="C971" s="15" t="n">
        <v>448.37</v>
      </c>
      <c r="D971" s="15"/>
      <c r="E971" s="15"/>
    </row>
    <row r="972" customFormat="false" ht="15.75" hidden="false" customHeight="false" outlineLevel="0" collapsed="false">
      <c r="A972" s="7" t="s">
        <v>3351</v>
      </c>
      <c r="B972" s="8" t="s">
        <v>3352</v>
      </c>
      <c r="C972" s="15" t="n">
        <v>269.64</v>
      </c>
      <c r="D972" s="15"/>
      <c r="E972" s="15"/>
    </row>
    <row r="973" customFormat="false" ht="15.75" hidden="false" customHeight="false" outlineLevel="0" collapsed="false">
      <c r="A973" s="7" t="s">
        <v>3353</v>
      </c>
      <c r="B973" s="8" t="s">
        <v>3354</v>
      </c>
      <c r="C973" s="15" t="n">
        <v>62.58</v>
      </c>
      <c r="D973" s="15"/>
      <c r="E973" s="15"/>
    </row>
    <row r="974" customFormat="false" ht="15.75" hidden="false" customHeight="false" outlineLevel="0" collapsed="false">
      <c r="A974" s="7" t="s">
        <v>3355</v>
      </c>
      <c r="B974" s="8" t="s">
        <v>3356</v>
      </c>
      <c r="C974" s="15" t="n">
        <v>52.04</v>
      </c>
      <c r="D974" s="15"/>
      <c r="E974" s="15"/>
    </row>
    <row r="975" customFormat="false" ht="15.75" hidden="false" customHeight="false" outlineLevel="0" collapsed="false">
      <c r="A975" s="7" t="s">
        <v>3357</v>
      </c>
      <c r="B975" s="8" t="s">
        <v>3358</v>
      </c>
      <c r="C975" s="15" t="n">
        <v>233.76</v>
      </c>
      <c r="D975" s="15"/>
      <c r="E975" s="15"/>
    </row>
    <row r="976" customFormat="false" ht="15.75" hidden="false" customHeight="false" outlineLevel="0" collapsed="false">
      <c r="A976" s="7" t="s">
        <v>3359</v>
      </c>
      <c r="B976" s="8" t="s">
        <v>3360</v>
      </c>
      <c r="C976" s="15" t="n">
        <v>71.57</v>
      </c>
      <c r="D976" s="15"/>
      <c r="E976" s="15"/>
    </row>
    <row r="977" customFormat="false" ht="15.75" hidden="false" customHeight="false" outlineLevel="0" collapsed="false">
      <c r="A977" s="7" t="s">
        <v>3361</v>
      </c>
      <c r="B977" s="8" t="s">
        <v>3362</v>
      </c>
      <c r="C977" s="15" t="n">
        <v>48.68</v>
      </c>
      <c r="D977" s="15"/>
      <c r="E977" s="15"/>
    </row>
    <row r="978" customFormat="false" ht="15.75" hidden="false" customHeight="false" outlineLevel="0" collapsed="false">
      <c r="A978" s="7" t="s">
        <v>3363</v>
      </c>
      <c r="B978" s="8" t="s">
        <v>3364</v>
      </c>
      <c r="C978" s="15" t="n">
        <v>71.9</v>
      </c>
      <c r="D978" s="15"/>
      <c r="E978" s="15"/>
    </row>
    <row r="979" customFormat="false" ht="15.75" hidden="false" customHeight="false" outlineLevel="0" collapsed="false">
      <c r="A979" s="7" t="s">
        <v>3365</v>
      </c>
      <c r="B979" s="8" t="s">
        <v>3366</v>
      </c>
      <c r="C979" s="15" t="n">
        <v>71.91</v>
      </c>
      <c r="D979" s="15"/>
      <c r="E979" s="15"/>
    </row>
    <row r="980" customFormat="false" ht="15.75" hidden="false" customHeight="false" outlineLevel="0" collapsed="false">
      <c r="A980" s="7" t="s">
        <v>3367</v>
      </c>
      <c r="B980" s="8" t="s">
        <v>3368</v>
      </c>
      <c r="C980" s="15" t="n">
        <v>88.42</v>
      </c>
      <c r="D980" s="15"/>
      <c r="E980" s="15"/>
    </row>
    <row r="981" customFormat="false" ht="15.75" hidden="false" customHeight="false" outlineLevel="0" collapsed="false">
      <c r="A981" s="7" t="s">
        <v>3369</v>
      </c>
      <c r="B981" s="8" t="s">
        <v>3370</v>
      </c>
      <c r="C981" s="15" t="n">
        <v>51.29</v>
      </c>
      <c r="D981" s="15"/>
      <c r="E981" s="15"/>
    </row>
    <row r="982" customFormat="false" ht="15.75" hidden="false" customHeight="false" outlineLevel="0" collapsed="false">
      <c r="A982" s="7" t="s">
        <v>3371</v>
      </c>
      <c r="B982" s="8" t="s">
        <v>3372</v>
      </c>
      <c r="C982" s="15" t="n">
        <v>71.23</v>
      </c>
      <c r="D982" s="15"/>
      <c r="E982" s="15"/>
    </row>
    <row r="983" customFormat="false" ht="15.75" hidden="false" customHeight="false" outlineLevel="0" collapsed="false">
      <c r="A983" s="7" t="s">
        <v>3373</v>
      </c>
      <c r="B983" s="8" t="s">
        <v>3374</v>
      </c>
      <c r="C983" s="15" t="n">
        <v>79.65</v>
      </c>
      <c r="D983" s="15"/>
      <c r="E983" s="15"/>
    </row>
    <row r="984" customFormat="false" ht="15.75" hidden="false" customHeight="false" outlineLevel="0" collapsed="false">
      <c r="A984" s="7" t="s">
        <v>3375</v>
      </c>
      <c r="B984" s="8" t="s">
        <v>977</v>
      </c>
      <c r="C984" s="15" t="n">
        <v>42.42</v>
      </c>
      <c r="D984" s="15"/>
      <c r="E984" s="15"/>
    </row>
    <row r="985" customFormat="false" ht="15.75" hidden="false" customHeight="false" outlineLevel="0" collapsed="false">
      <c r="A985" s="7" t="s">
        <v>3376</v>
      </c>
      <c r="B985" s="8" t="s">
        <v>3377</v>
      </c>
      <c r="C985" s="15" t="n">
        <v>1.06</v>
      </c>
      <c r="D985" s="15"/>
      <c r="E985" s="15"/>
    </row>
    <row r="986" customFormat="false" ht="15.75" hidden="false" customHeight="false" outlineLevel="0" collapsed="false">
      <c r="A986" s="7" t="s">
        <v>3378</v>
      </c>
      <c r="B986" s="8" t="s">
        <v>3379</v>
      </c>
      <c r="C986" s="15" t="n">
        <v>50.34</v>
      </c>
      <c r="D986" s="15"/>
      <c r="E986" s="15"/>
    </row>
    <row r="987" customFormat="false" ht="15.75" hidden="false" customHeight="false" outlineLevel="0" collapsed="false">
      <c r="A987" s="7" t="s">
        <v>3380</v>
      </c>
      <c r="B987" s="8" t="s">
        <v>3381</v>
      </c>
      <c r="C987" s="15" t="n">
        <v>553.45</v>
      </c>
      <c r="D987" s="15"/>
      <c r="E987" s="15"/>
    </row>
    <row r="988" customFormat="false" ht="15.75" hidden="false" customHeight="false" outlineLevel="0" collapsed="false">
      <c r="A988" s="7" t="s">
        <v>3382</v>
      </c>
      <c r="B988" s="8" t="s">
        <v>3383</v>
      </c>
      <c r="C988" s="15" t="n">
        <v>455.93</v>
      </c>
      <c r="D988" s="15"/>
      <c r="E988" s="15"/>
    </row>
    <row r="989" customFormat="false" ht="15.75" hidden="false" customHeight="false" outlineLevel="0" collapsed="false">
      <c r="A989" s="7" t="s">
        <v>3384</v>
      </c>
      <c r="B989" s="8" t="s">
        <v>3385</v>
      </c>
      <c r="C989" s="15" t="n">
        <v>707.89</v>
      </c>
      <c r="D989" s="15"/>
      <c r="E989" s="15"/>
    </row>
    <row r="990" customFormat="false" ht="15.75" hidden="false" customHeight="false" outlineLevel="0" collapsed="false">
      <c r="A990" s="7" t="s">
        <v>3386</v>
      </c>
      <c r="B990" s="8" t="s">
        <v>3387</v>
      </c>
      <c r="C990" s="15" t="n">
        <v>10</v>
      </c>
      <c r="D990" s="15"/>
      <c r="E990" s="15"/>
    </row>
    <row r="991" customFormat="false" ht="15.75" hidden="false" customHeight="false" outlineLevel="0" collapsed="false">
      <c r="A991" s="7" t="s">
        <v>3388</v>
      </c>
      <c r="B991" s="8" t="s">
        <v>3389</v>
      </c>
      <c r="C991" s="15" t="n">
        <v>59.23</v>
      </c>
      <c r="D991" s="15"/>
      <c r="E991" s="15"/>
    </row>
    <row r="992" customFormat="false" ht="15.75" hidden="false" customHeight="false" outlineLevel="0" collapsed="false">
      <c r="A992" s="7" t="s">
        <v>3390</v>
      </c>
      <c r="B992" s="8" t="s">
        <v>3391</v>
      </c>
      <c r="C992" s="15" t="n">
        <v>118.57</v>
      </c>
      <c r="D992" s="15"/>
      <c r="E992" s="15"/>
    </row>
    <row r="993" customFormat="false" ht="15.75" hidden="false" customHeight="false" outlineLevel="0" collapsed="false">
      <c r="A993" s="7" t="s">
        <v>3392</v>
      </c>
      <c r="B993" s="8" t="s">
        <v>3393</v>
      </c>
      <c r="C993" s="15" t="n">
        <v>17.74</v>
      </c>
      <c r="D993" s="15"/>
      <c r="E993" s="15"/>
    </row>
    <row r="994" customFormat="false" ht="15.75" hidden="false" customHeight="false" outlineLevel="0" collapsed="false">
      <c r="A994" s="7" t="s">
        <v>3394</v>
      </c>
      <c r="B994" s="8" t="s">
        <v>3395</v>
      </c>
      <c r="C994" s="15" t="n">
        <v>215.05</v>
      </c>
      <c r="D994" s="15"/>
      <c r="E994" s="15"/>
    </row>
    <row r="995" customFormat="false" ht="15.75" hidden="false" customHeight="false" outlineLevel="0" collapsed="false">
      <c r="A995" s="7" t="s">
        <v>3396</v>
      </c>
      <c r="B995" s="8" t="s">
        <v>3397</v>
      </c>
      <c r="C995" s="15" t="n">
        <v>144.02</v>
      </c>
      <c r="D995" s="15"/>
      <c r="E995" s="15"/>
    </row>
    <row r="996" customFormat="false" ht="15.75" hidden="false" customHeight="false" outlineLevel="0" collapsed="false">
      <c r="A996" s="7" t="s">
        <v>3398</v>
      </c>
      <c r="B996" s="8" t="s">
        <v>3399</v>
      </c>
      <c r="C996" s="15" t="n">
        <v>207.97</v>
      </c>
      <c r="D996" s="15"/>
      <c r="E996" s="15"/>
    </row>
    <row r="997" customFormat="false" ht="15.75" hidden="false" customHeight="false" outlineLevel="0" collapsed="false">
      <c r="A997" s="7" t="s">
        <v>3400</v>
      </c>
      <c r="B997" s="8" t="s">
        <v>3401</v>
      </c>
      <c r="C997" s="15" t="n">
        <v>347</v>
      </c>
      <c r="D997" s="15"/>
      <c r="E997" s="15"/>
    </row>
    <row r="998" customFormat="false" ht="15.75" hidden="false" customHeight="false" outlineLevel="0" collapsed="false">
      <c r="A998" s="7" t="s">
        <v>3402</v>
      </c>
      <c r="B998" s="8" t="s">
        <v>3403</v>
      </c>
      <c r="C998" s="15" t="n">
        <v>258.24</v>
      </c>
      <c r="D998" s="15"/>
      <c r="E998" s="15"/>
    </row>
    <row r="999" customFormat="false" ht="15.75" hidden="false" customHeight="false" outlineLevel="0" collapsed="false">
      <c r="A999" s="7" t="s">
        <v>3404</v>
      </c>
      <c r="B999" s="8" t="s">
        <v>3405</v>
      </c>
      <c r="C999" s="15" t="n">
        <v>347</v>
      </c>
      <c r="D999" s="15"/>
      <c r="E999" s="15"/>
    </row>
    <row r="1000" customFormat="false" ht="15.75" hidden="false" customHeight="false" outlineLevel="0" collapsed="false">
      <c r="A1000" s="7" t="s">
        <v>3406</v>
      </c>
      <c r="B1000" s="8" t="s">
        <v>3407</v>
      </c>
      <c r="C1000" s="15" t="n">
        <v>349.37</v>
      </c>
      <c r="D1000" s="15"/>
      <c r="E1000" s="15"/>
    </row>
    <row r="1001" customFormat="false" ht="15.75" hidden="false" customHeight="false" outlineLevel="0" collapsed="false">
      <c r="A1001" s="7" t="s">
        <v>3408</v>
      </c>
      <c r="B1001" s="8" t="s">
        <v>3409</v>
      </c>
      <c r="C1001" s="15" t="n">
        <v>163</v>
      </c>
      <c r="D1001" s="15"/>
      <c r="E1001" s="15"/>
    </row>
    <row r="1002" customFormat="false" ht="15.75" hidden="false" customHeight="false" outlineLevel="0" collapsed="false">
      <c r="A1002" s="7" t="s">
        <v>3410</v>
      </c>
      <c r="B1002" s="8" t="s">
        <v>3411</v>
      </c>
      <c r="C1002" s="15" t="n">
        <v>145.31</v>
      </c>
      <c r="D1002" s="15"/>
      <c r="E1002" s="15"/>
    </row>
    <row r="1003" customFormat="false" ht="15.75" hidden="false" customHeight="false" outlineLevel="0" collapsed="false">
      <c r="A1003" s="7" t="s">
        <v>3412</v>
      </c>
      <c r="B1003" s="8" t="s">
        <v>3413</v>
      </c>
      <c r="C1003" s="15" t="n">
        <v>67.4</v>
      </c>
      <c r="D1003" s="15"/>
      <c r="E1003" s="15"/>
    </row>
    <row r="1004" customFormat="false" ht="15.75" hidden="false" customHeight="false" outlineLevel="0" collapsed="false">
      <c r="A1004" s="7" t="s">
        <v>3414</v>
      </c>
      <c r="B1004" s="8" t="s">
        <v>3415</v>
      </c>
      <c r="C1004" s="15" t="n">
        <v>156.59</v>
      </c>
      <c r="D1004" s="15"/>
      <c r="E1004" s="15"/>
    </row>
    <row r="1005" customFormat="false" ht="15.75" hidden="false" customHeight="false" outlineLevel="0" collapsed="false">
      <c r="A1005" s="7" t="s">
        <v>3416</v>
      </c>
      <c r="B1005" s="8" t="s">
        <v>3417</v>
      </c>
      <c r="C1005" s="15" t="n">
        <v>96.94</v>
      </c>
      <c r="D1005" s="15"/>
      <c r="E1005" s="15"/>
    </row>
    <row r="1006" customFormat="false" ht="15.75" hidden="false" customHeight="false" outlineLevel="0" collapsed="false">
      <c r="A1006" s="7" t="s">
        <v>3418</v>
      </c>
      <c r="B1006" s="8" t="s">
        <v>3419</v>
      </c>
      <c r="C1006" s="15" t="n">
        <v>140.06</v>
      </c>
      <c r="D1006" s="15"/>
      <c r="E1006" s="15"/>
    </row>
    <row r="1007" customFormat="false" ht="15.75" hidden="false" customHeight="false" outlineLevel="0" collapsed="false">
      <c r="A1007" s="7" t="s">
        <v>3420</v>
      </c>
      <c r="B1007" s="8" t="s">
        <v>3421</v>
      </c>
      <c r="C1007" s="15" t="n">
        <v>145.7</v>
      </c>
      <c r="D1007" s="15"/>
      <c r="E1007" s="15"/>
    </row>
    <row r="1008" customFormat="false" ht="15.75" hidden="false" customHeight="false" outlineLevel="0" collapsed="false">
      <c r="A1008" s="7" t="s">
        <v>3422</v>
      </c>
      <c r="B1008" s="8" t="s">
        <v>3423</v>
      </c>
      <c r="C1008" s="15" t="n">
        <v>158.55</v>
      </c>
      <c r="D1008" s="15"/>
      <c r="E1008" s="15"/>
    </row>
    <row r="1009" customFormat="false" ht="15.75" hidden="false" customHeight="false" outlineLevel="0" collapsed="false">
      <c r="A1009" s="7" t="s">
        <v>3424</v>
      </c>
      <c r="B1009" s="8" t="s">
        <v>3425</v>
      </c>
      <c r="C1009" s="15" t="n">
        <v>154.19</v>
      </c>
      <c r="D1009" s="15"/>
      <c r="E1009" s="15"/>
    </row>
    <row r="1010" customFormat="false" ht="15.75" hidden="false" customHeight="false" outlineLevel="0" collapsed="false">
      <c r="A1010" s="7" t="s">
        <v>3426</v>
      </c>
      <c r="B1010" s="8" t="s">
        <v>3427</v>
      </c>
      <c r="C1010" s="15" t="n">
        <v>171.19</v>
      </c>
      <c r="D1010" s="15"/>
      <c r="E1010" s="15"/>
    </row>
    <row r="1011" customFormat="false" ht="15.75" hidden="false" customHeight="false" outlineLevel="0" collapsed="false">
      <c r="A1011" s="7" t="s">
        <v>3428</v>
      </c>
      <c r="B1011" s="8" t="s">
        <v>3429</v>
      </c>
      <c r="C1011" s="15" t="n">
        <v>164.83</v>
      </c>
      <c r="D1011" s="15"/>
      <c r="E1011" s="15"/>
    </row>
    <row r="1012" customFormat="false" ht="15.75" hidden="false" customHeight="false" outlineLevel="0" collapsed="false">
      <c r="A1012" s="7" t="s">
        <v>3430</v>
      </c>
      <c r="B1012" s="8" t="s">
        <v>3431</v>
      </c>
      <c r="C1012" s="15" t="n">
        <v>163</v>
      </c>
      <c r="D1012" s="15"/>
      <c r="E1012" s="15"/>
    </row>
    <row r="1013" customFormat="false" ht="15.75" hidden="false" customHeight="false" outlineLevel="0" collapsed="false">
      <c r="A1013" s="7" t="s">
        <v>3432</v>
      </c>
      <c r="B1013" s="8" t="s">
        <v>3433</v>
      </c>
      <c r="C1013" s="15" t="n">
        <v>172.2</v>
      </c>
      <c r="D1013" s="15"/>
      <c r="E1013" s="15"/>
    </row>
    <row r="1014" customFormat="false" ht="15.75" hidden="false" customHeight="false" outlineLevel="0" collapsed="false">
      <c r="A1014" s="7" t="s">
        <v>3434</v>
      </c>
      <c r="B1014" s="8" t="s">
        <v>3435</v>
      </c>
      <c r="C1014" s="15" t="n">
        <v>0</v>
      </c>
      <c r="D1014" s="15"/>
      <c r="E1014" s="15"/>
    </row>
    <row r="1015" customFormat="false" ht="15.75" hidden="false" customHeight="false" outlineLevel="0" collapsed="false">
      <c r="A1015" s="7" t="s">
        <v>3436</v>
      </c>
      <c r="B1015" s="8" t="s">
        <v>3437</v>
      </c>
      <c r="C1015" s="15" t="n">
        <v>2.14</v>
      </c>
      <c r="D1015" s="15"/>
      <c r="E1015" s="15"/>
    </row>
    <row r="1016" customFormat="false" ht="15.75" hidden="false" customHeight="false" outlineLevel="0" collapsed="false">
      <c r="A1016" s="7" t="s">
        <v>3438</v>
      </c>
      <c r="B1016" s="8" t="s">
        <v>3439</v>
      </c>
      <c r="C1016" s="15" t="n">
        <v>0</v>
      </c>
      <c r="D1016" s="15"/>
      <c r="E1016" s="15"/>
    </row>
    <row r="1017" customFormat="false" ht="15.75" hidden="false" customHeight="false" outlineLevel="0" collapsed="false">
      <c r="A1017" s="7" t="s">
        <v>3440</v>
      </c>
      <c r="B1017" s="8" t="s">
        <v>3441</v>
      </c>
      <c r="C1017" s="15" t="n">
        <v>38.02</v>
      </c>
      <c r="D1017" s="15"/>
      <c r="E1017" s="15"/>
    </row>
    <row r="1018" customFormat="false" ht="15.75" hidden="false" customHeight="false" outlineLevel="0" collapsed="false">
      <c r="A1018" s="7" t="s">
        <v>3442</v>
      </c>
      <c r="B1018" s="8" t="s">
        <v>3443</v>
      </c>
      <c r="C1018" s="15" t="n">
        <v>15.39</v>
      </c>
      <c r="D1018" s="15"/>
      <c r="E1018" s="15"/>
    </row>
    <row r="1019" customFormat="false" ht="15.75" hidden="false" customHeight="false" outlineLevel="0" collapsed="false">
      <c r="A1019" s="7" t="s">
        <v>3444</v>
      </c>
      <c r="B1019" s="8" t="s">
        <v>3445</v>
      </c>
      <c r="C1019" s="15" t="n">
        <v>16.23</v>
      </c>
      <c r="D1019" s="15"/>
      <c r="E1019" s="15"/>
    </row>
    <row r="1020" customFormat="false" ht="15.75" hidden="false" customHeight="false" outlineLevel="0" collapsed="false">
      <c r="A1020" s="7" t="s">
        <v>3446</v>
      </c>
      <c r="B1020" s="8" t="s">
        <v>3447</v>
      </c>
      <c r="C1020" s="15" t="n">
        <v>17</v>
      </c>
      <c r="D1020" s="15"/>
      <c r="E1020" s="15"/>
    </row>
    <row r="1021" customFormat="false" ht="15.75" hidden="false" customHeight="false" outlineLevel="0" collapsed="false">
      <c r="A1021" s="7" t="s">
        <v>3448</v>
      </c>
      <c r="B1021" s="8" t="s">
        <v>3449</v>
      </c>
      <c r="C1021" s="15" t="n">
        <v>18.42</v>
      </c>
      <c r="D1021" s="15"/>
      <c r="E1021" s="15"/>
    </row>
    <row r="1022" customFormat="false" ht="15.75" hidden="false" customHeight="false" outlineLevel="0" collapsed="false">
      <c r="A1022" s="7" t="s">
        <v>3450</v>
      </c>
      <c r="B1022" s="8" t="s">
        <v>3451</v>
      </c>
      <c r="C1022" s="15" t="n">
        <v>1</v>
      </c>
      <c r="D1022" s="15"/>
      <c r="E1022" s="15"/>
    </row>
    <row r="1023" customFormat="false" ht="15.75" hidden="false" customHeight="false" outlineLevel="0" collapsed="false">
      <c r="A1023" s="7" t="s">
        <v>3452</v>
      </c>
      <c r="B1023" s="8" t="s">
        <v>3453</v>
      </c>
      <c r="C1023" s="15" t="n">
        <v>49.33</v>
      </c>
      <c r="D1023" s="15"/>
      <c r="E1023" s="15"/>
    </row>
    <row r="1024" customFormat="false" ht="15.75" hidden="false" customHeight="false" outlineLevel="0" collapsed="false">
      <c r="A1024" s="7" t="s">
        <v>3454</v>
      </c>
      <c r="B1024" s="8" t="s">
        <v>3455</v>
      </c>
      <c r="C1024" s="15" t="n">
        <v>0</v>
      </c>
      <c r="D1024" s="15"/>
      <c r="E1024" s="15"/>
    </row>
    <row r="1025" customFormat="false" ht="15.75" hidden="false" customHeight="false" outlineLevel="0" collapsed="false">
      <c r="A1025" s="7" t="s">
        <v>3456</v>
      </c>
      <c r="B1025" s="8" t="s">
        <v>3457</v>
      </c>
      <c r="C1025" s="15" t="n">
        <v>2.71</v>
      </c>
      <c r="D1025" s="15"/>
      <c r="E1025" s="15"/>
    </row>
    <row r="1026" customFormat="false" ht="15.75" hidden="false" customHeight="false" outlineLevel="0" collapsed="false">
      <c r="A1026" s="7" t="s">
        <v>3458</v>
      </c>
      <c r="B1026" s="8" t="s">
        <v>3459</v>
      </c>
      <c r="C1026" s="15" t="n">
        <v>0.33</v>
      </c>
      <c r="D1026" s="15"/>
      <c r="E1026" s="15"/>
    </row>
    <row r="1027" customFormat="false" ht="15.75" hidden="false" customHeight="false" outlineLevel="0" collapsed="false">
      <c r="A1027" s="7" t="s">
        <v>3460</v>
      </c>
      <c r="B1027" s="8" t="s">
        <v>3461</v>
      </c>
      <c r="C1027" s="15" t="n">
        <v>46.08</v>
      </c>
      <c r="D1027" s="15"/>
      <c r="E1027" s="15"/>
    </row>
    <row r="1028" customFormat="false" ht="15.75" hidden="false" customHeight="false" outlineLevel="0" collapsed="false">
      <c r="A1028" s="7" t="s">
        <v>3462</v>
      </c>
      <c r="B1028" s="8" t="s">
        <v>3463</v>
      </c>
      <c r="C1028" s="15" t="n">
        <v>54</v>
      </c>
      <c r="D1028" s="15"/>
      <c r="E1028" s="15"/>
    </row>
    <row r="1029" customFormat="false" ht="15.75" hidden="false" customHeight="false" outlineLevel="0" collapsed="false">
      <c r="A1029" s="7" t="s">
        <v>3464</v>
      </c>
      <c r="B1029" s="8" t="s">
        <v>3465</v>
      </c>
      <c r="C1029" s="15" t="n">
        <v>51</v>
      </c>
      <c r="D1029" s="15"/>
      <c r="E1029" s="15"/>
    </row>
    <row r="1030" customFormat="false" ht="15.75" hidden="false" customHeight="false" outlineLevel="0" collapsed="false">
      <c r="A1030" s="7" t="s">
        <v>3466</v>
      </c>
      <c r="B1030" s="8" t="s">
        <v>3467</v>
      </c>
      <c r="C1030" s="15" t="n">
        <v>34.3</v>
      </c>
      <c r="D1030" s="15"/>
      <c r="E1030" s="15"/>
    </row>
    <row r="1031" customFormat="false" ht="15.75" hidden="false" customHeight="false" outlineLevel="0" collapsed="false">
      <c r="A1031" s="7" t="s">
        <v>3468</v>
      </c>
      <c r="B1031" s="8" t="s">
        <v>3469</v>
      </c>
      <c r="C1031" s="15" t="n">
        <v>66.45</v>
      </c>
      <c r="D1031" s="15"/>
      <c r="E1031" s="15"/>
    </row>
    <row r="1032" customFormat="false" ht="15.75" hidden="false" customHeight="false" outlineLevel="0" collapsed="false">
      <c r="A1032" s="7" t="s">
        <v>3470</v>
      </c>
      <c r="B1032" s="8" t="s">
        <v>3471</v>
      </c>
      <c r="C1032" s="15" t="n">
        <v>52.4</v>
      </c>
      <c r="D1032" s="15"/>
      <c r="E1032" s="15"/>
    </row>
    <row r="1033" customFormat="false" ht="15.75" hidden="false" customHeight="false" outlineLevel="0" collapsed="false">
      <c r="A1033" s="7" t="s">
        <v>3472</v>
      </c>
      <c r="B1033" s="8" t="s">
        <v>3473</v>
      </c>
      <c r="C1033" s="15" t="n">
        <v>8.48</v>
      </c>
      <c r="D1033" s="15"/>
      <c r="E1033" s="15"/>
    </row>
    <row r="1034" customFormat="false" ht="15.75" hidden="false" customHeight="false" outlineLevel="0" collapsed="false">
      <c r="A1034" s="7" t="s">
        <v>3474</v>
      </c>
      <c r="B1034" s="8" t="s">
        <v>3475</v>
      </c>
      <c r="C1034" s="15" t="n">
        <v>23.9</v>
      </c>
      <c r="D1034" s="15"/>
      <c r="E1034" s="15"/>
    </row>
    <row r="1035" customFormat="false" ht="15.75" hidden="false" customHeight="false" outlineLevel="0" collapsed="false">
      <c r="A1035" s="7" t="s">
        <v>3476</v>
      </c>
      <c r="B1035" s="8" t="s">
        <v>3477</v>
      </c>
      <c r="C1035" s="15" t="n">
        <v>41.51</v>
      </c>
      <c r="D1035" s="15"/>
      <c r="E1035" s="15"/>
    </row>
    <row r="1036" customFormat="false" ht="15.75" hidden="false" customHeight="false" outlineLevel="0" collapsed="false">
      <c r="A1036" s="7" t="s">
        <v>3478</v>
      </c>
      <c r="B1036" s="8" t="s">
        <v>3479</v>
      </c>
      <c r="C1036" s="15" t="n">
        <v>103.61</v>
      </c>
      <c r="D1036" s="15"/>
      <c r="E1036" s="15"/>
    </row>
    <row r="1037" customFormat="false" ht="15.75" hidden="false" customHeight="false" outlineLevel="0" collapsed="false">
      <c r="A1037" s="7" t="s">
        <v>3480</v>
      </c>
      <c r="B1037" s="8" t="s">
        <v>3481</v>
      </c>
      <c r="C1037" s="15" t="n">
        <v>147.81</v>
      </c>
      <c r="D1037" s="15"/>
      <c r="E1037" s="15"/>
    </row>
    <row r="1038" customFormat="false" ht="15.75" hidden="false" customHeight="false" outlineLevel="0" collapsed="false">
      <c r="A1038" s="7" t="s">
        <v>3482</v>
      </c>
      <c r="B1038" s="8" t="s">
        <v>3483</v>
      </c>
      <c r="C1038" s="15" t="n">
        <v>41.05</v>
      </c>
      <c r="D1038" s="15"/>
      <c r="E1038" s="15"/>
    </row>
    <row r="1039" customFormat="false" ht="15.75" hidden="false" customHeight="false" outlineLevel="0" collapsed="false">
      <c r="A1039" s="7" t="s">
        <v>3484</v>
      </c>
      <c r="B1039" s="8" t="s">
        <v>3485</v>
      </c>
      <c r="C1039" s="15" t="n">
        <v>60</v>
      </c>
      <c r="D1039" s="15"/>
      <c r="E1039" s="15"/>
    </row>
    <row r="1040" customFormat="false" ht="15.75" hidden="false" customHeight="false" outlineLevel="0" collapsed="false">
      <c r="A1040" s="7" t="s">
        <v>3486</v>
      </c>
      <c r="B1040" s="8" t="s">
        <v>3487</v>
      </c>
      <c r="C1040" s="15" t="n">
        <v>74.64</v>
      </c>
      <c r="D1040" s="15"/>
      <c r="E1040" s="15"/>
    </row>
    <row r="1041" customFormat="false" ht="15.75" hidden="false" customHeight="false" outlineLevel="0" collapsed="false">
      <c r="A1041" s="7" t="s">
        <v>3488</v>
      </c>
      <c r="B1041" s="8" t="s">
        <v>3489</v>
      </c>
      <c r="C1041" s="15" t="n">
        <v>62.69</v>
      </c>
      <c r="D1041" s="15"/>
      <c r="E1041" s="15"/>
    </row>
    <row r="1042" customFormat="false" ht="15.75" hidden="false" customHeight="false" outlineLevel="0" collapsed="false">
      <c r="A1042" s="7" t="s">
        <v>3490</v>
      </c>
      <c r="B1042" s="8" t="s">
        <v>3491</v>
      </c>
      <c r="C1042" s="15" t="n">
        <v>54.7</v>
      </c>
      <c r="D1042" s="15"/>
      <c r="E1042" s="15"/>
    </row>
    <row r="1043" customFormat="false" ht="15.75" hidden="false" customHeight="false" outlineLevel="0" collapsed="false">
      <c r="A1043" s="7" t="s">
        <v>3492</v>
      </c>
      <c r="B1043" s="8" t="s">
        <v>3493</v>
      </c>
      <c r="C1043" s="15" t="n">
        <v>60</v>
      </c>
      <c r="D1043" s="15"/>
      <c r="E1043" s="15"/>
    </row>
    <row r="1044" customFormat="false" ht="15.75" hidden="false" customHeight="false" outlineLevel="0" collapsed="false">
      <c r="A1044" s="7" t="s">
        <v>3494</v>
      </c>
      <c r="B1044" s="8" t="s">
        <v>3495</v>
      </c>
      <c r="C1044" s="15" t="n">
        <v>53.5</v>
      </c>
      <c r="D1044" s="15"/>
      <c r="E1044" s="15"/>
    </row>
    <row r="1045" customFormat="false" ht="15.75" hidden="false" customHeight="false" outlineLevel="0" collapsed="false">
      <c r="A1045" s="7" t="s">
        <v>3496</v>
      </c>
      <c r="B1045" s="8" t="s">
        <v>3497</v>
      </c>
      <c r="C1045" s="15" t="n">
        <v>128.35</v>
      </c>
      <c r="D1045" s="15"/>
      <c r="E1045" s="15"/>
    </row>
    <row r="1046" customFormat="false" ht="15.75" hidden="false" customHeight="false" outlineLevel="0" collapsed="false">
      <c r="A1046" s="7" t="s">
        <v>3498</v>
      </c>
      <c r="B1046" s="8" t="s">
        <v>3499</v>
      </c>
      <c r="C1046" s="15" t="n">
        <v>10.04</v>
      </c>
      <c r="D1046" s="15"/>
      <c r="E1046" s="15"/>
    </row>
    <row r="1047" customFormat="false" ht="15.75" hidden="false" customHeight="false" outlineLevel="0" collapsed="false">
      <c r="A1047" s="7" t="s">
        <v>3500</v>
      </c>
      <c r="B1047" s="8" t="s">
        <v>3501</v>
      </c>
      <c r="C1047" s="15" t="n">
        <v>52.13</v>
      </c>
      <c r="D1047" s="15"/>
      <c r="E1047" s="15"/>
    </row>
    <row r="1048" customFormat="false" ht="15.75" hidden="false" customHeight="false" outlineLevel="0" collapsed="false">
      <c r="A1048" s="7" t="s">
        <v>3502</v>
      </c>
      <c r="B1048" s="8" t="s">
        <v>3503</v>
      </c>
      <c r="C1048" s="15" t="n">
        <v>16.07</v>
      </c>
      <c r="D1048" s="15"/>
      <c r="E1048" s="15"/>
    </row>
    <row r="1049" customFormat="false" ht="15.75" hidden="false" customHeight="false" outlineLevel="0" collapsed="false">
      <c r="A1049" s="7" t="s">
        <v>3504</v>
      </c>
      <c r="B1049" s="8" t="s">
        <v>3505</v>
      </c>
      <c r="C1049" s="15" t="n">
        <v>33.92</v>
      </c>
      <c r="D1049" s="15"/>
      <c r="E1049" s="15"/>
    </row>
    <row r="1050" customFormat="false" ht="15.75" hidden="false" customHeight="false" outlineLevel="0" collapsed="false">
      <c r="A1050" s="7" t="s">
        <v>3506</v>
      </c>
      <c r="B1050" s="8" t="s">
        <v>3507</v>
      </c>
      <c r="C1050" s="15" t="n">
        <v>0</v>
      </c>
      <c r="D1050" s="15"/>
      <c r="E1050" s="15"/>
    </row>
    <row r="1051" customFormat="false" ht="15.75" hidden="false" customHeight="false" outlineLevel="0" collapsed="false">
      <c r="A1051" s="7" t="s">
        <v>3508</v>
      </c>
      <c r="B1051" s="8" t="s">
        <v>3509</v>
      </c>
      <c r="C1051" s="15" t="n">
        <v>0</v>
      </c>
      <c r="D1051" s="15"/>
      <c r="E1051" s="15"/>
    </row>
    <row r="1052" customFormat="false" ht="15.75" hidden="false" customHeight="false" outlineLevel="0" collapsed="false">
      <c r="A1052" s="7" t="s">
        <v>3510</v>
      </c>
      <c r="B1052" s="8" t="s">
        <v>3511</v>
      </c>
      <c r="C1052" s="15" t="n">
        <v>35.3</v>
      </c>
      <c r="D1052" s="15"/>
      <c r="E1052" s="15"/>
    </row>
    <row r="1053" customFormat="false" ht="15.75" hidden="false" customHeight="false" outlineLevel="0" collapsed="false">
      <c r="A1053" s="7" t="s">
        <v>3512</v>
      </c>
      <c r="B1053" s="8" t="s">
        <v>3513</v>
      </c>
      <c r="C1053" s="15" t="n">
        <v>93</v>
      </c>
      <c r="D1053" s="15"/>
      <c r="E1053" s="15"/>
    </row>
    <row r="1054" customFormat="false" ht="15.75" hidden="false" customHeight="false" outlineLevel="0" collapsed="false">
      <c r="A1054" s="7" t="s">
        <v>3514</v>
      </c>
      <c r="B1054" s="8" t="s">
        <v>3515</v>
      </c>
      <c r="C1054" s="15" t="n">
        <v>92.29</v>
      </c>
      <c r="D1054" s="15"/>
      <c r="E1054" s="15"/>
    </row>
    <row r="1055" customFormat="false" ht="15.75" hidden="false" customHeight="false" outlineLevel="0" collapsed="false">
      <c r="A1055" s="7" t="s">
        <v>3516</v>
      </c>
      <c r="B1055" s="8" t="s">
        <v>3517</v>
      </c>
      <c r="C1055" s="15" t="n">
        <v>93.99</v>
      </c>
      <c r="D1055" s="15"/>
      <c r="E1055" s="15"/>
    </row>
    <row r="1056" customFormat="false" ht="15.75" hidden="false" customHeight="false" outlineLevel="0" collapsed="false">
      <c r="A1056" s="7" t="s">
        <v>3518</v>
      </c>
      <c r="B1056" s="8" t="s">
        <v>3519</v>
      </c>
      <c r="C1056" s="15" t="n">
        <v>179.03</v>
      </c>
      <c r="D1056" s="15"/>
      <c r="E1056" s="15"/>
    </row>
    <row r="1057" customFormat="false" ht="15.75" hidden="false" customHeight="false" outlineLevel="0" collapsed="false">
      <c r="A1057" s="7" t="s">
        <v>3520</v>
      </c>
      <c r="B1057" s="8" t="s">
        <v>3521</v>
      </c>
      <c r="C1057" s="15" t="n">
        <v>175</v>
      </c>
      <c r="D1057" s="15"/>
      <c r="E1057" s="15"/>
    </row>
    <row r="1058" customFormat="false" ht="15.75" hidden="false" customHeight="false" outlineLevel="0" collapsed="false">
      <c r="A1058" s="7" t="s">
        <v>3522</v>
      </c>
      <c r="B1058" s="8" t="s">
        <v>3523</v>
      </c>
      <c r="C1058" s="15" t="n">
        <v>174.69</v>
      </c>
      <c r="D1058" s="15"/>
      <c r="E1058" s="15"/>
    </row>
    <row r="1059" customFormat="false" ht="15.75" hidden="false" customHeight="false" outlineLevel="0" collapsed="false">
      <c r="A1059" s="7" t="s">
        <v>3524</v>
      </c>
      <c r="B1059" s="8" t="s">
        <v>3525</v>
      </c>
      <c r="C1059" s="15" t="n">
        <v>174.68</v>
      </c>
      <c r="D1059" s="15"/>
      <c r="E1059" s="15"/>
    </row>
    <row r="1060" customFormat="false" ht="15.75" hidden="false" customHeight="false" outlineLevel="0" collapsed="false">
      <c r="A1060" s="7" t="s">
        <v>3526</v>
      </c>
      <c r="B1060" s="8" t="s">
        <v>3527</v>
      </c>
      <c r="C1060" s="15" t="n">
        <v>166.5</v>
      </c>
      <c r="D1060" s="15"/>
      <c r="E1060" s="15"/>
    </row>
    <row r="1061" customFormat="false" ht="15.75" hidden="false" customHeight="false" outlineLevel="0" collapsed="false">
      <c r="A1061" s="7" t="s">
        <v>3528</v>
      </c>
      <c r="B1061" s="8" t="s">
        <v>3529</v>
      </c>
      <c r="C1061" s="15" t="n">
        <v>153.85</v>
      </c>
      <c r="D1061" s="15"/>
      <c r="E1061" s="15"/>
    </row>
    <row r="1062" customFormat="false" ht="15.75" hidden="false" customHeight="false" outlineLevel="0" collapsed="false">
      <c r="A1062" s="7" t="s">
        <v>3530</v>
      </c>
      <c r="B1062" s="8" t="s">
        <v>3531</v>
      </c>
      <c r="C1062" s="15" t="n">
        <v>93.3</v>
      </c>
      <c r="D1062" s="15"/>
      <c r="E1062" s="15"/>
    </row>
    <row r="1063" customFormat="false" ht="15.75" hidden="false" customHeight="false" outlineLevel="0" collapsed="false">
      <c r="A1063" s="7" t="s">
        <v>3532</v>
      </c>
      <c r="B1063" s="8" t="s">
        <v>3533</v>
      </c>
      <c r="C1063" s="15" t="n">
        <v>45.39</v>
      </c>
      <c r="D1063" s="15"/>
      <c r="E1063" s="15"/>
    </row>
    <row r="1064" customFormat="false" ht="15.75" hidden="false" customHeight="false" outlineLevel="0" collapsed="false">
      <c r="A1064" s="7" t="s">
        <v>3534</v>
      </c>
      <c r="B1064" s="8" t="s">
        <v>448</v>
      </c>
      <c r="C1064" s="15" t="n">
        <v>106.15</v>
      </c>
      <c r="D1064" s="15"/>
      <c r="E1064" s="15"/>
    </row>
    <row r="1065" customFormat="false" ht="15.75" hidden="false" customHeight="false" outlineLevel="0" collapsed="false">
      <c r="A1065" s="7" t="s">
        <v>3535</v>
      </c>
      <c r="B1065" s="8" t="s">
        <v>3536</v>
      </c>
      <c r="C1065" s="15" t="n">
        <v>149.29</v>
      </c>
      <c r="D1065" s="15"/>
      <c r="E1065" s="15"/>
    </row>
    <row r="1066" customFormat="false" ht="15.75" hidden="false" customHeight="false" outlineLevel="0" collapsed="false">
      <c r="A1066" s="7" t="s">
        <v>3537</v>
      </c>
      <c r="B1066" s="8" t="s">
        <v>3538</v>
      </c>
      <c r="C1066" s="15" t="n">
        <v>140.12</v>
      </c>
      <c r="D1066" s="15"/>
      <c r="E1066" s="15"/>
    </row>
    <row r="1067" customFormat="false" ht="15.75" hidden="false" customHeight="false" outlineLevel="0" collapsed="false">
      <c r="A1067" s="7" t="s">
        <v>3539</v>
      </c>
      <c r="B1067" s="8" t="s">
        <v>3540</v>
      </c>
      <c r="C1067" s="15" t="n">
        <v>350.83</v>
      </c>
      <c r="D1067" s="15"/>
      <c r="E1067" s="15"/>
    </row>
    <row r="1068" customFormat="false" ht="15.75" hidden="false" customHeight="false" outlineLevel="0" collapsed="false">
      <c r="A1068" s="7" t="s">
        <v>3541</v>
      </c>
      <c r="B1068" s="8" t="s">
        <v>3542</v>
      </c>
      <c r="C1068" s="15" t="n">
        <v>5.34</v>
      </c>
      <c r="D1068" s="15"/>
      <c r="E1068" s="15"/>
    </row>
    <row r="1069" customFormat="false" ht="15.75" hidden="false" customHeight="false" outlineLevel="0" collapsed="false">
      <c r="A1069" s="7" t="s">
        <v>3543</v>
      </c>
      <c r="B1069" s="8" t="s">
        <v>3544</v>
      </c>
      <c r="C1069" s="15" t="n">
        <v>106.34</v>
      </c>
      <c r="D1069" s="15"/>
      <c r="E1069" s="15"/>
    </row>
    <row r="1070" customFormat="false" ht="15.75" hidden="false" customHeight="false" outlineLevel="0" collapsed="false">
      <c r="A1070" s="7" t="s">
        <v>3545</v>
      </c>
      <c r="B1070" s="8" t="s">
        <v>3546</v>
      </c>
      <c r="C1070" s="15" t="n">
        <v>42.52</v>
      </c>
      <c r="D1070" s="15"/>
      <c r="E1070" s="15"/>
    </row>
    <row r="1071" customFormat="false" ht="15.75" hidden="false" customHeight="false" outlineLevel="0" collapsed="false">
      <c r="A1071" s="7" t="s">
        <v>3547</v>
      </c>
      <c r="B1071" s="8" t="s">
        <v>3548</v>
      </c>
      <c r="C1071" s="15" t="n">
        <v>0</v>
      </c>
      <c r="D1071" s="15"/>
      <c r="E1071" s="15"/>
    </row>
    <row r="1072" customFormat="false" ht="15.75" hidden="false" customHeight="false" outlineLevel="0" collapsed="false">
      <c r="A1072" s="7" t="s">
        <v>3549</v>
      </c>
      <c r="B1072" s="8" t="s">
        <v>3550</v>
      </c>
      <c r="C1072" s="15" t="n">
        <v>0.04</v>
      </c>
      <c r="D1072" s="15"/>
      <c r="E1072" s="15"/>
    </row>
    <row r="1073" customFormat="false" ht="15.75" hidden="false" customHeight="false" outlineLevel="0" collapsed="false">
      <c r="A1073" s="7" t="s">
        <v>3551</v>
      </c>
      <c r="B1073" s="8" t="s">
        <v>3552</v>
      </c>
      <c r="C1073" s="15" t="n">
        <v>0.11</v>
      </c>
      <c r="D1073" s="15"/>
      <c r="E1073" s="15"/>
    </row>
    <row r="1074" customFormat="false" ht="15.75" hidden="false" customHeight="false" outlineLevel="0" collapsed="false">
      <c r="A1074" s="7" t="s">
        <v>3553</v>
      </c>
      <c r="B1074" s="8" t="s">
        <v>3554</v>
      </c>
      <c r="C1074" s="15" t="n">
        <v>0</v>
      </c>
      <c r="D1074" s="15"/>
      <c r="E1074" s="15"/>
    </row>
    <row r="1075" customFormat="false" ht="15.75" hidden="false" customHeight="false" outlineLevel="0" collapsed="false">
      <c r="A1075" s="7" t="s">
        <v>3555</v>
      </c>
      <c r="B1075" s="8" t="s">
        <v>3556</v>
      </c>
      <c r="C1075" s="15" t="n">
        <v>377</v>
      </c>
      <c r="D1075" s="15"/>
      <c r="E1075" s="15"/>
    </row>
    <row r="1076" customFormat="false" ht="15.75" hidden="false" customHeight="false" outlineLevel="0" collapsed="false">
      <c r="A1076" s="7" t="s">
        <v>3557</v>
      </c>
      <c r="B1076" s="8" t="s">
        <v>3558</v>
      </c>
      <c r="C1076" s="15" t="n">
        <v>359.6</v>
      </c>
      <c r="D1076" s="15"/>
      <c r="E1076" s="15"/>
    </row>
    <row r="1077" customFormat="false" ht="15.75" hidden="false" customHeight="false" outlineLevel="0" collapsed="false">
      <c r="A1077" s="7" t="s">
        <v>3559</v>
      </c>
      <c r="B1077" s="8" t="s">
        <v>3560</v>
      </c>
      <c r="C1077" s="15" t="n">
        <v>377</v>
      </c>
      <c r="D1077" s="15"/>
      <c r="E1077" s="15"/>
    </row>
    <row r="1078" customFormat="false" ht="15.75" hidden="false" customHeight="false" outlineLevel="0" collapsed="false">
      <c r="A1078" s="7" t="s">
        <v>3561</v>
      </c>
      <c r="B1078" s="8" t="s">
        <v>3562</v>
      </c>
      <c r="C1078" s="15" t="n">
        <v>377</v>
      </c>
      <c r="D1078" s="15"/>
      <c r="E1078" s="15"/>
    </row>
    <row r="1079" customFormat="false" ht="15.75" hidden="false" customHeight="false" outlineLevel="0" collapsed="false">
      <c r="A1079" s="7" t="s">
        <v>3563</v>
      </c>
      <c r="B1079" s="8" t="s">
        <v>3564</v>
      </c>
      <c r="C1079" s="15" t="n">
        <v>219.5</v>
      </c>
      <c r="D1079" s="15"/>
      <c r="E1079" s="15"/>
    </row>
    <row r="1080" customFormat="false" ht="15.75" hidden="false" customHeight="false" outlineLevel="0" collapsed="false">
      <c r="A1080" s="7" t="s">
        <v>3565</v>
      </c>
      <c r="B1080" s="8" t="s">
        <v>3566</v>
      </c>
      <c r="C1080" s="15" t="n">
        <v>29.87</v>
      </c>
      <c r="D1080" s="15"/>
      <c r="E1080" s="15"/>
    </row>
    <row r="1081" customFormat="false" ht="15.75" hidden="false" customHeight="false" outlineLevel="0" collapsed="false">
      <c r="A1081" s="7" t="s">
        <v>3567</v>
      </c>
      <c r="B1081" s="8" t="s">
        <v>3568</v>
      </c>
      <c r="C1081" s="15" t="n">
        <v>229.08</v>
      </c>
      <c r="D1081" s="15"/>
      <c r="E1081" s="15"/>
    </row>
    <row r="1082" customFormat="false" ht="15.75" hidden="false" customHeight="false" outlineLevel="0" collapsed="false">
      <c r="A1082" s="7" t="s">
        <v>3569</v>
      </c>
      <c r="B1082" s="8" t="s">
        <v>3570</v>
      </c>
      <c r="C1082" s="15" t="n">
        <v>72.03</v>
      </c>
      <c r="D1082" s="15"/>
      <c r="E1082" s="15"/>
    </row>
    <row r="1083" customFormat="false" ht="15.75" hidden="false" customHeight="false" outlineLevel="0" collapsed="false">
      <c r="A1083" s="7" t="s">
        <v>3571</v>
      </c>
      <c r="B1083" s="8" t="s">
        <v>3572</v>
      </c>
      <c r="C1083" s="15" t="n">
        <v>376.98</v>
      </c>
      <c r="D1083" s="15"/>
      <c r="E1083" s="15"/>
    </row>
    <row r="1084" customFormat="false" ht="15.75" hidden="false" customHeight="false" outlineLevel="0" collapsed="false">
      <c r="A1084" s="7" t="s">
        <v>3573</v>
      </c>
      <c r="B1084" s="8" t="s">
        <v>456</v>
      </c>
      <c r="C1084" s="15" t="n">
        <v>21.33</v>
      </c>
      <c r="D1084" s="15"/>
      <c r="E1084" s="15"/>
    </row>
    <row r="1085" customFormat="false" ht="15.75" hidden="false" customHeight="false" outlineLevel="0" collapsed="false">
      <c r="A1085" s="7" t="s">
        <v>3574</v>
      </c>
      <c r="B1085" s="8" t="s">
        <v>458</v>
      </c>
      <c r="C1085" s="15" t="n">
        <v>51.08</v>
      </c>
      <c r="D1085" s="15"/>
      <c r="E1085" s="15"/>
    </row>
    <row r="1086" customFormat="false" ht="15.75" hidden="false" customHeight="false" outlineLevel="0" collapsed="false">
      <c r="A1086" s="7" t="s">
        <v>3575</v>
      </c>
      <c r="B1086" s="8" t="s">
        <v>3576</v>
      </c>
      <c r="C1086" s="15" t="n">
        <v>4.16</v>
      </c>
      <c r="D1086" s="15"/>
      <c r="E1086" s="15"/>
    </row>
    <row r="1087" customFormat="false" ht="15.75" hidden="false" customHeight="false" outlineLevel="0" collapsed="false">
      <c r="A1087" s="7" t="s">
        <v>3577</v>
      </c>
      <c r="B1087" s="8" t="s">
        <v>3578</v>
      </c>
      <c r="C1087" s="15" t="n">
        <v>3.24</v>
      </c>
      <c r="D1087" s="15"/>
      <c r="E1087" s="15"/>
    </row>
    <row r="1088" customFormat="false" ht="15.75" hidden="false" customHeight="false" outlineLevel="0" collapsed="false">
      <c r="A1088" s="7" t="s">
        <v>3579</v>
      </c>
      <c r="B1088" s="8" t="s">
        <v>3580</v>
      </c>
      <c r="C1088" s="15" t="n">
        <v>27.84</v>
      </c>
      <c r="D1088" s="15"/>
      <c r="E1088" s="15"/>
    </row>
    <row r="1089" customFormat="false" ht="15.75" hidden="false" customHeight="false" outlineLevel="0" collapsed="false">
      <c r="A1089" s="7" t="s">
        <v>3581</v>
      </c>
      <c r="B1089" s="8" t="s">
        <v>3582</v>
      </c>
      <c r="C1089" s="15" t="n">
        <v>0</v>
      </c>
      <c r="D1089" s="15"/>
      <c r="E1089" s="15"/>
    </row>
    <row r="1090" customFormat="false" ht="15.75" hidden="false" customHeight="false" outlineLevel="0" collapsed="false">
      <c r="A1090" s="7" t="s">
        <v>3583</v>
      </c>
      <c r="B1090" s="8" t="s">
        <v>3584</v>
      </c>
      <c r="C1090" s="15" t="n">
        <v>0.17</v>
      </c>
      <c r="D1090" s="15"/>
      <c r="E1090" s="15"/>
    </row>
    <row r="1091" customFormat="false" ht="15.75" hidden="false" customHeight="false" outlineLevel="0" collapsed="false">
      <c r="A1091" s="7" t="s">
        <v>3585</v>
      </c>
      <c r="B1091" s="8" t="s">
        <v>3586</v>
      </c>
      <c r="C1091" s="15" t="n">
        <v>3.56</v>
      </c>
      <c r="D1091" s="15"/>
      <c r="E1091" s="15"/>
    </row>
    <row r="1092" customFormat="false" ht="15.75" hidden="false" customHeight="false" outlineLevel="0" collapsed="false">
      <c r="A1092" s="7" t="s">
        <v>3587</v>
      </c>
      <c r="B1092" s="8" t="s">
        <v>3588</v>
      </c>
      <c r="C1092" s="15" t="n">
        <v>14.67</v>
      </c>
      <c r="D1092" s="15"/>
      <c r="E1092" s="15"/>
    </row>
    <row r="1093" customFormat="false" ht="15.75" hidden="false" customHeight="false" outlineLevel="0" collapsed="false">
      <c r="A1093" s="7" t="s">
        <v>3589</v>
      </c>
      <c r="B1093" s="8" t="s">
        <v>3590</v>
      </c>
      <c r="C1093" s="15" t="n">
        <v>136.73</v>
      </c>
      <c r="D1093" s="15"/>
      <c r="E1093" s="15"/>
    </row>
    <row r="1094" customFormat="false" ht="15.75" hidden="false" customHeight="false" outlineLevel="0" collapsed="false">
      <c r="A1094" s="7" t="s">
        <v>3591</v>
      </c>
      <c r="B1094" s="8" t="s">
        <v>3592</v>
      </c>
      <c r="C1094" s="15" t="n">
        <v>7.24</v>
      </c>
      <c r="D1094" s="15"/>
      <c r="E1094" s="15"/>
    </row>
    <row r="1095" customFormat="false" ht="15.75" hidden="false" customHeight="false" outlineLevel="0" collapsed="false">
      <c r="A1095" s="7" t="s">
        <v>3593</v>
      </c>
      <c r="B1095" s="8" t="s">
        <v>3594</v>
      </c>
      <c r="C1095" s="15" t="n">
        <v>0</v>
      </c>
      <c r="D1095" s="15"/>
      <c r="E1095" s="15"/>
    </row>
    <row r="1096" customFormat="false" ht="15.75" hidden="false" customHeight="false" outlineLevel="0" collapsed="false">
      <c r="A1096" s="7" t="s">
        <v>3595</v>
      </c>
      <c r="B1096" s="8" t="s">
        <v>3596</v>
      </c>
      <c r="C1096" s="15" t="n">
        <v>3.87</v>
      </c>
      <c r="D1096" s="15"/>
      <c r="E1096" s="15"/>
    </row>
    <row r="1097" customFormat="false" ht="15.75" hidden="false" customHeight="false" outlineLevel="0" collapsed="false">
      <c r="A1097" s="7" t="s">
        <v>3597</v>
      </c>
      <c r="B1097" s="8" t="s">
        <v>3598</v>
      </c>
      <c r="C1097" s="15" t="n">
        <v>11.9</v>
      </c>
      <c r="D1097" s="15"/>
      <c r="E1097" s="15"/>
    </row>
    <row r="1098" customFormat="false" ht="15.75" hidden="false" customHeight="false" outlineLevel="0" collapsed="false">
      <c r="A1098" s="7" t="s">
        <v>3599</v>
      </c>
      <c r="B1098" s="8" t="s">
        <v>3600</v>
      </c>
      <c r="C1098" s="15" t="n">
        <v>9.69</v>
      </c>
      <c r="D1098" s="15"/>
      <c r="E1098" s="15"/>
    </row>
    <row r="1099" customFormat="false" ht="15.75" hidden="false" customHeight="false" outlineLevel="0" collapsed="false">
      <c r="A1099" s="7" t="s">
        <v>3601</v>
      </c>
      <c r="B1099" s="8" t="s">
        <v>3602</v>
      </c>
      <c r="C1099" s="15" t="n">
        <v>0.4</v>
      </c>
      <c r="D1099" s="15"/>
      <c r="E1099" s="15"/>
    </row>
    <row r="1100" customFormat="false" ht="15.75" hidden="false" customHeight="false" outlineLevel="0" collapsed="false">
      <c r="A1100" s="7" t="s">
        <v>3603</v>
      </c>
      <c r="B1100" s="8" t="s">
        <v>3604</v>
      </c>
      <c r="C1100" s="15" t="n">
        <v>10.47</v>
      </c>
      <c r="D1100" s="15"/>
      <c r="E1100" s="15"/>
    </row>
    <row r="1101" customFormat="false" ht="15.75" hidden="false" customHeight="false" outlineLevel="0" collapsed="false">
      <c r="A1101" s="7" t="s">
        <v>3605</v>
      </c>
      <c r="B1101" s="8" t="s">
        <v>3606</v>
      </c>
      <c r="C1101" s="15" t="n">
        <v>9.21</v>
      </c>
      <c r="D1101" s="15"/>
      <c r="E1101" s="15"/>
    </row>
    <row r="1102" customFormat="false" ht="15.75" hidden="false" customHeight="false" outlineLevel="0" collapsed="false">
      <c r="A1102" s="7" t="s">
        <v>3607</v>
      </c>
      <c r="B1102" s="8" t="s">
        <v>3608</v>
      </c>
      <c r="C1102" s="15" t="n">
        <v>0</v>
      </c>
      <c r="D1102" s="15"/>
      <c r="E1102" s="15"/>
    </row>
    <row r="1103" customFormat="false" ht="15.75" hidden="false" customHeight="false" outlineLevel="0" collapsed="false">
      <c r="A1103" s="7" t="s">
        <v>3609</v>
      </c>
      <c r="B1103" s="8" t="s">
        <v>3610</v>
      </c>
      <c r="C1103" s="15" t="n">
        <v>5.93</v>
      </c>
      <c r="D1103" s="15"/>
      <c r="E1103" s="15"/>
    </row>
    <row r="1104" customFormat="false" ht="15.75" hidden="false" customHeight="false" outlineLevel="0" collapsed="false">
      <c r="A1104" s="7" t="s">
        <v>3611</v>
      </c>
      <c r="B1104" s="8" t="s">
        <v>3612</v>
      </c>
      <c r="C1104" s="15" t="n">
        <v>0.07</v>
      </c>
      <c r="D1104" s="15"/>
      <c r="E1104" s="15"/>
    </row>
    <row r="1105" customFormat="false" ht="15.75" hidden="false" customHeight="false" outlineLevel="0" collapsed="false">
      <c r="A1105" s="7" t="s">
        <v>3613</v>
      </c>
      <c r="B1105" s="8" t="s">
        <v>3614</v>
      </c>
      <c r="C1105" s="15" t="n">
        <v>10.51</v>
      </c>
      <c r="D1105" s="15"/>
      <c r="E1105" s="15"/>
    </row>
    <row r="1106" customFormat="false" ht="15.75" hidden="false" customHeight="false" outlineLevel="0" collapsed="false">
      <c r="A1106" s="7" t="s">
        <v>3615</v>
      </c>
      <c r="B1106" s="8" t="s">
        <v>3616</v>
      </c>
      <c r="C1106" s="15" t="n">
        <v>3.03</v>
      </c>
      <c r="D1106" s="15"/>
      <c r="E1106" s="15"/>
    </row>
    <row r="1107" customFormat="false" ht="15.75" hidden="false" customHeight="false" outlineLevel="0" collapsed="false">
      <c r="A1107" s="7" t="s">
        <v>3617</v>
      </c>
      <c r="B1107" s="8" t="s">
        <v>3618</v>
      </c>
      <c r="C1107" s="15" t="n">
        <v>0.76</v>
      </c>
      <c r="D1107" s="15"/>
      <c r="E1107" s="15"/>
    </row>
    <row r="1108" customFormat="false" ht="15.75" hidden="false" customHeight="false" outlineLevel="0" collapsed="false">
      <c r="A1108" s="7" t="s">
        <v>3619</v>
      </c>
      <c r="B1108" s="8" t="s">
        <v>3620</v>
      </c>
      <c r="C1108" s="15" t="n">
        <v>0.62</v>
      </c>
      <c r="D1108" s="15"/>
      <c r="E1108" s="15"/>
    </row>
    <row r="1109" customFormat="false" ht="15.75" hidden="false" customHeight="false" outlineLevel="0" collapsed="false">
      <c r="A1109" s="7" t="s">
        <v>3621</v>
      </c>
      <c r="B1109" s="8" t="s">
        <v>3622</v>
      </c>
      <c r="C1109" s="15" t="n">
        <v>4.68</v>
      </c>
      <c r="D1109" s="15"/>
      <c r="E1109" s="15"/>
    </row>
    <row r="1110" customFormat="false" ht="15.75" hidden="false" customHeight="false" outlineLevel="0" collapsed="false">
      <c r="A1110" s="7" t="s">
        <v>3623</v>
      </c>
      <c r="B1110" s="8" t="s">
        <v>3624</v>
      </c>
      <c r="C1110" s="15" t="n">
        <v>15.58</v>
      </c>
      <c r="D1110" s="15"/>
      <c r="E1110" s="15"/>
    </row>
    <row r="1111" customFormat="false" ht="15.75" hidden="false" customHeight="false" outlineLevel="0" collapsed="false">
      <c r="A1111" s="7" t="s">
        <v>3625</v>
      </c>
      <c r="B1111" s="8" t="s">
        <v>3626</v>
      </c>
      <c r="C1111" s="15" t="n">
        <v>96.56</v>
      </c>
      <c r="D1111" s="15"/>
      <c r="E1111" s="15"/>
    </row>
    <row r="1112" customFormat="false" ht="15.75" hidden="false" customHeight="false" outlineLevel="0" collapsed="false">
      <c r="A1112" s="7" t="s">
        <v>3627</v>
      </c>
      <c r="B1112" s="8" t="s">
        <v>3628</v>
      </c>
      <c r="C1112" s="15" t="n">
        <v>209.52</v>
      </c>
      <c r="D1112" s="15"/>
      <c r="E1112" s="15"/>
    </row>
    <row r="1113" customFormat="false" ht="15.75" hidden="false" customHeight="false" outlineLevel="0" collapsed="false">
      <c r="A1113" s="7" t="s">
        <v>3629</v>
      </c>
      <c r="B1113" s="8" t="s">
        <v>3630</v>
      </c>
      <c r="C1113" s="15" t="n">
        <v>211.09</v>
      </c>
      <c r="D1113" s="15"/>
      <c r="E1113" s="15"/>
    </row>
    <row r="1114" customFormat="false" ht="15.75" hidden="false" customHeight="false" outlineLevel="0" collapsed="false">
      <c r="A1114" s="7" t="s">
        <v>3631</v>
      </c>
      <c r="B1114" s="8" t="s">
        <v>3632</v>
      </c>
      <c r="C1114" s="15" t="n">
        <v>70.02</v>
      </c>
      <c r="D1114" s="15"/>
      <c r="E1114" s="15"/>
    </row>
    <row r="1115" customFormat="false" ht="15.75" hidden="false" customHeight="false" outlineLevel="0" collapsed="false">
      <c r="A1115" s="7" t="s">
        <v>3633</v>
      </c>
      <c r="B1115" s="8" t="s">
        <v>3634</v>
      </c>
      <c r="C1115" s="15" t="n">
        <v>201</v>
      </c>
      <c r="D1115" s="15"/>
      <c r="E1115" s="15"/>
    </row>
    <row r="1116" customFormat="false" ht="15.75" hidden="false" customHeight="false" outlineLevel="0" collapsed="false">
      <c r="A1116" s="7" t="s">
        <v>3635</v>
      </c>
      <c r="B1116" s="8" t="s">
        <v>3636</v>
      </c>
      <c r="C1116" s="15" t="n">
        <v>13.22</v>
      </c>
      <c r="D1116" s="15"/>
      <c r="E1116" s="15"/>
    </row>
    <row r="1117" customFormat="false" ht="15.75" hidden="false" customHeight="false" outlineLevel="0" collapsed="false">
      <c r="A1117" s="7" t="s">
        <v>3637</v>
      </c>
      <c r="B1117" s="8" t="s">
        <v>1389</v>
      </c>
      <c r="C1117" s="15" t="n">
        <v>233</v>
      </c>
      <c r="D1117" s="15"/>
      <c r="E1117" s="15"/>
    </row>
    <row r="1118" customFormat="false" ht="15.75" hidden="false" customHeight="false" outlineLevel="0" collapsed="false">
      <c r="A1118" s="7" t="s">
        <v>3638</v>
      </c>
      <c r="B1118" s="8" t="s">
        <v>3639</v>
      </c>
      <c r="C1118" s="15" t="n">
        <v>233</v>
      </c>
      <c r="D1118" s="15"/>
      <c r="E1118" s="15"/>
    </row>
    <row r="1119" customFormat="false" ht="15.75" hidden="false" customHeight="false" outlineLevel="0" collapsed="false">
      <c r="A1119" s="7" t="s">
        <v>3640</v>
      </c>
      <c r="B1119" s="8" t="s">
        <v>3641</v>
      </c>
      <c r="C1119" s="15" t="n">
        <v>0</v>
      </c>
      <c r="D1119" s="15"/>
      <c r="E1119" s="15"/>
    </row>
    <row r="1120" customFormat="false" ht="15.75" hidden="false" customHeight="false" outlineLevel="0" collapsed="false">
      <c r="A1120" s="7" t="s">
        <v>3642</v>
      </c>
      <c r="B1120" s="8" t="s">
        <v>3643</v>
      </c>
      <c r="C1120" s="15" t="n">
        <v>0</v>
      </c>
      <c r="D1120" s="15"/>
      <c r="E1120" s="15"/>
    </row>
    <row r="1121" customFormat="false" ht="15.75" hidden="false" customHeight="false" outlineLevel="0" collapsed="false">
      <c r="A1121" s="7" t="s">
        <v>3644</v>
      </c>
      <c r="B1121" s="8" t="s">
        <v>3645</v>
      </c>
      <c r="C1121" s="15" t="n">
        <v>0</v>
      </c>
      <c r="D1121" s="15"/>
      <c r="E1121" s="15"/>
    </row>
    <row r="1122" customFormat="false" ht="15.75" hidden="false" customHeight="false" outlineLevel="0" collapsed="false">
      <c r="A1122" s="7" t="s">
        <v>3646</v>
      </c>
      <c r="B1122" s="8" t="s">
        <v>3647</v>
      </c>
      <c r="C1122" s="15" t="n">
        <v>0</v>
      </c>
      <c r="D1122" s="15"/>
      <c r="E1122" s="15"/>
    </row>
    <row r="1123" customFormat="false" ht="15.75" hidden="false" customHeight="false" outlineLevel="0" collapsed="false">
      <c r="A1123" s="7" t="s">
        <v>3648</v>
      </c>
      <c r="B1123" s="8" t="s">
        <v>3649</v>
      </c>
      <c r="C1123" s="15" t="n">
        <v>0.75</v>
      </c>
      <c r="D1123" s="15"/>
      <c r="E1123" s="15"/>
    </row>
    <row r="1124" customFormat="false" ht="15.75" hidden="false" customHeight="false" outlineLevel="0" collapsed="false">
      <c r="A1124" s="7" t="s">
        <v>3650</v>
      </c>
      <c r="B1124" s="8" t="s">
        <v>3651</v>
      </c>
      <c r="C1124" s="15" t="n">
        <v>31.21</v>
      </c>
      <c r="D1124" s="15"/>
      <c r="E1124" s="15"/>
    </row>
    <row r="1125" customFormat="false" ht="15.75" hidden="false" customHeight="false" outlineLevel="0" collapsed="false">
      <c r="A1125" s="7" t="s">
        <v>3652</v>
      </c>
      <c r="B1125" s="8" t="s">
        <v>3653</v>
      </c>
      <c r="C1125" s="15" t="n">
        <v>7.02</v>
      </c>
      <c r="D1125" s="15"/>
      <c r="E1125" s="15"/>
    </row>
    <row r="1126" customFormat="false" ht="15.75" hidden="false" customHeight="false" outlineLevel="0" collapsed="false">
      <c r="A1126" s="7" t="s">
        <v>3654</v>
      </c>
      <c r="B1126" s="8" t="s">
        <v>3655</v>
      </c>
      <c r="C1126" s="15" t="n">
        <v>1.7</v>
      </c>
      <c r="D1126" s="15"/>
      <c r="E1126" s="15"/>
    </row>
    <row r="1127" customFormat="false" ht="15.75" hidden="false" customHeight="false" outlineLevel="0" collapsed="false">
      <c r="A1127" s="7" t="s">
        <v>3656</v>
      </c>
      <c r="B1127" s="8" t="s">
        <v>3657</v>
      </c>
      <c r="C1127" s="15" t="n">
        <v>43.59</v>
      </c>
      <c r="D1127" s="15"/>
      <c r="E1127" s="15"/>
    </row>
    <row r="1128" customFormat="false" ht="15.75" hidden="false" customHeight="false" outlineLevel="0" collapsed="false">
      <c r="A1128" s="7" t="s">
        <v>3658</v>
      </c>
      <c r="B1128" s="8" t="s">
        <v>3659</v>
      </c>
      <c r="C1128" s="15" t="n">
        <v>96.12</v>
      </c>
      <c r="D1128" s="15"/>
      <c r="E1128" s="15"/>
    </row>
    <row r="1129" customFormat="false" ht="15.75" hidden="false" customHeight="false" outlineLevel="0" collapsed="false">
      <c r="A1129" s="7" t="s">
        <v>3660</v>
      </c>
      <c r="B1129" s="8" t="s">
        <v>3661</v>
      </c>
      <c r="C1129" s="15" t="n">
        <v>184.6</v>
      </c>
      <c r="D1129" s="15"/>
      <c r="E1129" s="15"/>
    </row>
    <row r="1130" customFormat="false" ht="15.75" hidden="false" customHeight="false" outlineLevel="0" collapsed="false">
      <c r="A1130" s="7" t="s">
        <v>3662</v>
      </c>
      <c r="B1130" s="8" t="s">
        <v>3663</v>
      </c>
      <c r="C1130" s="15" t="n">
        <v>108.42</v>
      </c>
      <c r="D1130" s="15"/>
      <c r="E1130" s="15"/>
    </row>
    <row r="1131" customFormat="false" ht="15.75" hidden="false" customHeight="false" outlineLevel="0" collapsed="false">
      <c r="A1131" s="7" t="s">
        <v>3664</v>
      </c>
      <c r="B1131" s="8" t="s">
        <v>3665</v>
      </c>
      <c r="C1131" s="15" t="n">
        <v>170.3</v>
      </c>
      <c r="D1131" s="15"/>
      <c r="E1131" s="15"/>
    </row>
    <row r="1132" customFormat="false" ht="15.75" hidden="false" customHeight="false" outlineLevel="0" collapsed="false">
      <c r="A1132" s="7" t="s">
        <v>3666</v>
      </c>
      <c r="B1132" s="8" t="s">
        <v>3667</v>
      </c>
      <c r="C1132" s="15" t="n">
        <v>191.45</v>
      </c>
      <c r="D1132" s="15"/>
      <c r="E1132" s="15"/>
    </row>
    <row r="1133" customFormat="false" ht="15.75" hidden="false" customHeight="false" outlineLevel="0" collapsed="false">
      <c r="A1133" s="7" t="s">
        <v>3668</v>
      </c>
      <c r="B1133" s="8" t="s">
        <v>3669</v>
      </c>
      <c r="C1133" s="15" t="n">
        <v>160.36</v>
      </c>
      <c r="D1133" s="15"/>
      <c r="E1133" s="15"/>
    </row>
    <row r="1134" customFormat="false" ht="15.75" hidden="false" customHeight="false" outlineLevel="0" collapsed="false">
      <c r="A1134" s="7" t="s">
        <v>3670</v>
      </c>
      <c r="B1134" s="8" t="s">
        <v>3671</v>
      </c>
      <c r="C1134" s="15" t="n">
        <v>144.76</v>
      </c>
      <c r="D1134" s="15"/>
      <c r="E1134" s="15"/>
    </row>
    <row r="1135" customFormat="false" ht="15.75" hidden="false" customHeight="false" outlineLevel="0" collapsed="false">
      <c r="A1135" s="7" t="s">
        <v>3672</v>
      </c>
      <c r="B1135" s="8" t="s">
        <v>3673</v>
      </c>
      <c r="C1135" s="15" t="n">
        <v>105.91</v>
      </c>
      <c r="D1135" s="15"/>
      <c r="E1135" s="15"/>
    </row>
    <row r="1136" customFormat="false" ht="15.75" hidden="false" customHeight="false" outlineLevel="0" collapsed="false">
      <c r="A1136" s="7" t="s">
        <v>3674</v>
      </c>
      <c r="B1136" s="8" t="s">
        <v>3675</v>
      </c>
      <c r="C1136" s="15" t="n">
        <v>179.02</v>
      </c>
      <c r="D1136" s="15"/>
      <c r="E1136" s="15"/>
    </row>
    <row r="1137" customFormat="false" ht="15.75" hidden="false" customHeight="false" outlineLevel="0" collapsed="false">
      <c r="A1137" s="7" t="s">
        <v>3676</v>
      </c>
      <c r="B1137" s="8" t="s">
        <v>3677</v>
      </c>
      <c r="C1137" s="15" t="n">
        <v>104.94</v>
      </c>
      <c r="D1137" s="15"/>
      <c r="E1137" s="15"/>
    </row>
    <row r="1138" customFormat="false" ht="15.75" hidden="false" customHeight="false" outlineLevel="0" collapsed="false">
      <c r="A1138" s="7" t="s">
        <v>3678</v>
      </c>
      <c r="B1138" s="8" t="s">
        <v>3679</v>
      </c>
      <c r="C1138" s="15" t="n">
        <v>256.7</v>
      </c>
      <c r="D1138" s="15"/>
      <c r="E1138" s="15"/>
    </row>
    <row r="1139" customFormat="false" ht="15.75" hidden="false" customHeight="false" outlineLevel="0" collapsed="false">
      <c r="A1139" s="7" t="s">
        <v>3680</v>
      </c>
      <c r="B1139" s="8" t="s">
        <v>3681</v>
      </c>
      <c r="C1139" s="15" t="n">
        <v>148.63</v>
      </c>
      <c r="D1139" s="15"/>
      <c r="E1139" s="15"/>
    </row>
    <row r="1140" customFormat="false" ht="15.75" hidden="false" customHeight="false" outlineLevel="0" collapsed="false">
      <c r="A1140" s="7" t="s">
        <v>3682</v>
      </c>
      <c r="B1140" s="8" t="s">
        <v>480</v>
      </c>
      <c r="C1140" s="15" t="n">
        <v>697.85</v>
      </c>
      <c r="D1140" s="15"/>
      <c r="E1140" s="15"/>
    </row>
    <row r="1141" customFormat="false" ht="15.75" hidden="false" customHeight="false" outlineLevel="0" collapsed="false">
      <c r="A1141" s="7" t="s">
        <v>3683</v>
      </c>
      <c r="B1141" s="8" t="s">
        <v>3684</v>
      </c>
      <c r="C1141" s="15" t="n">
        <v>675.44</v>
      </c>
      <c r="D1141" s="15"/>
      <c r="E1141" s="15"/>
    </row>
    <row r="1142" customFormat="false" ht="15.75" hidden="false" customHeight="false" outlineLevel="0" collapsed="false">
      <c r="A1142" s="7" t="s">
        <v>3685</v>
      </c>
      <c r="B1142" s="8" t="s">
        <v>3686</v>
      </c>
      <c r="C1142" s="15" t="n">
        <v>76.79</v>
      </c>
      <c r="D1142" s="15"/>
      <c r="E1142" s="15"/>
    </row>
    <row r="1143" customFormat="false" ht="15.75" hidden="false" customHeight="false" outlineLevel="0" collapsed="false">
      <c r="A1143" s="7" t="s">
        <v>3687</v>
      </c>
      <c r="B1143" s="8" t="s">
        <v>3688</v>
      </c>
      <c r="C1143" s="15" t="n">
        <v>261.9</v>
      </c>
      <c r="D1143" s="15"/>
      <c r="E1143" s="15"/>
    </row>
    <row r="1144" customFormat="false" ht="15.75" hidden="false" customHeight="false" outlineLevel="0" collapsed="false">
      <c r="A1144" s="7" t="s">
        <v>3689</v>
      </c>
      <c r="B1144" s="8" t="s">
        <v>3690</v>
      </c>
      <c r="C1144" s="15" t="n">
        <v>16.33</v>
      </c>
      <c r="D1144" s="15"/>
      <c r="E1144" s="15"/>
    </row>
    <row r="1145" customFormat="false" ht="15.75" hidden="false" customHeight="false" outlineLevel="0" collapsed="false">
      <c r="A1145" s="7" t="s">
        <v>3691</v>
      </c>
      <c r="B1145" s="8" t="s">
        <v>3692</v>
      </c>
      <c r="C1145" s="15" t="n">
        <v>9.16</v>
      </c>
      <c r="D1145" s="15"/>
      <c r="E1145" s="15"/>
    </row>
    <row r="1146" customFormat="false" ht="15.75" hidden="false" customHeight="false" outlineLevel="0" collapsed="false">
      <c r="A1146" s="7" t="s">
        <v>3693</v>
      </c>
      <c r="B1146" s="8" t="s">
        <v>3694</v>
      </c>
      <c r="C1146" s="15" t="n">
        <v>13.2</v>
      </c>
      <c r="D1146" s="15"/>
      <c r="E1146" s="15"/>
    </row>
    <row r="1147" customFormat="false" ht="15.75" hidden="false" customHeight="false" outlineLevel="0" collapsed="false">
      <c r="A1147" s="7" t="s">
        <v>3695</v>
      </c>
      <c r="B1147" s="8" t="s">
        <v>3696</v>
      </c>
      <c r="C1147" s="15" t="n">
        <v>15.19</v>
      </c>
      <c r="D1147" s="15"/>
      <c r="E1147" s="15"/>
    </row>
    <row r="1148" customFormat="false" ht="15.75" hidden="false" customHeight="false" outlineLevel="0" collapsed="false">
      <c r="A1148" s="7" t="s">
        <v>3697</v>
      </c>
      <c r="B1148" s="8" t="s">
        <v>3698</v>
      </c>
      <c r="C1148" s="15" t="n">
        <v>8.64</v>
      </c>
      <c r="D1148" s="15"/>
      <c r="E1148" s="15"/>
    </row>
    <row r="1149" customFormat="false" ht="15.75" hidden="false" customHeight="false" outlineLevel="0" collapsed="false">
      <c r="A1149" s="7" t="s">
        <v>3699</v>
      </c>
      <c r="B1149" s="8" t="s">
        <v>3700</v>
      </c>
      <c r="C1149" s="15" t="n">
        <v>20.67</v>
      </c>
      <c r="D1149" s="15"/>
      <c r="E1149" s="15"/>
    </row>
    <row r="1150" customFormat="false" ht="15.75" hidden="false" customHeight="false" outlineLevel="0" collapsed="false">
      <c r="A1150" s="7" t="s">
        <v>3701</v>
      </c>
      <c r="B1150" s="8" t="s">
        <v>3702</v>
      </c>
      <c r="C1150" s="15" t="n">
        <v>30.33</v>
      </c>
      <c r="D1150" s="15"/>
      <c r="E1150" s="15"/>
    </row>
    <row r="1151" customFormat="false" ht="15.75" hidden="false" customHeight="false" outlineLevel="0" collapsed="false">
      <c r="A1151" s="7" t="s">
        <v>3703</v>
      </c>
      <c r="B1151" s="8" t="s">
        <v>3704</v>
      </c>
      <c r="C1151" s="15" t="n">
        <v>26.49</v>
      </c>
      <c r="D1151" s="15"/>
      <c r="E1151" s="15"/>
    </row>
    <row r="1152" customFormat="false" ht="15.75" hidden="false" customHeight="false" outlineLevel="0" collapsed="false">
      <c r="A1152" s="7" t="s">
        <v>3705</v>
      </c>
      <c r="B1152" s="8" t="s">
        <v>3706</v>
      </c>
      <c r="C1152" s="15" t="n">
        <v>160.14</v>
      </c>
      <c r="D1152" s="15"/>
      <c r="E1152" s="15"/>
    </row>
    <row r="1153" customFormat="false" ht="15.75" hidden="false" customHeight="false" outlineLevel="0" collapsed="false">
      <c r="A1153" s="7" t="s">
        <v>3707</v>
      </c>
      <c r="B1153" s="8" t="s">
        <v>490</v>
      </c>
      <c r="C1153" s="15" t="n">
        <v>448.14</v>
      </c>
      <c r="D1153" s="15"/>
      <c r="E1153" s="15"/>
    </row>
    <row r="1154" customFormat="false" ht="15.75" hidden="false" customHeight="false" outlineLevel="0" collapsed="false">
      <c r="A1154" s="7" t="s">
        <v>3708</v>
      </c>
      <c r="B1154" s="8" t="s">
        <v>3709</v>
      </c>
      <c r="C1154" s="15" t="n">
        <v>175.17</v>
      </c>
      <c r="D1154" s="15"/>
      <c r="E1154" s="15"/>
    </row>
    <row r="1155" customFormat="false" ht="15.75" hidden="false" customHeight="false" outlineLevel="0" collapsed="false">
      <c r="A1155" s="7" t="s">
        <v>3710</v>
      </c>
      <c r="B1155" s="8" t="s">
        <v>3711</v>
      </c>
      <c r="C1155" s="15" t="n">
        <v>436.44</v>
      </c>
      <c r="D1155" s="15"/>
      <c r="E1155" s="15"/>
    </row>
    <row r="1156" customFormat="false" ht="15.75" hidden="false" customHeight="false" outlineLevel="0" collapsed="false">
      <c r="A1156" s="7" t="s">
        <v>3712</v>
      </c>
      <c r="B1156" s="8" t="s">
        <v>3713</v>
      </c>
      <c r="C1156" s="15" t="n">
        <v>414.84</v>
      </c>
      <c r="D1156" s="15"/>
      <c r="E1156" s="15"/>
    </row>
    <row r="1157" customFormat="false" ht="15.75" hidden="false" customHeight="false" outlineLevel="0" collapsed="false">
      <c r="A1157" s="7" t="s">
        <v>3714</v>
      </c>
      <c r="B1157" s="8" t="s">
        <v>3715</v>
      </c>
      <c r="C1157" s="15" t="n">
        <v>324.6</v>
      </c>
      <c r="D1157" s="15"/>
      <c r="E1157" s="15"/>
    </row>
    <row r="1158" customFormat="false" ht="15.75" hidden="false" customHeight="false" outlineLevel="0" collapsed="false">
      <c r="A1158" s="7" t="s">
        <v>3716</v>
      </c>
      <c r="B1158" s="8" t="s">
        <v>3717</v>
      </c>
      <c r="C1158" s="15" t="n">
        <v>3.24</v>
      </c>
      <c r="D1158" s="15"/>
      <c r="E1158" s="15"/>
    </row>
    <row r="1159" customFormat="false" ht="15.75" hidden="false" customHeight="false" outlineLevel="0" collapsed="false">
      <c r="A1159" s="7" t="s">
        <v>3718</v>
      </c>
      <c r="B1159" s="8" t="s">
        <v>3719</v>
      </c>
      <c r="C1159" s="15" t="n">
        <v>8.07</v>
      </c>
      <c r="D1159" s="15"/>
      <c r="E1159" s="15"/>
    </row>
    <row r="1160" customFormat="false" ht="15.75" hidden="false" customHeight="false" outlineLevel="0" collapsed="false">
      <c r="A1160" s="7" t="s">
        <v>3720</v>
      </c>
      <c r="B1160" s="8" t="s">
        <v>3721</v>
      </c>
      <c r="C1160" s="15" t="n">
        <v>17.75</v>
      </c>
      <c r="D1160" s="15"/>
      <c r="E1160" s="15"/>
    </row>
    <row r="1161" customFormat="false" ht="15.75" hidden="false" customHeight="false" outlineLevel="0" collapsed="false">
      <c r="A1161" s="7" t="s">
        <v>3722</v>
      </c>
      <c r="B1161" s="8" t="s">
        <v>3723</v>
      </c>
      <c r="C1161" s="15" t="n">
        <v>10.05</v>
      </c>
      <c r="D1161" s="15"/>
      <c r="E1161" s="15"/>
    </row>
    <row r="1162" customFormat="false" ht="15.75" hidden="false" customHeight="false" outlineLevel="0" collapsed="false">
      <c r="A1162" s="7" t="s">
        <v>3724</v>
      </c>
      <c r="B1162" s="8" t="s">
        <v>3725</v>
      </c>
      <c r="C1162" s="15" t="n">
        <v>6.2</v>
      </c>
      <c r="D1162" s="15"/>
      <c r="E1162" s="15"/>
    </row>
    <row r="1163" customFormat="false" ht="15.75" hidden="false" customHeight="false" outlineLevel="0" collapsed="false">
      <c r="A1163" s="7" t="s">
        <v>3726</v>
      </c>
      <c r="B1163" s="8" t="s">
        <v>3727</v>
      </c>
      <c r="C1163" s="15" t="n">
        <v>8.91</v>
      </c>
      <c r="D1163" s="15"/>
      <c r="E1163" s="15"/>
    </row>
    <row r="1164" customFormat="false" ht="15.75" hidden="false" customHeight="false" outlineLevel="0" collapsed="false">
      <c r="A1164" s="7" t="s">
        <v>3728</v>
      </c>
      <c r="B1164" s="8" t="s">
        <v>3729</v>
      </c>
      <c r="C1164" s="15" t="n">
        <v>28.15</v>
      </c>
      <c r="D1164" s="15"/>
      <c r="E1164" s="15"/>
    </row>
    <row r="1165" customFormat="false" ht="15.75" hidden="false" customHeight="false" outlineLevel="0" collapsed="false">
      <c r="A1165" s="7" t="s">
        <v>3730</v>
      </c>
      <c r="B1165" s="8" t="s">
        <v>3731</v>
      </c>
      <c r="C1165" s="15" t="n">
        <v>14.89</v>
      </c>
      <c r="D1165" s="15"/>
      <c r="E1165" s="15"/>
    </row>
    <row r="1166" customFormat="false" ht="15.75" hidden="false" customHeight="false" outlineLevel="0" collapsed="false">
      <c r="A1166" s="7" t="s">
        <v>3732</v>
      </c>
      <c r="B1166" s="8" t="s">
        <v>496</v>
      </c>
      <c r="C1166" s="15" t="n">
        <v>7.81</v>
      </c>
      <c r="D1166" s="15"/>
      <c r="E1166" s="15"/>
    </row>
    <row r="1167" customFormat="false" ht="15.75" hidden="false" customHeight="false" outlineLevel="0" collapsed="false">
      <c r="A1167" s="7" t="s">
        <v>3733</v>
      </c>
      <c r="B1167" s="8" t="s">
        <v>3734</v>
      </c>
      <c r="C1167" s="15" t="n">
        <v>712.79</v>
      </c>
      <c r="D1167" s="15"/>
      <c r="E1167" s="15"/>
    </row>
    <row r="1168" customFormat="false" ht="15.75" hidden="false" customHeight="false" outlineLevel="0" collapsed="false">
      <c r="A1168" s="7" t="s">
        <v>3735</v>
      </c>
      <c r="B1168" s="8" t="s">
        <v>3736</v>
      </c>
      <c r="C1168" s="15" t="n">
        <v>660.25</v>
      </c>
      <c r="D1168" s="15"/>
      <c r="E1168" s="15"/>
    </row>
    <row r="1169" customFormat="false" ht="15.75" hidden="false" customHeight="false" outlineLevel="0" collapsed="false">
      <c r="A1169" s="7" t="s">
        <v>3737</v>
      </c>
      <c r="B1169" s="8" t="s">
        <v>3738</v>
      </c>
      <c r="C1169" s="15" t="n">
        <v>583.4</v>
      </c>
      <c r="D1169" s="15"/>
      <c r="E1169" s="15"/>
    </row>
    <row r="1170" customFormat="false" ht="15.75" hidden="false" customHeight="false" outlineLevel="0" collapsed="false">
      <c r="A1170" s="7" t="s">
        <v>3739</v>
      </c>
      <c r="B1170" s="8" t="s">
        <v>3740</v>
      </c>
      <c r="C1170" s="15" t="n">
        <v>99.66</v>
      </c>
      <c r="D1170" s="15"/>
      <c r="E1170" s="15"/>
    </row>
    <row r="1171" customFormat="false" ht="15.75" hidden="false" customHeight="false" outlineLevel="0" collapsed="false">
      <c r="A1171" s="7" t="s">
        <v>3741</v>
      </c>
      <c r="B1171" s="8" t="s">
        <v>3742</v>
      </c>
      <c r="C1171" s="15" t="n">
        <v>24.45</v>
      </c>
      <c r="D1171" s="15"/>
      <c r="E1171" s="15"/>
    </row>
    <row r="1172" customFormat="false" ht="15.75" hidden="false" customHeight="false" outlineLevel="0" collapsed="false">
      <c r="A1172" s="7" t="s">
        <v>3743</v>
      </c>
      <c r="B1172" s="8" t="s">
        <v>3744</v>
      </c>
      <c r="C1172" s="15" t="n">
        <v>549.87</v>
      </c>
      <c r="D1172" s="15"/>
      <c r="E1172" s="15"/>
    </row>
    <row r="1173" customFormat="false" ht="15.75" hidden="false" customHeight="false" outlineLevel="0" collapsed="false">
      <c r="A1173" s="7" t="s">
        <v>3745</v>
      </c>
      <c r="B1173" s="8" t="s">
        <v>3746</v>
      </c>
      <c r="C1173" s="15" t="n">
        <v>108.14</v>
      </c>
      <c r="D1173" s="15"/>
      <c r="E1173" s="15"/>
    </row>
    <row r="1174" customFormat="false" ht="15.75" hidden="false" customHeight="false" outlineLevel="0" collapsed="false">
      <c r="A1174" s="7" t="s">
        <v>3747</v>
      </c>
      <c r="B1174" s="8" t="s">
        <v>3748</v>
      </c>
      <c r="C1174" s="15" t="n">
        <v>42.59</v>
      </c>
      <c r="D1174" s="15"/>
      <c r="E1174" s="15"/>
    </row>
    <row r="1175" customFormat="false" ht="15.75" hidden="false" customHeight="false" outlineLevel="0" collapsed="false">
      <c r="A1175" s="7" t="s">
        <v>3749</v>
      </c>
      <c r="B1175" s="8" t="s">
        <v>3750</v>
      </c>
      <c r="C1175" s="15" t="n">
        <v>19.22</v>
      </c>
      <c r="D1175" s="15"/>
      <c r="E1175" s="15"/>
    </row>
    <row r="1176" customFormat="false" ht="15.75" hidden="false" customHeight="false" outlineLevel="0" collapsed="false">
      <c r="A1176" s="7" t="s">
        <v>3751</v>
      </c>
      <c r="B1176" s="8" t="s">
        <v>3752</v>
      </c>
      <c r="C1176" s="15" t="n">
        <v>23.33</v>
      </c>
      <c r="D1176" s="15"/>
      <c r="E1176" s="15"/>
    </row>
    <row r="1177" customFormat="false" ht="15.75" hidden="false" customHeight="false" outlineLevel="0" collapsed="false">
      <c r="A1177" s="7" t="s">
        <v>3753</v>
      </c>
      <c r="B1177" s="8" t="s">
        <v>3754</v>
      </c>
      <c r="C1177" s="15" t="n">
        <v>32.17</v>
      </c>
      <c r="D1177" s="15"/>
      <c r="E1177" s="15"/>
    </row>
    <row r="1178" customFormat="false" ht="15.75" hidden="false" customHeight="false" outlineLevel="0" collapsed="false">
      <c r="A1178" s="7" t="s">
        <v>3755</v>
      </c>
      <c r="B1178" s="8" t="s">
        <v>3756</v>
      </c>
      <c r="C1178" s="15" t="n">
        <v>703.52</v>
      </c>
      <c r="D1178" s="15"/>
      <c r="E1178" s="15"/>
    </row>
    <row r="1179" customFormat="false" ht="15.75" hidden="false" customHeight="false" outlineLevel="0" collapsed="false">
      <c r="A1179" s="7" t="s">
        <v>3757</v>
      </c>
      <c r="B1179" s="8" t="s">
        <v>3758</v>
      </c>
      <c r="C1179" s="15" t="n">
        <v>234.14</v>
      </c>
      <c r="D1179" s="15"/>
      <c r="E1179" s="15"/>
    </row>
    <row r="1180" customFormat="false" ht="15.75" hidden="false" customHeight="false" outlineLevel="0" collapsed="false">
      <c r="A1180" s="7" t="s">
        <v>3759</v>
      </c>
      <c r="B1180" s="8" t="s">
        <v>3760</v>
      </c>
      <c r="C1180" s="15" t="n">
        <v>163.67</v>
      </c>
      <c r="D1180" s="15"/>
      <c r="E1180" s="15"/>
    </row>
    <row r="1181" customFormat="false" ht="15.75" hidden="false" customHeight="false" outlineLevel="0" collapsed="false">
      <c r="A1181" s="7" t="s">
        <v>3761</v>
      </c>
      <c r="B1181" s="8" t="s">
        <v>3762</v>
      </c>
      <c r="C1181" s="15" t="n">
        <v>20.77</v>
      </c>
      <c r="D1181" s="15"/>
      <c r="E1181" s="15"/>
    </row>
    <row r="1182" customFormat="false" ht="15.75" hidden="false" customHeight="false" outlineLevel="0" collapsed="false">
      <c r="A1182" s="7" t="s">
        <v>3763</v>
      </c>
      <c r="B1182" s="8" t="s">
        <v>3764</v>
      </c>
      <c r="C1182" s="15" t="n">
        <v>6.32</v>
      </c>
      <c r="D1182" s="15"/>
      <c r="E1182" s="15"/>
    </row>
    <row r="1183" customFormat="false" ht="15.75" hidden="false" customHeight="false" outlineLevel="0" collapsed="false">
      <c r="A1183" s="7" t="s">
        <v>3765</v>
      </c>
      <c r="B1183" s="8" t="s">
        <v>3766</v>
      </c>
      <c r="C1183" s="15" t="n">
        <v>231.55</v>
      </c>
      <c r="D1183" s="15"/>
      <c r="E1183" s="15"/>
    </row>
    <row r="1184" customFormat="false" ht="15.75" hidden="false" customHeight="false" outlineLevel="0" collapsed="false">
      <c r="A1184" s="7" t="s">
        <v>3767</v>
      </c>
      <c r="B1184" s="8" t="s">
        <v>3768</v>
      </c>
      <c r="C1184" s="15" t="n">
        <v>26.24</v>
      </c>
      <c r="D1184" s="15"/>
      <c r="E1184" s="15"/>
    </row>
    <row r="1185" customFormat="false" ht="15.75" hidden="false" customHeight="false" outlineLevel="0" collapsed="false">
      <c r="A1185" s="7" t="s">
        <v>3769</v>
      </c>
      <c r="B1185" s="8" t="s">
        <v>3770</v>
      </c>
      <c r="C1185" s="15" t="n">
        <v>12.36</v>
      </c>
      <c r="D1185" s="15"/>
      <c r="E1185" s="15"/>
    </row>
    <row r="1186" customFormat="false" ht="15.75" hidden="false" customHeight="false" outlineLevel="0" collapsed="false">
      <c r="A1186" s="7" t="s">
        <v>3771</v>
      </c>
      <c r="B1186" s="8" t="s">
        <v>3772</v>
      </c>
      <c r="C1186" s="15" t="n">
        <v>34.25</v>
      </c>
      <c r="D1186" s="15"/>
      <c r="E1186" s="15"/>
    </row>
    <row r="1187" customFormat="false" ht="15.75" hidden="false" customHeight="false" outlineLevel="0" collapsed="false">
      <c r="A1187" s="7" t="s">
        <v>3773</v>
      </c>
      <c r="B1187" s="8" t="s">
        <v>3774</v>
      </c>
      <c r="C1187" s="15" t="n">
        <v>26.38</v>
      </c>
      <c r="D1187" s="15"/>
      <c r="E1187" s="15"/>
    </row>
    <row r="1188" customFormat="false" ht="15.75" hidden="false" customHeight="false" outlineLevel="0" collapsed="false">
      <c r="A1188" s="7" t="s">
        <v>3775</v>
      </c>
      <c r="B1188" s="8" t="s">
        <v>3776</v>
      </c>
      <c r="C1188" s="15" t="n">
        <v>212.61</v>
      </c>
      <c r="D1188" s="15"/>
      <c r="E1188" s="15"/>
    </row>
    <row r="1189" customFormat="false" ht="15.75" hidden="false" customHeight="false" outlineLevel="0" collapsed="false">
      <c r="A1189" s="7" t="s">
        <v>3777</v>
      </c>
      <c r="B1189" s="8" t="s">
        <v>3778</v>
      </c>
      <c r="C1189" s="15" t="n">
        <v>211.93</v>
      </c>
      <c r="D1189" s="15"/>
      <c r="E1189" s="15"/>
    </row>
    <row r="1190" customFormat="false" ht="15.75" hidden="false" customHeight="false" outlineLevel="0" collapsed="false">
      <c r="A1190" s="7" t="s">
        <v>3779</v>
      </c>
      <c r="B1190" s="8" t="s">
        <v>3780</v>
      </c>
      <c r="C1190" s="15" t="n">
        <v>215.91</v>
      </c>
      <c r="D1190" s="15"/>
      <c r="E1190" s="15"/>
    </row>
    <row r="1191" customFormat="false" ht="15.75" hidden="false" customHeight="false" outlineLevel="0" collapsed="false">
      <c r="A1191" s="7" t="s">
        <v>3781</v>
      </c>
      <c r="B1191" s="8" t="s">
        <v>3782</v>
      </c>
      <c r="C1191" s="15" t="n">
        <v>199.74</v>
      </c>
      <c r="D1191" s="15"/>
      <c r="E1191" s="15"/>
    </row>
    <row r="1192" customFormat="false" ht="15.75" hidden="false" customHeight="false" outlineLevel="0" collapsed="false">
      <c r="A1192" s="7" t="s">
        <v>3783</v>
      </c>
      <c r="B1192" s="8" t="s">
        <v>3784</v>
      </c>
      <c r="C1192" s="15" t="n">
        <v>144.05</v>
      </c>
      <c r="D1192" s="15"/>
      <c r="E1192" s="15"/>
    </row>
    <row r="1193" customFormat="false" ht="15.75" hidden="false" customHeight="false" outlineLevel="0" collapsed="false">
      <c r="A1193" s="7" t="s">
        <v>3785</v>
      </c>
      <c r="B1193" s="8" t="s">
        <v>3786</v>
      </c>
      <c r="C1193" s="15" t="n">
        <v>146.13</v>
      </c>
      <c r="D1193" s="15"/>
      <c r="E1193" s="15"/>
    </row>
    <row r="1194" customFormat="false" ht="15.75" hidden="false" customHeight="false" outlineLevel="0" collapsed="false">
      <c r="A1194" s="7" t="s">
        <v>3787</v>
      </c>
      <c r="B1194" s="8" t="s">
        <v>1468</v>
      </c>
      <c r="C1194" s="15" t="n">
        <v>190.54</v>
      </c>
      <c r="D1194" s="15"/>
      <c r="E1194" s="15"/>
    </row>
    <row r="1195" customFormat="false" ht="15.75" hidden="false" customHeight="false" outlineLevel="0" collapsed="false">
      <c r="A1195" s="7" t="s">
        <v>3788</v>
      </c>
      <c r="B1195" s="8" t="s">
        <v>3789</v>
      </c>
      <c r="C1195" s="15" t="n">
        <v>19.18</v>
      </c>
      <c r="D1195" s="15"/>
      <c r="E1195" s="15"/>
    </row>
    <row r="1196" customFormat="false" ht="15.75" hidden="false" customHeight="false" outlineLevel="0" collapsed="false">
      <c r="A1196" s="7" t="s">
        <v>3790</v>
      </c>
      <c r="B1196" s="8" t="s">
        <v>3791</v>
      </c>
      <c r="C1196" s="15" t="n">
        <v>313.69</v>
      </c>
      <c r="D1196" s="15"/>
      <c r="E1196" s="15"/>
    </row>
    <row r="1197" customFormat="false" ht="15.75" hidden="false" customHeight="false" outlineLevel="0" collapsed="false">
      <c r="A1197" s="7" t="s">
        <v>3792</v>
      </c>
      <c r="B1197" s="8" t="s">
        <v>3793</v>
      </c>
      <c r="C1197" s="15" t="n">
        <v>932.3</v>
      </c>
      <c r="D1197" s="15"/>
      <c r="E1197" s="15"/>
    </row>
    <row r="1198" customFormat="false" ht="15.75" hidden="false" customHeight="false" outlineLevel="0" collapsed="false">
      <c r="A1198" s="7" t="s">
        <v>3794</v>
      </c>
      <c r="B1198" s="8" t="s">
        <v>3795</v>
      </c>
      <c r="C1198" s="15" t="n">
        <v>784.51</v>
      </c>
      <c r="D1198" s="15"/>
      <c r="E1198" s="15"/>
    </row>
    <row r="1199" customFormat="false" ht="15.75" hidden="false" customHeight="false" outlineLevel="0" collapsed="false">
      <c r="A1199" s="7" t="s">
        <v>3796</v>
      </c>
      <c r="B1199" s="8" t="s">
        <v>3797</v>
      </c>
      <c r="C1199" s="15" t="n">
        <v>650.04</v>
      </c>
      <c r="D1199" s="15"/>
      <c r="E1199" s="15"/>
    </row>
    <row r="1200" customFormat="false" ht="15.75" hidden="false" customHeight="false" outlineLevel="0" collapsed="false">
      <c r="A1200" s="7" t="s">
        <v>3798</v>
      </c>
      <c r="B1200" s="8" t="s">
        <v>3799</v>
      </c>
      <c r="C1200" s="15" t="n">
        <v>643</v>
      </c>
      <c r="D1200" s="15"/>
      <c r="E1200" s="15"/>
    </row>
    <row r="1201" customFormat="false" ht="15.75" hidden="false" customHeight="false" outlineLevel="0" collapsed="false">
      <c r="A1201" s="7" t="s">
        <v>3800</v>
      </c>
      <c r="B1201" s="8" t="s">
        <v>3801</v>
      </c>
      <c r="C1201" s="15" t="n">
        <v>657.22</v>
      </c>
      <c r="D1201" s="15"/>
      <c r="E1201" s="15"/>
    </row>
    <row r="1202" customFormat="false" ht="15.75" hidden="false" customHeight="false" outlineLevel="0" collapsed="false">
      <c r="A1202" s="7" t="s">
        <v>3802</v>
      </c>
      <c r="B1202" s="8" t="s">
        <v>3803</v>
      </c>
      <c r="C1202" s="15" t="n">
        <v>977.42</v>
      </c>
      <c r="D1202" s="15"/>
      <c r="E1202" s="15"/>
    </row>
    <row r="1203" customFormat="false" ht="15.75" hidden="false" customHeight="false" outlineLevel="0" collapsed="false">
      <c r="A1203" s="7" t="s">
        <v>3804</v>
      </c>
      <c r="B1203" s="8" t="s">
        <v>3805</v>
      </c>
      <c r="C1203" s="15" t="n">
        <v>967.53</v>
      </c>
      <c r="D1203" s="15"/>
      <c r="E1203" s="15"/>
    </row>
    <row r="1204" customFormat="false" ht="15.75" hidden="false" customHeight="false" outlineLevel="0" collapsed="false">
      <c r="A1204" s="7" t="s">
        <v>3806</v>
      </c>
      <c r="B1204" s="8" t="s">
        <v>1486</v>
      </c>
      <c r="C1204" s="15" t="n">
        <v>871.76</v>
      </c>
      <c r="D1204" s="15"/>
      <c r="E1204" s="15"/>
    </row>
    <row r="1205" customFormat="false" ht="15.75" hidden="false" customHeight="false" outlineLevel="0" collapsed="false">
      <c r="A1205" s="7" t="s">
        <v>3807</v>
      </c>
      <c r="B1205" s="8" t="s">
        <v>3808</v>
      </c>
      <c r="C1205" s="15" t="n">
        <v>918.4</v>
      </c>
      <c r="D1205" s="15"/>
      <c r="E1205" s="15"/>
    </row>
    <row r="1206" customFormat="false" ht="15.75" hidden="false" customHeight="false" outlineLevel="0" collapsed="false">
      <c r="A1206" s="7" t="s">
        <v>3809</v>
      </c>
      <c r="B1206" s="8" t="s">
        <v>1430</v>
      </c>
      <c r="C1206" s="15" t="n">
        <v>699.65</v>
      </c>
      <c r="D1206" s="15"/>
      <c r="E1206" s="15"/>
    </row>
    <row r="1207" customFormat="false" ht="15.75" hidden="false" customHeight="false" outlineLevel="0" collapsed="false">
      <c r="A1207" s="7" t="s">
        <v>3810</v>
      </c>
      <c r="B1207" s="8" t="s">
        <v>3811</v>
      </c>
      <c r="C1207" s="15" t="n">
        <v>643.23</v>
      </c>
      <c r="D1207" s="15"/>
      <c r="E1207" s="15"/>
    </row>
    <row r="1208" customFormat="false" ht="15.75" hidden="false" customHeight="false" outlineLevel="0" collapsed="false">
      <c r="A1208" s="7" t="s">
        <v>3812</v>
      </c>
      <c r="B1208" s="8" t="s">
        <v>3813</v>
      </c>
      <c r="C1208" s="15" t="n">
        <v>643.05</v>
      </c>
      <c r="D1208" s="15"/>
      <c r="E1208" s="15"/>
    </row>
    <row r="1209" customFormat="false" ht="15.75" hidden="false" customHeight="false" outlineLevel="0" collapsed="false">
      <c r="A1209" s="7" t="s">
        <v>3814</v>
      </c>
      <c r="B1209" s="8" t="s">
        <v>3815</v>
      </c>
      <c r="C1209" s="15" t="n">
        <v>165.86</v>
      </c>
      <c r="D1209" s="15"/>
      <c r="E1209" s="15"/>
    </row>
    <row r="1210" customFormat="false" ht="15.75" hidden="false" customHeight="false" outlineLevel="0" collapsed="false">
      <c r="A1210" s="7" t="s">
        <v>3816</v>
      </c>
      <c r="B1210" s="8" t="s">
        <v>3817</v>
      </c>
      <c r="C1210" s="15" t="n">
        <v>269.04</v>
      </c>
      <c r="D1210" s="15"/>
      <c r="E1210" s="15"/>
    </row>
    <row r="1211" customFormat="false" ht="15.75" hidden="false" customHeight="false" outlineLevel="0" collapsed="false">
      <c r="A1211" s="7" t="s">
        <v>3818</v>
      </c>
      <c r="B1211" s="8" t="s">
        <v>3819</v>
      </c>
      <c r="C1211" s="15" t="n">
        <v>295.1</v>
      </c>
      <c r="D1211" s="15"/>
      <c r="E1211" s="15"/>
    </row>
    <row r="1212" customFormat="false" ht="15.75" hidden="false" customHeight="false" outlineLevel="0" collapsed="false">
      <c r="A1212" s="7" t="s">
        <v>3820</v>
      </c>
      <c r="B1212" s="8" t="s">
        <v>3821</v>
      </c>
      <c r="C1212" s="15" t="n">
        <v>616.43</v>
      </c>
      <c r="D1212" s="15"/>
      <c r="E1212" s="15"/>
    </row>
    <row r="1213" customFormat="false" ht="15.75" hidden="false" customHeight="false" outlineLevel="0" collapsed="false">
      <c r="A1213" s="7" t="s">
        <v>3822</v>
      </c>
      <c r="B1213" s="8" t="s">
        <v>3823</v>
      </c>
      <c r="C1213" s="15" t="n">
        <v>479.7</v>
      </c>
      <c r="D1213" s="15"/>
      <c r="E1213" s="15"/>
    </row>
    <row r="1214" customFormat="false" ht="15.75" hidden="false" customHeight="false" outlineLevel="0" collapsed="false">
      <c r="A1214" s="7" t="s">
        <v>3824</v>
      </c>
      <c r="B1214" s="8" t="s">
        <v>3825</v>
      </c>
      <c r="C1214" s="15" t="n">
        <v>961.35</v>
      </c>
      <c r="D1214" s="15"/>
      <c r="E1214" s="15"/>
    </row>
    <row r="1215" customFormat="false" ht="15.75" hidden="false" customHeight="false" outlineLevel="0" collapsed="false">
      <c r="A1215" s="7" t="s">
        <v>3826</v>
      </c>
      <c r="B1215" s="8" t="s">
        <v>1438</v>
      </c>
      <c r="C1215" s="15" t="n">
        <v>988.57</v>
      </c>
      <c r="D1215" s="15"/>
      <c r="E1215" s="15"/>
    </row>
    <row r="1216" customFormat="false" ht="15.75" hidden="false" customHeight="false" outlineLevel="0" collapsed="false">
      <c r="A1216" s="7" t="s">
        <v>3827</v>
      </c>
      <c r="B1216" s="8" t="s">
        <v>1428</v>
      </c>
      <c r="C1216" s="15" t="n">
        <v>774.91</v>
      </c>
      <c r="D1216" s="15"/>
      <c r="E1216" s="15"/>
    </row>
    <row r="1217" customFormat="false" ht="15.75" hidden="false" customHeight="false" outlineLevel="0" collapsed="false">
      <c r="A1217" s="7" t="s">
        <v>3828</v>
      </c>
      <c r="B1217" s="8" t="s">
        <v>1424</v>
      </c>
      <c r="C1217" s="15" t="n">
        <v>795.25</v>
      </c>
      <c r="D1217" s="15"/>
      <c r="E1217" s="15"/>
    </row>
    <row r="1218" customFormat="false" ht="15.75" hidden="false" customHeight="false" outlineLevel="0" collapsed="false">
      <c r="A1218" s="7" t="s">
        <v>3829</v>
      </c>
      <c r="B1218" s="8" t="s">
        <v>3830</v>
      </c>
      <c r="C1218" s="15" t="n">
        <v>786.14</v>
      </c>
      <c r="D1218" s="15"/>
      <c r="E1218" s="15"/>
    </row>
    <row r="1219" customFormat="false" ht="15.75" hidden="false" customHeight="false" outlineLevel="0" collapsed="false">
      <c r="A1219" s="7" t="s">
        <v>3831</v>
      </c>
      <c r="B1219" s="8" t="s">
        <v>3832</v>
      </c>
      <c r="C1219" s="15" t="n">
        <v>807.5</v>
      </c>
      <c r="D1219" s="15"/>
      <c r="E1219" s="15"/>
    </row>
    <row r="1220" customFormat="false" ht="15.75" hidden="false" customHeight="false" outlineLevel="0" collapsed="false">
      <c r="A1220" s="7" t="s">
        <v>3833</v>
      </c>
      <c r="B1220" s="8" t="s">
        <v>1474</v>
      </c>
      <c r="C1220" s="15" t="n">
        <v>1091.2</v>
      </c>
      <c r="D1220" s="15"/>
      <c r="E1220" s="15"/>
    </row>
    <row r="1221" customFormat="false" ht="15.75" hidden="false" customHeight="false" outlineLevel="0" collapsed="false">
      <c r="A1221" s="7" t="s">
        <v>3834</v>
      </c>
      <c r="B1221" s="8" t="s">
        <v>3835</v>
      </c>
      <c r="C1221" s="15" t="n">
        <v>932.08</v>
      </c>
      <c r="D1221" s="15"/>
      <c r="E1221" s="15"/>
    </row>
    <row r="1222" customFormat="false" ht="15.75" hidden="false" customHeight="false" outlineLevel="0" collapsed="false">
      <c r="A1222" s="7" t="s">
        <v>3836</v>
      </c>
      <c r="B1222" s="8" t="s">
        <v>3837</v>
      </c>
      <c r="C1222" s="15" t="n">
        <v>963.46</v>
      </c>
      <c r="D1222" s="15"/>
      <c r="E1222" s="15"/>
    </row>
    <row r="1223" customFormat="false" ht="15.75" hidden="false" customHeight="false" outlineLevel="0" collapsed="false">
      <c r="A1223" s="7" t="s">
        <v>3838</v>
      </c>
      <c r="B1223" s="8" t="s">
        <v>1462</v>
      </c>
      <c r="C1223" s="15" t="n">
        <v>1059.64</v>
      </c>
      <c r="D1223" s="15"/>
      <c r="E1223" s="15"/>
    </row>
    <row r="1224" customFormat="false" ht="15.75" hidden="false" customHeight="false" outlineLevel="0" collapsed="false">
      <c r="A1224" s="7" t="s">
        <v>3839</v>
      </c>
      <c r="B1224" s="8" t="s">
        <v>3840</v>
      </c>
      <c r="C1224" s="15" t="n">
        <v>818.19</v>
      </c>
      <c r="D1224" s="15"/>
      <c r="E1224" s="15"/>
    </row>
    <row r="1225" customFormat="false" ht="15.75" hidden="false" customHeight="false" outlineLevel="0" collapsed="false">
      <c r="A1225" s="7" t="s">
        <v>3841</v>
      </c>
      <c r="B1225" s="8" t="s">
        <v>3842</v>
      </c>
      <c r="C1225" s="15" t="n">
        <v>923.2</v>
      </c>
      <c r="D1225" s="15"/>
      <c r="E1225" s="15"/>
    </row>
    <row r="1226" customFormat="false" ht="15.75" hidden="false" customHeight="false" outlineLevel="0" collapsed="false">
      <c r="A1226" s="7" t="s">
        <v>3843</v>
      </c>
      <c r="B1226" s="8" t="s">
        <v>1446</v>
      </c>
      <c r="C1226" s="15" t="n">
        <v>977.84</v>
      </c>
      <c r="D1226" s="15"/>
      <c r="E1226" s="15"/>
    </row>
    <row r="1227" customFormat="false" ht="15.75" hidden="false" customHeight="false" outlineLevel="0" collapsed="false">
      <c r="A1227" s="7" t="s">
        <v>3844</v>
      </c>
      <c r="B1227" s="8" t="s">
        <v>3845</v>
      </c>
      <c r="C1227" s="15" t="n">
        <v>1036.57</v>
      </c>
      <c r="D1227" s="15"/>
      <c r="E1227" s="15"/>
    </row>
    <row r="1228" customFormat="false" ht="15.75" hidden="false" customHeight="false" outlineLevel="0" collapsed="false">
      <c r="A1228" s="7" t="s">
        <v>3846</v>
      </c>
      <c r="B1228" s="8" t="s">
        <v>3847</v>
      </c>
      <c r="C1228" s="15" t="n">
        <v>2339.92</v>
      </c>
      <c r="D1228" s="15"/>
      <c r="E1228" s="15"/>
    </row>
    <row r="1229" customFormat="false" ht="15.75" hidden="false" customHeight="false" outlineLevel="0" collapsed="false">
      <c r="A1229" s="7" t="s">
        <v>3848</v>
      </c>
      <c r="B1229" s="8" t="s">
        <v>3849</v>
      </c>
      <c r="C1229" s="15" t="n">
        <v>1992.99</v>
      </c>
      <c r="D1229" s="15"/>
      <c r="E1229" s="15"/>
    </row>
    <row r="1230" customFormat="false" ht="15.75" hidden="false" customHeight="false" outlineLevel="0" collapsed="false">
      <c r="A1230" s="7" t="s">
        <v>3850</v>
      </c>
      <c r="B1230" s="8" t="s">
        <v>540</v>
      </c>
      <c r="C1230" s="15" t="n">
        <v>254.72</v>
      </c>
      <c r="D1230" s="15"/>
      <c r="E1230" s="15"/>
    </row>
    <row r="1231" customFormat="false" ht="15.75" hidden="false" customHeight="false" outlineLevel="0" collapsed="false">
      <c r="A1231" s="7" t="s">
        <v>3851</v>
      </c>
      <c r="B1231" s="8" t="s">
        <v>3852</v>
      </c>
      <c r="C1231" s="15" t="n">
        <v>400.78</v>
      </c>
      <c r="D1231" s="15"/>
      <c r="E1231" s="15"/>
    </row>
    <row r="1232" customFormat="false" ht="15.75" hidden="false" customHeight="false" outlineLevel="0" collapsed="false">
      <c r="A1232" s="7" t="s">
        <v>3853</v>
      </c>
      <c r="B1232" s="8" t="s">
        <v>3854</v>
      </c>
      <c r="C1232" s="15" t="n">
        <v>931.1</v>
      </c>
      <c r="D1232" s="15"/>
      <c r="E1232" s="15"/>
    </row>
    <row r="1233" customFormat="false" ht="15.75" hidden="false" customHeight="false" outlineLevel="0" collapsed="false">
      <c r="A1233" s="7" t="s">
        <v>3855</v>
      </c>
      <c r="B1233" s="8" t="s">
        <v>3856</v>
      </c>
      <c r="C1233" s="15" t="n">
        <v>1728</v>
      </c>
      <c r="D1233" s="15"/>
      <c r="E1233" s="15"/>
    </row>
    <row r="1234" customFormat="false" ht="15.75" hidden="false" customHeight="false" outlineLevel="0" collapsed="false">
      <c r="A1234" s="7" t="s">
        <v>3857</v>
      </c>
      <c r="B1234" s="8" t="s">
        <v>3858</v>
      </c>
      <c r="C1234" s="15" t="n">
        <v>843.14</v>
      </c>
      <c r="D1234" s="15"/>
      <c r="E1234" s="15"/>
    </row>
    <row r="1235" customFormat="false" ht="15.75" hidden="false" customHeight="false" outlineLevel="0" collapsed="false">
      <c r="A1235" s="7" t="s">
        <v>3859</v>
      </c>
      <c r="B1235" s="8" t="s">
        <v>3860</v>
      </c>
      <c r="C1235" s="15" t="n">
        <v>730.49</v>
      </c>
      <c r="D1235" s="15"/>
      <c r="E1235" s="15"/>
    </row>
    <row r="1236" customFormat="false" ht="15.75" hidden="false" customHeight="false" outlineLevel="0" collapsed="false">
      <c r="A1236" s="7" t="s">
        <v>3861</v>
      </c>
      <c r="B1236" s="8" t="s">
        <v>1460</v>
      </c>
      <c r="C1236" s="15" t="n">
        <v>935.69</v>
      </c>
      <c r="D1236" s="15"/>
      <c r="E1236" s="15"/>
    </row>
    <row r="1237" customFormat="false" ht="15.75" hidden="false" customHeight="false" outlineLevel="0" collapsed="false">
      <c r="A1237" s="7" t="s">
        <v>3862</v>
      </c>
      <c r="B1237" s="8" t="s">
        <v>3863</v>
      </c>
      <c r="C1237" s="15" t="n">
        <v>960.14</v>
      </c>
      <c r="D1237" s="15"/>
      <c r="E1237" s="15"/>
    </row>
    <row r="1238" customFormat="false" ht="15.75" hidden="false" customHeight="false" outlineLevel="0" collapsed="false">
      <c r="A1238" s="7" t="s">
        <v>3864</v>
      </c>
      <c r="B1238" s="8" t="s">
        <v>3865</v>
      </c>
      <c r="C1238" s="15" t="n">
        <v>1187.26</v>
      </c>
      <c r="D1238" s="15"/>
      <c r="E1238" s="15"/>
    </row>
    <row r="1239" customFormat="false" ht="15.75" hidden="false" customHeight="false" outlineLevel="0" collapsed="false">
      <c r="A1239" s="7" t="s">
        <v>3866</v>
      </c>
      <c r="B1239" s="8" t="s">
        <v>3867</v>
      </c>
      <c r="C1239" s="15" t="n">
        <v>1952.11</v>
      </c>
      <c r="D1239" s="15"/>
      <c r="E1239" s="15"/>
    </row>
    <row r="1240" customFormat="false" ht="15.75" hidden="false" customHeight="false" outlineLevel="0" collapsed="false">
      <c r="A1240" s="7" t="s">
        <v>3868</v>
      </c>
      <c r="B1240" s="8" t="s">
        <v>1456</v>
      </c>
      <c r="C1240" s="15" t="n">
        <v>2193.01</v>
      </c>
      <c r="D1240" s="15"/>
      <c r="E1240" s="15"/>
    </row>
    <row r="1241" customFormat="false" ht="15.75" hidden="false" customHeight="false" outlineLevel="0" collapsed="false">
      <c r="A1241" s="7" t="s">
        <v>3869</v>
      </c>
      <c r="B1241" s="8" t="s">
        <v>3870</v>
      </c>
      <c r="C1241" s="15" t="n">
        <v>1021.74</v>
      </c>
      <c r="D1241" s="15"/>
      <c r="E1241" s="15"/>
    </row>
    <row r="1242" customFormat="false" ht="15.75" hidden="false" customHeight="false" outlineLevel="0" collapsed="false">
      <c r="A1242" s="7" t="s">
        <v>3871</v>
      </c>
      <c r="B1242" s="8" t="s">
        <v>3872</v>
      </c>
      <c r="C1242" s="15" t="n">
        <v>1188.76</v>
      </c>
      <c r="D1242" s="15"/>
      <c r="E1242" s="15"/>
    </row>
    <row r="1243" customFormat="false" ht="15.75" hidden="false" customHeight="false" outlineLevel="0" collapsed="false">
      <c r="A1243" s="7" t="s">
        <v>3873</v>
      </c>
      <c r="B1243" s="8" t="s">
        <v>3874</v>
      </c>
      <c r="C1243" s="15" t="n">
        <v>1074.11</v>
      </c>
      <c r="D1243" s="15"/>
      <c r="E1243" s="15"/>
    </row>
    <row r="1244" customFormat="false" ht="15.75" hidden="false" customHeight="false" outlineLevel="0" collapsed="false">
      <c r="A1244" s="7" t="s">
        <v>3875</v>
      </c>
      <c r="B1244" s="8" t="s">
        <v>3876</v>
      </c>
      <c r="C1244" s="15" t="n">
        <v>999.73</v>
      </c>
      <c r="D1244" s="15"/>
      <c r="E1244" s="15"/>
    </row>
    <row r="1245" customFormat="false" ht="15.75" hidden="false" customHeight="false" outlineLevel="0" collapsed="false">
      <c r="A1245" s="7" t="s">
        <v>3877</v>
      </c>
      <c r="B1245" s="8" t="s">
        <v>3878</v>
      </c>
      <c r="C1245" s="15" t="n">
        <v>1141.52</v>
      </c>
      <c r="D1245" s="15"/>
      <c r="E1245" s="15"/>
    </row>
    <row r="1246" customFormat="false" ht="15.75" hidden="false" customHeight="false" outlineLevel="0" collapsed="false">
      <c r="A1246" s="7" t="s">
        <v>3879</v>
      </c>
      <c r="B1246" s="8" t="s">
        <v>3880</v>
      </c>
      <c r="C1246" s="15" t="n">
        <v>2008.07</v>
      </c>
      <c r="D1246" s="15"/>
      <c r="E1246" s="15"/>
    </row>
    <row r="1247" customFormat="false" ht="15.75" hidden="false" customHeight="false" outlineLevel="0" collapsed="false">
      <c r="A1247" s="7" t="s">
        <v>3881</v>
      </c>
      <c r="B1247" s="8" t="s">
        <v>3882</v>
      </c>
      <c r="C1247" s="15" t="n">
        <v>241.54</v>
      </c>
      <c r="D1247" s="15"/>
      <c r="E1247" s="15"/>
    </row>
    <row r="1248" customFormat="false" ht="15.75" hidden="false" customHeight="false" outlineLevel="0" collapsed="false">
      <c r="A1248" s="7" t="s">
        <v>3883</v>
      </c>
      <c r="B1248" s="8" t="s">
        <v>3884</v>
      </c>
      <c r="C1248" s="15" t="n">
        <v>589.99</v>
      </c>
      <c r="D1248" s="15"/>
      <c r="E1248" s="15"/>
    </row>
    <row r="1249" customFormat="false" ht="15.75" hidden="false" customHeight="false" outlineLevel="0" collapsed="false">
      <c r="A1249" s="7" t="s">
        <v>3885</v>
      </c>
      <c r="B1249" s="8" t="s">
        <v>3886</v>
      </c>
      <c r="C1249" s="15" t="n">
        <v>3096.13</v>
      </c>
      <c r="D1249" s="15"/>
      <c r="E1249" s="15"/>
    </row>
    <row r="1250" customFormat="false" ht="15.75" hidden="false" customHeight="false" outlineLevel="0" collapsed="false">
      <c r="A1250" s="7" t="s">
        <v>3887</v>
      </c>
      <c r="B1250" s="8" t="s">
        <v>3888</v>
      </c>
      <c r="C1250" s="15" t="n">
        <v>2970.52</v>
      </c>
      <c r="D1250" s="15"/>
      <c r="E1250" s="15"/>
    </row>
    <row r="1251" customFormat="false" ht="15.75" hidden="false" customHeight="false" outlineLevel="0" collapsed="false">
      <c r="A1251" s="7" t="s">
        <v>3889</v>
      </c>
      <c r="B1251" s="8" t="s">
        <v>3890</v>
      </c>
      <c r="C1251" s="15" t="n">
        <v>2705.72</v>
      </c>
      <c r="D1251" s="15"/>
      <c r="E1251" s="15"/>
    </row>
    <row r="1252" customFormat="false" ht="15.75" hidden="false" customHeight="false" outlineLevel="0" collapsed="false">
      <c r="A1252" s="7" t="s">
        <v>3891</v>
      </c>
      <c r="B1252" s="8" t="s">
        <v>3892</v>
      </c>
      <c r="C1252" s="15" t="n">
        <v>3004.31</v>
      </c>
      <c r="D1252" s="15"/>
      <c r="E1252" s="15"/>
    </row>
    <row r="1253" customFormat="false" ht="15.75" hidden="false" customHeight="false" outlineLevel="0" collapsed="false">
      <c r="A1253" s="7" t="s">
        <v>3893</v>
      </c>
      <c r="B1253" s="8" t="s">
        <v>3894</v>
      </c>
      <c r="C1253" s="15" t="n">
        <v>2664.51</v>
      </c>
      <c r="D1253" s="15"/>
      <c r="E1253" s="15"/>
    </row>
    <row r="1254" customFormat="false" ht="15.75" hidden="false" customHeight="false" outlineLevel="0" collapsed="false">
      <c r="A1254" s="7" t="s">
        <v>3895</v>
      </c>
      <c r="B1254" s="8" t="s">
        <v>3896</v>
      </c>
      <c r="C1254" s="15" t="n">
        <v>2667.81</v>
      </c>
      <c r="D1254" s="15"/>
      <c r="E1254" s="15"/>
    </row>
    <row r="1255" customFormat="false" ht="15.75" hidden="false" customHeight="false" outlineLevel="0" collapsed="false">
      <c r="A1255" s="7" t="s">
        <v>3897</v>
      </c>
      <c r="B1255" s="8" t="s">
        <v>3898</v>
      </c>
      <c r="C1255" s="15" t="n">
        <v>2328.94</v>
      </c>
      <c r="D1255" s="15"/>
      <c r="E1255" s="15"/>
    </row>
    <row r="1256" customFormat="false" ht="15.75" hidden="false" customHeight="false" outlineLevel="0" collapsed="false">
      <c r="A1256" s="7" t="s">
        <v>3899</v>
      </c>
      <c r="B1256" s="8" t="s">
        <v>3900</v>
      </c>
      <c r="C1256" s="15" t="n">
        <v>2775.28</v>
      </c>
      <c r="D1256" s="15"/>
      <c r="E1256" s="15"/>
    </row>
    <row r="1257" customFormat="false" ht="15.75" hidden="false" customHeight="false" outlineLevel="0" collapsed="false">
      <c r="A1257" s="7" t="s">
        <v>3901</v>
      </c>
      <c r="B1257" s="8" t="s">
        <v>3902</v>
      </c>
      <c r="C1257" s="15" t="n">
        <v>2775.03</v>
      </c>
      <c r="D1257" s="15"/>
      <c r="E1257" s="15"/>
    </row>
    <row r="1258" customFormat="false" ht="15.75" hidden="false" customHeight="false" outlineLevel="0" collapsed="false">
      <c r="A1258" s="7" t="s">
        <v>3903</v>
      </c>
      <c r="B1258" s="8" t="s">
        <v>3904</v>
      </c>
      <c r="C1258" s="15" t="n">
        <v>2734.21</v>
      </c>
      <c r="D1258" s="15"/>
      <c r="E1258" s="15"/>
    </row>
    <row r="1259" customFormat="false" ht="15.75" hidden="false" customHeight="false" outlineLevel="0" collapsed="false">
      <c r="A1259" s="7" t="s">
        <v>3905</v>
      </c>
      <c r="B1259" s="8" t="s">
        <v>3906</v>
      </c>
      <c r="C1259" s="15" t="n">
        <v>2775.02</v>
      </c>
      <c r="D1259" s="15"/>
      <c r="E1259" s="15"/>
    </row>
    <row r="1260" customFormat="false" ht="15.75" hidden="false" customHeight="false" outlineLevel="0" collapsed="false">
      <c r="A1260" s="7" t="s">
        <v>3907</v>
      </c>
      <c r="B1260" s="8" t="s">
        <v>3908</v>
      </c>
      <c r="C1260" s="15" t="n">
        <v>2859.43</v>
      </c>
      <c r="D1260" s="15"/>
      <c r="E1260" s="15"/>
    </row>
    <row r="1261" customFormat="false" ht="15.75" hidden="false" customHeight="false" outlineLevel="0" collapsed="false">
      <c r="A1261" s="7" t="s">
        <v>3909</v>
      </c>
      <c r="B1261" s="8" t="s">
        <v>3910</v>
      </c>
      <c r="C1261" s="15" t="n">
        <v>2943</v>
      </c>
      <c r="D1261" s="15"/>
      <c r="E1261" s="15"/>
    </row>
    <row r="1262" customFormat="false" ht="15.75" hidden="false" customHeight="false" outlineLevel="0" collapsed="false">
      <c r="A1262" s="7" t="s">
        <v>3911</v>
      </c>
      <c r="B1262" s="8" t="s">
        <v>3912</v>
      </c>
      <c r="C1262" s="15" t="n">
        <v>2954.09</v>
      </c>
      <c r="D1262" s="15"/>
      <c r="E1262" s="15"/>
    </row>
    <row r="1263" customFormat="false" ht="15.75" hidden="false" customHeight="false" outlineLevel="0" collapsed="false">
      <c r="A1263" s="7" t="s">
        <v>3913</v>
      </c>
      <c r="B1263" s="8" t="s">
        <v>3914</v>
      </c>
      <c r="C1263" s="15" t="n">
        <v>2987.56</v>
      </c>
      <c r="D1263" s="15"/>
      <c r="E1263" s="15"/>
    </row>
    <row r="1264" customFormat="false" ht="15.75" hidden="false" customHeight="false" outlineLevel="0" collapsed="false">
      <c r="A1264" s="7" t="s">
        <v>3915</v>
      </c>
      <c r="B1264" s="8" t="s">
        <v>3916</v>
      </c>
      <c r="C1264" s="15" t="n">
        <v>2821.44</v>
      </c>
      <c r="D1264" s="15"/>
      <c r="E1264" s="15"/>
    </row>
    <row r="1265" customFormat="false" ht="15.75" hidden="false" customHeight="false" outlineLevel="0" collapsed="false">
      <c r="A1265" s="7" t="s">
        <v>3917</v>
      </c>
      <c r="B1265" s="8" t="s">
        <v>1470</v>
      </c>
      <c r="C1265" s="15" t="n">
        <v>2677.33</v>
      </c>
      <c r="D1265" s="15"/>
      <c r="E1265" s="15"/>
    </row>
    <row r="1266" customFormat="false" ht="15.75" hidden="false" customHeight="false" outlineLevel="0" collapsed="false">
      <c r="A1266" s="7" t="s">
        <v>3918</v>
      </c>
      <c r="B1266" s="8" t="s">
        <v>3919</v>
      </c>
      <c r="C1266" s="15" t="n">
        <v>2295.31</v>
      </c>
      <c r="D1266" s="15"/>
      <c r="E1266" s="15"/>
    </row>
    <row r="1267" customFormat="false" ht="15.75" hidden="false" customHeight="false" outlineLevel="0" collapsed="false">
      <c r="A1267" s="7" t="s">
        <v>3920</v>
      </c>
      <c r="B1267" s="8" t="s">
        <v>3921</v>
      </c>
      <c r="C1267" s="15" t="n">
        <v>2779.06</v>
      </c>
      <c r="D1267" s="15"/>
      <c r="E1267" s="15"/>
    </row>
    <row r="1268" customFormat="false" ht="15.75" hidden="false" customHeight="false" outlineLevel="0" collapsed="false">
      <c r="A1268" s="7" t="s">
        <v>3922</v>
      </c>
      <c r="B1268" s="8" t="s">
        <v>3923</v>
      </c>
      <c r="C1268" s="15" t="n">
        <v>2448.29</v>
      </c>
      <c r="D1268" s="15"/>
      <c r="E1268" s="15"/>
    </row>
    <row r="1269" customFormat="false" ht="15.75" hidden="false" customHeight="false" outlineLevel="0" collapsed="false">
      <c r="A1269" s="7" t="s">
        <v>3924</v>
      </c>
      <c r="B1269" s="8" t="s">
        <v>1454</v>
      </c>
      <c r="C1269" s="15" t="n">
        <v>2088.15</v>
      </c>
      <c r="D1269" s="15"/>
      <c r="E1269" s="15"/>
    </row>
    <row r="1270" customFormat="false" ht="15.75" hidden="false" customHeight="false" outlineLevel="0" collapsed="false">
      <c r="A1270" s="7" t="s">
        <v>3925</v>
      </c>
      <c r="B1270" s="8" t="s">
        <v>1476</v>
      </c>
      <c r="C1270" s="15" t="n">
        <v>2379.43</v>
      </c>
      <c r="D1270" s="15"/>
      <c r="E1270" s="15"/>
    </row>
    <row r="1271" customFormat="false" ht="15.75" hidden="false" customHeight="false" outlineLevel="0" collapsed="false">
      <c r="A1271" s="7" t="s">
        <v>3926</v>
      </c>
      <c r="B1271" s="8" t="s">
        <v>3927</v>
      </c>
      <c r="C1271" s="15" t="n">
        <v>2349.96</v>
      </c>
      <c r="D1271" s="15"/>
      <c r="E1271" s="15"/>
    </row>
    <row r="1272" customFormat="false" ht="15.75" hidden="false" customHeight="false" outlineLevel="0" collapsed="false">
      <c r="A1272" s="7" t="s">
        <v>3928</v>
      </c>
      <c r="B1272" s="8" t="s">
        <v>3929</v>
      </c>
      <c r="C1272" s="15" t="n">
        <v>309.9</v>
      </c>
      <c r="D1272" s="15"/>
      <c r="E1272" s="15"/>
    </row>
    <row r="1273" customFormat="false" ht="15.75" hidden="false" customHeight="false" outlineLevel="0" collapsed="false">
      <c r="A1273" s="7" t="s">
        <v>3930</v>
      </c>
      <c r="B1273" s="8" t="s">
        <v>3931</v>
      </c>
      <c r="C1273" s="15" t="n">
        <v>2668.05</v>
      </c>
      <c r="D1273" s="15"/>
      <c r="E1273" s="15"/>
    </row>
    <row r="1274" customFormat="false" ht="15.75" hidden="false" customHeight="false" outlineLevel="0" collapsed="false">
      <c r="A1274" s="7" t="s">
        <v>3932</v>
      </c>
      <c r="B1274" s="8" t="s">
        <v>3933</v>
      </c>
      <c r="C1274" s="15" t="n">
        <v>2358.84</v>
      </c>
      <c r="D1274" s="15"/>
      <c r="E1274" s="15"/>
    </row>
    <row r="1275" customFormat="false" ht="15.75" hidden="false" customHeight="false" outlineLevel="0" collapsed="false">
      <c r="A1275" s="7" t="s">
        <v>3934</v>
      </c>
      <c r="B1275" s="8" t="s">
        <v>3935</v>
      </c>
      <c r="C1275" s="15" t="n">
        <v>1180.28</v>
      </c>
      <c r="D1275" s="15"/>
      <c r="E1275" s="15"/>
    </row>
    <row r="1276" customFormat="false" ht="15.75" hidden="false" customHeight="false" outlineLevel="0" collapsed="false">
      <c r="A1276" s="7" t="s">
        <v>3936</v>
      </c>
      <c r="B1276" s="8" t="s">
        <v>3937</v>
      </c>
      <c r="C1276" s="15" t="n">
        <v>928.1</v>
      </c>
      <c r="D1276" s="15"/>
      <c r="E1276" s="15"/>
    </row>
    <row r="1277" customFormat="false" ht="15.75" hidden="false" customHeight="false" outlineLevel="0" collapsed="false">
      <c r="A1277" s="7" t="s">
        <v>3938</v>
      </c>
      <c r="B1277" s="8" t="s">
        <v>3939</v>
      </c>
      <c r="C1277" s="15" t="n">
        <v>989.16</v>
      </c>
      <c r="D1277" s="15"/>
      <c r="E1277" s="15"/>
    </row>
    <row r="1278" customFormat="false" ht="15.75" hidden="false" customHeight="false" outlineLevel="0" collapsed="false">
      <c r="A1278" s="7" t="s">
        <v>3940</v>
      </c>
      <c r="B1278" s="8" t="s">
        <v>3941</v>
      </c>
      <c r="C1278" s="15" t="n">
        <v>2235.21</v>
      </c>
      <c r="D1278" s="15"/>
      <c r="E1278" s="15"/>
    </row>
    <row r="1279" customFormat="false" ht="15.75" hidden="false" customHeight="false" outlineLevel="0" collapsed="false">
      <c r="A1279" s="7" t="s">
        <v>3942</v>
      </c>
      <c r="B1279" s="8" t="s">
        <v>3943</v>
      </c>
      <c r="C1279" s="15" t="n">
        <v>1437.57</v>
      </c>
      <c r="D1279" s="15"/>
      <c r="E1279" s="15"/>
    </row>
    <row r="1280" customFormat="false" ht="15.75" hidden="false" customHeight="false" outlineLevel="0" collapsed="false">
      <c r="A1280" s="7" t="s">
        <v>3944</v>
      </c>
      <c r="B1280" s="8" t="s">
        <v>3945</v>
      </c>
      <c r="C1280" s="15" t="n">
        <v>1088.31</v>
      </c>
      <c r="D1280" s="15"/>
      <c r="E1280" s="15"/>
    </row>
    <row r="1281" customFormat="false" ht="15.75" hidden="false" customHeight="false" outlineLevel="0" collapsed="false">
      <c r="A1281" s="7" t="s">
        <v>3946</v>
      </c>
      <c r="B1281" s="8" t="s">
        <v>3947</v>
      </c>
      <c r="C1281" s="15" t="n">
        <v>569.09</v>
      </c>
      <c r="D1281" s="15"/>
      <c r="E1281" s="15"/>
    </row>
    <row r="1282" customFormat="false" ht="15.75" hidden="false" customHeight="false" outlineLevel="0" collapsed="false">
      <c r="A1282" s="7" t="s">
        <v>3948</v>
      </c>
      <c r="B1282" s="8" t="s">
        <v>3949</v>
      </c>
      <c r="C1282" s="15" t="n">
        <v>244.64</v>
      </c>
      <c r="D1282" s="15"/>
      <c r="E1282" s="15"/>
    </row>
    <row r="1283" customFormat="false" ht="15.75" hidden="false" customHeight="false" outlineLevel="0" collapsed="false">
      <c r="A1283" s="7" t="s">
        <v>3950</v>
      </c>
      <c r="B1283" s="8" t="s">
        <v>570</v>
      </c>
      <c r="C1283" s="15" t="n">
        <v>56.32</v>
      </c>
      <c r="D1283" s="15"/>
      <c r="E1283" s="15"/>
    </row>
    <row r="1284" customFormat="false" ht="15.75" hidden="false" customHeight="false" outlineLevel="0" collapsed="false">
      <c r="A1284" s="7" t="s">
        <v>3951</v>
      </c>
      <c r="B1284" s="8" t="s">
        <v>3952</v>
      </c>
      <c r="C1284" s="15" t="n">
        <v>60.08</v>
      </c>
      <c r="D1284" s="15"/>
      <c r="E1284" s="15"/>
    </row>
    <row r="1285" customFormat="false" ht="15.75" hidden="false" customHeight="false" outlineLevel="0" collapsed="false">
      <c r="A1285" s="7" t="s">
        <v>3953</v>
      </c>
      <c r="B1285" s="8" t="s">
        <v>3954</v>
      </c>
      <c r="C1285" s="15" t="n">
        <v>139.2</v>
      </c>
      <c r="D1285" s="15"/>
      <c r="E1285" s="15"/>
    </row>
    <row r="1286" customFormat="false" ht="15.75" hidden="false" customHeight="false" outlineLevel="0" collapsed="false">
      <c r="A1286" s="7" t="s">
        <v>3955</v>
      </c>
      <c r="B1286" s="8" t="s">
        <v>3956</v>
      </c>
      <c r="C1286" s="15" t="n">
        <v>137.48</v>
      </c>
      <c r="D1286" s="15"/>
      <c r="E1286" s="15"/>
    </row>
    <row r="1287" customFormat="false" ht="15.75" hidden="false" customHeight="false" outlineLevel="0" collapsed="false">
      <c r="A1287" s="7" t="s">
        <v>3957</v>
      </c>
      <c r="B1287" s="8" t="s">
        <v>3958</v>
      </c>
      <c r="C1287" s="15" t="n">
        <v>0</v>
      </c>
      <c r="D1287" s="15"/>
      <c r="E1287" s="15"/>
    </row>
    <row r="1288" customFormat="false" ht="15.75" hidden="false" customHeight="false" outlineLevel="0" collapsed="false">
      <c r="A1288" s="7" t="s">
        <v>3959</v>
      </c>
      <c r="B1288" s="8" t="s">
        <v>3960</v>
      </c>
      <c r="C1288" s="15" t="n">
        <v>65.86</v>
      </c>
      <c r="D1288" s="15"/>
      <c r="E1288" s="15"/>
    </row>
    <row r="1289" customFormat="false" ht="15.75" hidden="false" customHeight="false" outlineLevel="0" collapsed="false">
      <c r="A1289" s="7" t="s">
        <v>3961</v>
      </c>
      <c r="B1289" s="8" t="s">
        <v>3962</v>
      </c>
      <c r="C1289" s="15" t="n">
        <v>538.64</v>
      </c>
      <c r="D1289" s="15"/>
      <c r="E1289" s="15"/>
    </row>
    <row r="1290" customFormat="false" ht="15.75" hidden="false" customHeight="false" outlineLevel="0" collapsed="false">
      <c r="A1290" s="7" t="s">
        <v>3963</v>
      </c>
      <c r="B1290" s="8" t="s">
        <v>3964</v>
      </c>
      <c r="C1290" s="15" t="n">
        <v>38.79</v>
      </c>
      <c r="D1290" s="15"/>
      <c r="E1290" s="15"/>
    </row>
    <row r="1291" customFormat="false" ht="15.75" hidden="false" customHeight="false" outlineLevel="0" collapsed="false">
      <c r="A1291" s="7" t="s">
        <v>3965</v>
      </c>
      <c r="B1291" s="8" t="s">
        <v>3966</v>
      </c>
      <c r="C1291" s="15" t="n">
        <v>179.98</v>
      </c>
      <c r="D1291" s="15"/>
      <c r="E1291" s="15"/>
    </row>
    <row r="1292" customFormat="false" ht="15.75" hidden="false" customHeight="false" outlineLevel="0" collapsed="false">
      <c r="A1292" s="7" t="s">
        <v>3967</v>
      </c>
      <c r="B1292" s="8" t="s">
        <v>3968</v>
      </c>
      <c r="C1292" s="15" t="n">
        <v>188.5</v>
      </c>
      <c r="D1292" s="15"/>
      <c r="E1292" s="15"/>
    </row>
    <row r="1293" customFormat="false" ht="15.75" hidden="false" customHeight="false" outlineLevel="0" collapsed="false">
      <c r="A1293" s="7" t="s">
        <v>3969</v>
      </c>
      <c r="B1293" s="8" t="s">
        <v>3970</v>
      </c>
      <c r="C1293" s="15" t="n">
        <v>177.5</v>
      </c>
      <c r="D1293" s="15"/>
      <c r="E1293" s="15"/>
    </row>
    <row r="1294" customFormat="false" ht="15.75" hidden="false" customHeight="false" outlineLevel="0" collapsed="false">
      <c r="A1294" s="7" t="s">
        <v>3971</v>
      </c>
      <c r="B1294" s="8" t="s">
        <v>1472</v>
      </c>
      <c r="C1294" s="15" t="n">
        <v>170.61</v>
      </c>
      <c r="D1294" s="15"/>
      <c r="E1294" s="15"/>
    </row>
    <row r="1295" customFormat="false" ht="15.75" hidden="false" customHeight="false" outlineLevel="0" collapsed="false">
      <c r="A1295" s="7" t="s">
        <v>3972</v>
      </c>
      <c r="B1295" s="8" t="s">
        <v>3973</v>
      </c>
      <c r="C1295" s="15" t="n">
        <v>311.96</v>
      </c>
      <c r="D1295" s="15"/>
      <c r="E1295" s="15"/>
    </row>
    <row r="1296" customFormat="false" ht="15.75" hidden="false" customHeight="false" outlineLevel="0" collapsed="false">
      <c r="A1296" s="7" t="s">
        <v>3974</v>
      </c>
      <c r="B1296" s="8" t="s">
        <v>3975</v>
      </c>
      <c r="C1296" s="15" t="n">
        <v>189.92</v>
      </c>
      <c r="D1296" s="15"/>
      <c r="E1296" s="15"/>
    </row>
    <row r="1297" customFormat="false" ht="15.75" hidden="false" customHeight="false" outlineLevel="0" collapsed="false">
      <c r="A1297" s="7" t="s">
        <v>3976</v>
      </c>
      <c r="B1297" s="8" t="s">
        <v>3977</v>
      </c>
      <c r="C1297" s="15" t="n">
        <v>685.45</v>
      </c>
      <c r="D1297" s="15"/>
      <c r="E1297" s="15"/>
    </row>
    <row r="1298" customFormat="false" ht="15.75" hidden="false" customHeight="false" outlineLevel="0" collapsed="false">
      <c r="A1298" s="7" t="s">
        <v>3978</v>
      </c>
      <c r="B1298" s="8" t="s">
        <v>3979</v>
      </c>
      <c r="C1298" s="15" t="n">
        <v>208.23</v>
      </c>
      <c r="D1298" s="15"/>
      <c r="E1298" s="15"/>
    </row>
    <row r="1299" customFormat="false" ht="15.75" hidden="false" customHeight="false" outlineLevel="0" collapsed="false">
      <c r="A1299" s="7" t="s">
        <v>3980</v>
      </c>
      <c r="B1299" s="8" t="s">
        <v>3981</v>
      </c>
      <c r="C1299" s="15" t="n">
        <v>602.98</v>
      </c>
      <c r="D1299" s="15"/>
      <c r="E1299" s="15"/>
    </row>
    <row r="1300" customFormat="false" ht="15.75" hidden="false" customHeight="false" outlineLevel="0" collapsed="false">
      <c r="A1300" s="7" t="s">
        <v>3982</v>
      </c>
      <c r="B1300" s="8" t="s">
        <v>3983</v>
      </c>
      <c r="C1300" s="15" t="n">
        <v>476.82</v>
      </c>
      <c r="D1300" s="15"/>
      <c r="E1300" s="15"/>
    </row>
    <row r="1301" customFormat="false" ht="15.75" hidden="false" customHeight="false" outlineLevel="0" collapsed="false">
      <c r="A1301" s="7" t="s">
        <v>3984</v>
      </c>
      <c r="B1301" s="8" t="s">
        <v>3985</v>
      </c>
      <c r="C1301" s="15" t="n">
        <v>488.61</v>
      </c>
      <c r="D1301" s="15"/>
      <c r="E1301" s="15"/>
    </row>
    <row r="1302" customFormat="false" ht="15.75" hidden="false" customHeight="false" outlineLevel="0" collapsed="false">
      <c r="A1302" s="7" t="s">
        <v>3986</v>
      </c>
      <c r="B1302" s="8" t="s">
        <v>3987</v>
      </c>
      <c r="C1302" s="15" t="n">
        <v>407.06</v>
      </c>
      <c r="D1302" s="15"/>
      <c r="E1302" s="15"/>
    </row>
    <row r="1303" customFormat="false" ht="15.75" hidden="false" customHeight="false" outlineLevel="0" collapsed="false">
      <c r="A1303" s="7" t="s">
        <v>3988</v>
      </c>
      <c r="B1303" s="8" t="s">
        <v>3989</v>
      </c>
      <c r="C1303" s="15" t="n">
        <v>493</v>
      </c>
      <c r="D1303" s="15"/>
      <c r="E1303" s="15"/>
    </row>
    <row r="1304" customFormat="false" ht="15.75" hidden="false" customHeight="false" outlineLevel="0" collapsed="false">
      <c r="A1304" s="7" t="s">
        <v>3990</v>
      </c>
      <c r="B1304" s="8" t="s">
        <v>3991</v>
      </c>
      <c r="C1304" s="15" t="n">
        <v>493</v>
      </c>
      <c r="D1304" s="15"/>
      <c r="E1304" s="15"/>
    </row>
    <row r="1305" customFormat="false" ht="15.75" hidden="false" customHeight="false" outlineLevel="0" collapsed="false">
      <c r="A1305" s="7" t="s">
        <v>3992</v>
      </c>
      <c r="B1305" s="8" t="s">
        <v>3993</v>
      </c>
      <c r="C1305" s="15" t="n">
        <v>499.68</v>
      </c>
      <c r="D1305" s="15"/>
      <c r="E1305" s="15"/>
    </row>
    <row r="1306" customFormat="false" ht="15.75" hidden="false" customHeight="false" outlineLevel="0" collapsed="false">
      <c r="A1306" s="7" t="s">
        <v>3994</v>
      </c>
      <c r="B1306" s="8" t="s">
        <v>3995</v>
      </c>
      <c r="C1306" s="15" t="n">
        <v>493</v>
      </c>
      <c r="D1306" s="15"/>
      <c r="E1306" s="15"/>
    </row>
    <row r="1307" customFormat="false" ht="15.75" hidden="false" customHeight="false" outlineLevel="0" collapsed="false">
      <c r="A1307" s="7" t="s">
        <v>3996</v>
      </c>
      <c r="B1307" s="8" t="s">
        <v>3997</v>
      </c>
      <c r="C1307" s="15" t="n">
        <v>491.22</v>
      </c>
      <c r="D1307" s="15"/>
      <c r="E1307" s="15"/>
    </row>
    <row r="1308" customFormat="false" ht="15.75" hidden="false" customHeight="false" outlineLevel="0" collapsed="false">
      <c r="A1308" s="7" t="s">
        <v>3998</v>
      </c>
      <c r="B1308" s="8" t="s">
        <v>3999</v>
      </c>
      <c r="C1308" s="15" t="n">
        <v>202.54</v>
      </c>
      <c r="D1308" s="15"/>
      <c r="E1308" s="15"/>
    </row>
    <row r="1309" customFormat="false" ht="15.75" hidden="false" customHeight="false" outlineLevel="0" collapsed="false">
      <c r="A1309" s="7" t="s">
        <v>4000</v>
      </c>
      <c r="B1309" s="8" t="s">
        <v>4001</v>
      </c>
      <c r="C1309" s="15" t="n">
        <v>483.41</v>
      </c>
      <c r="D1309" s="15"/>
      <c r="E1309" s="15"/>
    </row>
    <row r="1310" customFormat="false" ht="15.75" hidden="false" customHeight="false" outlineLevel="0" collapsed="false">
      <c r="A1310" s="7" t="s">
        <v>4002</v>
      </c>
      <c r="B1310" s="8" t="s">
        <v>4003</v>
      </c>
      <c r="C1310" s="15" t="n">
        <v>493</v>
      </c>
      <c r="D1310" s="15"/>
      <c r="E1310" s="15"/>
    </row>
    <row r="1311" customFormat="false" ht="15.75" hidden="false" customHeight="false" outlineLevel="0" collapsed="false">
      <c r="A1311" s="7" t="s">
        <v>4004</v>
      </c>
      <c r="B1311" s="8" t="s">
        <v>4005</v>
      </c>
      <c r="C1311" s="15" t="n">
        <v>489.87</v>
      </c>
      <c r="D1311" s="15"/>
      <c r="E1311" s="15"/>
    </row>
    <row r="1312" customFormat="false" ht="15.75" hidden="false" customHeight="false" outlineLevel="0" collapsed="false">
      <c r="A1312" s="7" t="s">
        <v>4006</v>
      </c>
      <c r="B1312" s="8" t="s">
        <v>4007</v>
      </c>
      <c r="C1312" s="15" t="n">
        <v>493</v>
      </c>
      <c r="D1312" s="15"/>
      <c r="E1312" s="15"/>
    </row>
    <row r="1313" customFormat="false" ht="15.75" hidden="false" customHeight="false" outlineLevel="0" collapsed="false">
      <c r="A1313" s="7" t="s">
        <v>4008</v>
      </c>
      <c r="B1313" s="8" t="s">
        <v>4009</v>
      </c>
      <c r="C1313" s="15" t="n">
        <v>459.05</v>
      </c>
      <c r="D1313" s="15"/>
      <c r="E1313" s="15"/>
    </row>
    <row r="1314" customFormat="false" ht="15.75" hidden="false" customHeight="false" outlineLevel="0" collapsed="false">
      <c r="A1314" s="7" t="s">
        <v>4010</v>
      </c>
      <c r="B1314" s="8" t="s">
        <v>4011</v>
      </c>
      <c r="C1314" s="15" t="n">
        <v>492.08</v>
      </c>
      <c r="D1314" s="15"/>
      <c r="E1314" s="15"/>
    </row>
    <row r="1315" customFormat="false" ht="15.75" hidden="false" customHeight="false" outlineLevel="0" collapsed="false">
      <c r="A1315" s="7" t="s">
        <v>4012</v>
      </c>
      <c r="B1315" s="8" t="s">
        <v>4013</v>
      </c>
      <c r="C1315" s="15" t="n">
        <v>271.32</v>
      </c>
      <c r="D1315" s="15"/>
      <c r="E1315" s="15"/>
    </row>
    <row r="1316" customFormat="false" ht="15.75" hidden="false" customHeight="false" outlineLevel="0" collapsed="false">
      <c r="A1316" s="7" t="s">
        <v>4014</v>
      </c>
      <c r="B1316" s="8" t="s">
        <v>4015</v>
      </c>
      <c r="C1316" s="15" t="n">
        <v>19.59</v>
      </c>
      <c r="D1316" s="15"/>
      <c r="E1316" s="15"/>
    </row>
    <row r="1317" customFormat="false" ht="15.75" hidden="false" customHeight="false" outlineLevel="0" collapsed="false">
      <c r="A1317" s="7" t="s">
        <v>4016</v>
      </c>
      <c r="B1317" s="8" t="s">
        <v>4017</v>
      </c>
      <c r="C1317" s="15" t="n">
        <v>124.72</v>
      </c>
      <c r="D1317" s="15"/>
      <c r="E1317" s="15"/>
    </row>
    <row r="1318" customFormat="false" ht="15.75" hidden="false" customHeight="false" outlineLevel="0" collapsed="false">
      <c r="A1318" s="7" t="s">
        <v>4018</v>
      </c>
      <c r="B1318" s="8" t="s">
        <v>4019</v>
      </c>
      <c r="C1318" s="15" t="n">
        <v>141.81</v>
      </c>
      <c r="D1318" s="15"/>
      <c r="E1318" s="15"/>
    </row>
    <row r="1319" customFormat="false" ht="15.75" hidden="false" customHeight="false" outlineLevel="0" collapsed="false">
      <c r="A1319" s="7" t="s">
        <v>4020</v>
      </c>
      <c r="B1319" s="8" t="s">
        <v>4021</v>
      </c>
      <c r="C1319" s="15" t="n">
        <v>13.24</v>
      </c>
      <c r="D1319" s="15"/>
      <c r="E1319" s="15"/>
    </row>
    <row r="1320" customFormat="false" ht="15.75" hidden="false" customHeight="false" outlineLevel="0" collapsed="false">
      <c r="A1320" s="7" t="s">
        <v>4022</v>
      </c>
      <c r="B1320" s="8" t="s">
        <v>4023</v>
      </c>
      <c r="C1320" s="15" t="n">
        <v>20.35</v>
      </c>
      <c r="D1320" s="15"/>
      <c r="E1320" s="15"/>
    </row>
    <row r="1321" customFormat="false" ht="15.75" hidden="false" customHeight="false" outlineLevel="0" collapsed="false">
      <c r="A1321" s="7" t="s">
        <v>4024</v>
      </c>
      <c r="B1321" s="8" t="s">
        <v>4025</v>
      </c>
      <c r="C1321" s="15" t="n">
        <v>42.35</v>
      </c>
      <c r="D1321" s="15"/>
      <c r="E1321" s="15"/>
    </row>
    <row r="1322" customFormat="false" ht="15.75" hidden="false" customHeight="false" outlineLevel="0" collapsed="false">
      <c r="A1322" s="7" t="s">
        <v>4026</v>
      </c>
      <c r="B1322" s="8" t="s">
        <v>1442</v>
      </c>
      <c r="C1322" s="15" t="n">
        <v>203</v>
      </c>
      <c r="D1322" s="15"/>
      <c r="E1322" s="15"/>
    </row>
    <row r="1323" customFormat="false" ht="15.75" hidden="false" customHeight="false" outlineLevel="0" collapsed="false">
      <c r="A1323" s="7" t="s">
        <v>4027</v>
      </c>
      <c r="B1323" s="8" t="s">
        <v>4028</v>
      </c>
      <c r="C1323" s="15" t="n">
        <v>228.35</v>
      </c>
      <c r="D1323" s="15"/>
      <c r="E1323" s="15"/>
    </row>
    <row r="1324" customFormat="false" ht="15.75" hidden="false" customHeight="false" outlineLevel="0" collapsed="false">
      <c r="A1324" s="7" t="s">
        <v>4029</v>
      </c>
      <c r="B1324" s="8" t="s">
        <v>4030</v>
      </c>
      <c r="C1324" s="15" t="n">
        <v>327.97</v>
      </c>
      <c r="D1324" s="15"/>
      <c r="E1324" s="15"/>
    </row>
    <row r="1325" customFormat="false" ht="15.75" hidden="false" customHeight="false" outlineLevel="0" collapsed="false">
      <c r="A1325" s="7" t="s">
        <v>4031</v>
      </c>
      <c r="B1325" s="8" t="s">
        <v>4032</v>
      </c>
      <c r="C1325" s="15" t="n">
        <v>190.67</v>
      </c>
      <c r="D1325" s="15"/>
      <c r="E1325" s="15"/>
    </row>
    <row r="1326" customFormat="false" ht="15.75" hidden="false" customHeight="false" outlineLevel="0" collapsed="false">
      <c r="A1326" s="7" t="s">
        <v>4033</v>
      </c>
      <c r="B1326" s="8" t="s">
        <v>4034</v>
      </c>
      <c r="C1326" s="15" t="n">
        <v>335.09</v>
      </c>
      <c r="D1326" s="15"/>
      <c r="E1326" s="15"/>
    </row>
    <row r="1327" customFormat="false" ht="15.75" hidden="false" customHeight="false" outlineLevel="0" collapsed="false">
      <c r="C1327" s="15"/>
      <c r="D1327" s="15"/>
      <c r="E1327" s="15"/>
    </row>
    <row r="1328" customFormat="false" ht="15.75" hidden="false" customHeight="false" outlineLevel="0" collapsed="false">
      <c r="C1328" s="15"/>
      <c r="D1328" s="15"/>
      <c r="E132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9.56"/>
    <col collapsed="false" customWidth="true" hidden="false" outlineLevel="0" max="2" min="2" style="82" width="57.85"/>
    <col collapsed="false" customWidth="true" hidden="false" outlineLevel="0" max="3" min="3" style="82" width="17.7"/>
    <col collapsed="false" customWidth="false" hidden="false" outlineLevel="0" max="257" min="4" style="82" width="9.14"/>
  </cols>
  <sheetData>
    <row r="1" customFormat="false" ht="18.75" hidden="false" customHeight="false" outlineLevel="0" collapsed="false">
      <c r="A1" s="83" t="s">
        <v>4394</v>
      </c>
    </row>
    <row r="3" customFormat="false" ht="15.75" hidden="false" customHeight="false" outlineLevel="0" collapsed="false">
      <c r="A3" s="84" t="s">
        <v>4395</v>
      </c>
    </row>
    <row r="5" customFormat="false" ht="15.75" hidden="false" customHeight="false" outlineLevel="0" collapsed="false">
      <c r="A5" s="81" t="s">
        <v>4396</v>
      </c>
    </row>
    <row r="7" customFormat="false" ht="15.75" hidden="false" customHeight="false" outlineLevel="0" collapsed="false">
      <c r="A7" s="132" t="s">
        <v>4397</v>
      </c>
    </row>
    <row r="10" s="13" customFormat="true" ht="15.75" hidden="false" customHeight="false" outlineLevel="0" collapsed="false">
      <c r="A10" s="12" t="s">
        <v>40</v>
      </c>
      <c r="B10" s="13" t="s">
        <v>41</v>
      </c>
      <c r="C10" s="133" t="s">
        <v>4398</v>
      </c>
      <c r="D10" s="134"/>
      <c r="E10" s="134"/>
    </row>
    <row r="12" customFormat="false" ht="15.75" hidden="false" customHeight="false" outlineLevel="0" collapsed="false">
      <c r="A12" s="135" t="s">
        <v>43</v>
      </c>
      <c r="B12" s="135" t="s">
        <v>44</v>
      </c>
      <c r="C12" s="136" t="n">
        <v>49.0928456001175</v>
      </c>
      <c r="D12" s="137"/>
      <c r="E12" s="137"/>
    </row>
    <row r="13" customFormat="false" ht="15.75" hidden="false" customHeight="false" outlineLevel="0" collapsed="false">
      <c r="A13" s="135" t="s">
        <v>45</v>
      </c>
      <c r="B13" s="135" t="s">
        <v>46</v>
      </c>
      <c r="C13" s="136" t="n">
        <v>28.209706959707</v>
      </c>
      <c r="D13" s="137"/>
      <c r="E13" s="137"/>
    </row>
    <row r="14" customFormat="false" ht="15.75" hidden="false" customHeight="false" outlineLevel="0" collapsed="false">
      <c r="A14" s="135" t="s">
        <v>47</v>
      </c>
      <c r="B14" s="135" t="s">
        <v>48</v>
      </c>
      <c r="C14" s="136" t="n">
        <v>15.4672311069301</v>
      </c>
      <c r="D14" s="137"/>
      <c r="E14" s="137"/>
    </row>
    <row r="15" customFormat="false" ht="15.75" hidden="false" customHeight="false" outlineLevel="0" collapsed="false">
      <c r="A15" s="135" t="s">
        <v>49</v>
      </c>
      <c r="B15" s="135" t="s">
        <v>50</v>
      </c>
      <c r="C15" s="136" t="n">
        <v>15.471766848816</v>
      </c>
      <c r="D15" s="137"/>
      <c r="E15" s="137"/>
    </row>
    <row r="16" customFormat="false" ht="15.75" hidden="false" customHeight="false" outlineLevel="0" collapsed="false">
      <c r="A16" s="135" t="s">
        <v>51</v>
      </c>
      <c r="B16" s="135" t="s">
        <v>52</v>
      </c>
      <c r="C16" s="136" t="n">
        <v>37.5821210699202</v>
      </c>
      <c r="D16" s="137"/>
      <c r="E16" s="137"/>
    </row>
    <row r="17" customFormat="false" ht="15.75" hidden="false" customHeight="false" outlineLevel="0" collapsed="false">
      <c r="A17" s="135" t="s">
        <v>53</v>
      </c>
      <c r="B17" s="135" t="s">
        <v>54</v>
      </c>
      <c r="C17" s="136" t="n">
        <v>8.76940359477124</v>
      </c>
      <c r="D17" s="137"/>
      <c r="E17" s="137"/>
    </row>
    <row r="18" customFormat="false" ht="15.75" hidden="false" customHeight="false" outlineLevel="0" collapsed="false">
      <c r="A18" s="135" t="s">
        <v>55</v>
      </c>
      <c r="B18" s="135" t="s">
        <v>56</v>
      </c>
      <c r="C18" s="136" t="n">
        <v>34.5510623714873</v>
      </c>
      <c r="D18" s="137"/>
      <c r="E18" s="137"/>
    </row>
    <row r="19" customFormat="false" ht="15.75" hidden="false" customHeight="false" outlineLevel="0" collapsed="false">
      <c r="A19" s="135" t="s">
        <v>57</v>
      </c>
      <c r="B19" s="135" t="s">
        <v>58</v>
      </c>
      <c r="C19" s="136" t="n">
        <v>14.1514143094842</v>
      </c>
      <c r="D19" s="137"/>
      <c r="E19" s="137"/>
    </row>
    <row r="20" customFormat="false" ht="15.75" hidden="false" customHeight="false" outlineLevel="0" collapsed="false">
      <c r="A20" s="135" t="s">
        <v>59</v>
      </c>
      <c r="B20" s="135" t="s">
        <v>60</v>
      </c>
      <c r="C20" s="136" t="n">
        <v>10.5713901586448</v>
      </c>
      <c r="D20" s="137"/>
      <c r="E20" s="137"/>
    </row>
    <row r="21" customFormat="false" ht="15.75" hidden="false" customHeight="false" outlineLevel="0" collapsed="false">
      <c r="A21" s="135" t="s">
        <v>61</v>
      </c>
      <c r="B21" s="135" t="s">
        <v>62</v>
      </c>
      <c r="C21" s="136" t="n">
        <v>2.98863636363636</v>
      </c>
      <c r="D21" s="137"/>
      <c r="E21" s="137"/>
    </row>
    <row r="22" customFormat="false" ht="15.75" hidden="false" customHeight="false" outlineLevel="0" collapsed="false">
      <c r="A22" s="135" t="s">
        <v>63</v>
      </c>
      <c r="B22" s="135" t="s">
        <v>64</v>
      </c>
      <c r="C22" s="136" t="n">
        <v>3.39230291744258</v>
      </c>
      <c r="D22" s="137"/>
      <c r="E22" s="137"/>
    </row>
    <row r="23" customFormat="false" ht="15.75" hidden="false" customHeight="false" outlineLevel="0" collapsed="false">
      <c r="A23" s="135" t="s">
        <v>77</v>
      </c>
      <c r="B23" s="135" t="s">
        <v>78</v>
      </c>
      <c r="C23" s="136" t="n">
        <v>31.3498591549296</v>
      </c>
      <c r="D23" s="137"/>
      <c r="E23" s="137"/>
    </row>
    <row r="24" customFormat="false" ht="15.75" hidden="false" customHeight="false" outlineLevel="0" collapsed="false">
      <c r="A24" s="135" t="s">
        <v>79</v>
      </c>
      <c r="B24" s="135" t="s">
        <v>80</v>
      </c>
      <c r="C24" s="136" t="n">
        <v>10.6666053696212</v>
      </c>
      <c r="D24" s="137"/>
      <c r="E24" s="137"/>
    </row>
    <row r="25" customFormat="false" ht="15.75" hidden="false" customHeight="false" outlineLevel="0" collapsed="false">
      <c r="A25" s="135" t="s">
        <v>81</v>
      </c>
      <c r="B25" s="135" t="s">
        <v>82</v>
      </c>
      <c r="C25" s="136" t="n">
        <v>11.245175519206</v>
      </c>
      <c r="D25" s="137"/>
      <c r="E25" s="137"/>
    </row>
    <row r="26" customFormat="false" ht="15.75" hidden="false" customHeight="false" outlineLevel="0" collapsed="false">
      <c r="A26" s="135" t="s">
        <v>83</v>
      </c>
      <c r="B26" s="135" t="s">
        <v>84</v>
      </c>
      <c r="C26" s="136" t="n">
        <v>7.89883672621521</v>
      </c>
      <c r="D26" s="137"/>
      <c r="E26" s="137"/>
    </row>
    <row r="27" customFormat="false" ht="15.75" hidden="false" customHeight="false" outlineLevel="0" collapsed="false">
      <c r="A27" s="135" t="s">
        <v>85</v>
      </c>
      <c r="B27" s="135" t="s">
        <v>86</v>
      </c>
      <c r="C27" s="136" t="n">
        <v>8.01955807703792</v>
      </c>
      <c r="D27" s="137"/>
      <c r="E27" s="137"/>
    </row>
    <row r="28" customFormat="false" ht="15.75" hidden="false" customHeight="false" outlineLevel="0" collapsed="false">
      <c r="A28" s="135" t="s">
        <v>87</v>
      </c>
      <c r="B28" s="135" t="s">
        <v>88</v>
      </c>
      <c r="C28" s="136" t="n">
        <v>9.14477211796247</v>
      </c>
      <c r="D28" s="137"/>
      <c r="E28" s="137"/>
    </row>
    <row r="29" customFormat="false" ht="15.75" hidden="false" customHeight="false" outlineLevel="0" collapsed="false">
      <c r="A29" s="135" t="s">
        <v>89</v>
      </c>
      <c r="B29" s="135" t="s">
        <v>90</v>
      </c>
      <c r="C29" s="136" t="n">
        <v>6.00391389432485</v>
      </c>
      <c r="D29" s="137"/>
      <c r="E29" s="137"/>
    </row>
    <row r="30" customFormat="false" ht="15.75" hidden="false" customHeight="false" outlineLevel="0" collapsed="false">
      <c r="A30" s="135" t="s">
        <v>91</v>
      </c>
      <c r="B30" s="135" t="s">
        <v>92</v>
      </c>
      <c r="C30" s="136" t="n">
        <v>8.6899435907411</v>
      </c>
      <c r="D30" s="137"/>
      <c r="E30" s="137"/>
    </row>
    <row r="31" customFormat="false" ht="15.75" hidden="false" customHeight="false" outlineLevel="0" collapsed="false">
      <c r="A31" s="135" t="s">
        <v>93</v>
      </c>
      <c r="B31" s="135" t="s">
        <v>94</v>
      </c>
      <c r="C31" s="136" t="n">
        <v>16.7811034945971</v>
      </c>
      <c r="D31" s="137"/>
      <c r="E31" s="137"/>
    </row>
    <row r="32" customFormat="false" ht="15.75" hidden="false" customHeight="false" outlineLevel="0" collapsed="false">
      <c r="A32" s="135" t="s">
        <v>95</v>
      </c>
      <c r="B32" s="135" t="s">
        <v>96</v>
      </c>
      <c r="C32" s="136" t="n">
        <v>17.2990209409382</v>
      </c>
      <c r="D32" s="137"/>
      <c r="E32" s="137"/>
    </row>
    <row r="33" customFormat="false" ht="15.75" hidden="false" customHeight="false" outlineLevel="0" collapsed="false">
      <c r="A33" s="135" t="s">
        <v>97</v>
      </c>
      <c r="B33" s="135" t="s">
        <v>98</v>
      </c>
      <c r="C33" s="136" t="n">
        <v>17.3531774193159</v>
      </c>
      <c r="D33" s="137"/>
      <c r="E33" s="137"/>
    </row>
    <row r="34" customFormat="false" ht="15.75" hidden="false" customHeight="false" outlineLevel="0" collapsed="false">
      <c r="A34" s="135" t="s">
        <v>99</v>
      </c>
      <c r="B34" s="135" t="s">
        <v>100</v>
      </c>
      <c r="C34" s="136" t="n">
        <v>17.2777365213342</v>
      </c>
      <c r="D34" s="137"/>
      <c r="E34" s="137"/>
    </row>
    <row r="35" customFormat="false" ht="15.75" hidden="false" customHeight="false" outlineLevel="0" collapsed="false">
      <c r="A35" s="135" t="s">
        <v>101</v>
      </c>
      <c r="B35" s="135" t="s">
        <v>102</v>
      </c>
      <c r="C35" s="136" t="n">
        <v>17.495083414053</v>
      </c>
      <c r="D35" s="137"/>
      <c r="E35" s="137"/>
    </row>
    <row r="36" customFormat="false" ht="15.75" hidden="false" customHeight="false" outlineLevel="0" collapsed="false">
      <c r="A36" s="135" t="s">
        <v>103</v>
      </c>
      <c r="B36" s="135" t="s">
        <v>104</v>
      </c>
      <c r="C36" s="136" t="n">
        <v>7.95375505216656</v>
      </c>
      <c r="D36" s="137"/>
      <c r="E36" s="137"/>
    </row>
    <row r="37" customFormat="false" ht="15.75" hidden="false" customHeight="false" outlineLevel="0" collapsed="false">
      <c r="A37" s="135" t="s">
        <v>105</v>
      </c>
      <c r="B37" s="135" t="s">
        <v>106</v>
      </c>
      <c r="C37" s="136" t="n">
        <v>9.11180773249739</v>
      </c>
      <c r="D37" s="137"/>
      <c r="E37" s="137"/>
    </row>
    <row r="38" customFormat="false" ht="15.75" hidden="false" customHeight="false" outlineLevel="0" collapsed="false">
      <c r="A38" s="135" t="s">
        <v>107</v>
      </c>
      <c r="B38" s="135" t="s">
        <v>108</v>
      </c>
      <c r="C38" s="136" t="n">
        <v>8.5254175077996</v>
      </c>
      <c r="D38" s="137"/>
      <c r="E38" s="137"/>
    </row>
    <row r="39" customFormat="false" ht="15.75" hidden="false" customHeight="false" outlineLevel="0" collapsed="false">
      <c r="A39" s="135" t="s">
        <v>109</v>
      </c>
      <c r="B39" s="135" t="s">
        <v>110</v>
      </c>
      <c r="C39" s="136" t="n">
        <v>7.13045851528384</v>
      </c>
      <c r="D39" s="137"/>
      <c r="E39" s="137"/>
    </row>
    <row r="40" customFormat="false" ht="15.75" hidden="false" customHeight="false" outlineLevel="0" collapsed="false">
      <c r="A40" s="135" t="s">
        <v>111</v>
      </c>
      <c r="B40" s="135" t="s">
        <v>112</v>
      </c>
      <c r="C40" s="136" t="n">
        <v>14.865200646043</v>
      </c>
      <c r="D40" s="137"/>
      <c r="E40" s="137"/>
    </row>
    <row r="41" customFormat="false" ht="15.75" hidden="false" customHeight="false" outlineLevel="0" collapsed="false">
      <c r="A41" s="135" t="s">
        <v>113</v>
      </c>
      <c r="B41" s="135" t="s">
        <v>114</v>
      </c>
      <c r="C41" s="136" t="n">
        <v>5.65794036061026</v>
      </c>
      <c r="D41" s="137"/>
      <c r="E41" s="137"/>
    </row>
    <row r="42" customFormat="false" ht="15.75" hidden="false" customHeight="false" outlineLevel="0" collapsed="false">
      <c r="A42" s="135" t="s">
        <v>115</v>
      </c>
      <c r="B42" s="135" t="s">
        <v>116</v>
      </c>
      <c r="C42" s="136" t="n">
        <v>2.8358345534407</v>
      </c>
      <c r="D42" s="137"/>
      <c r="E42" s="137"/>
    </row>
    <row r="43" customFormat="false" ht="15.75" hidden="false" customHeight="false" outlineLevel="0" collapsed="false">
      <c r="A43" s="135" t="s">
        <v>117</v>
      </c>
      <c r="B43" s="135" t="s">
        <v>118</v>
      </c>
      <c r="C43" s="136" t="n">
        <v>5.35419790104948</v>
      </c>
      <c r="D43" s="137"/>
      <c r="E43" s="137"/>
    </row>
    <row r="44" customFormat="false" ht="15.75" hidden="false" customHeight="false" outlineLevel="0" collapsed="false">
      <c r="A44" s="135" t="s">
        <v>119</v>
      </c>
      <c r="B44" s="135" t="s">
        <v>120</v>
      </c>
      <c r="C44" s="136" t="n">
        <v>5.01581415639655</v>
      </c>
      <c r="D44" s="137"/>
      <c r="E44" s="137"/>
    </row>
    <row r="45" customFormat="false" ht="15.75" hidden="false" customHeight="false" outlineLevel="0" collapsed="false">
      <c r="A45" s="135" t="s">
        <v>121</v>
      </c>
      <c r="B45" s="135" t="s">
        <v>122</v>
      </c>
      <c r="C45" s="136" t="n">
        <v>7.18665667166417</v>
      </c>
      <c r="D45" s="137"/>
      <c r="E45" s="137"/>
    </row>
    <row r="46" customFormat="false" ht="15.75" hidden="false" customHeight="false" outlineLevel="0" collapsed="false">
      <c r="A46" s="135" t="s">
        <v>123</v>
      </c>
      <c r="B46" s="135" t="s">
        <v>124</v>
      </c>
      <c r="C46" s="136" t="n">
        <v>6.22072829131653</v>
      </c>
      <c r="D46" s="137"/>
      <c r="E46" s="137"/>
    </row>
    <row r="47" customFormat="false" ht="15.75" hidden="false" customHeight="false" outlineLevel="0" collapsed="false">
      <c r="A47" s="135" t="s">
        <v>125</v>
      </c>
      <c r="B47" s="135" t="s">
        <v>126</v>
      </c>
      <c r="C47" s="136" t="n">
        <v>9.26868422617278</v>
      </c>
      <c r="D47" s="137"/>
      <c r="E47" s="137"/>
    </row>
    <row r="48" customFormat="false" ht="15.75" hidden="false" customHeight="false" outlineLevel="0" collapsed="false">
      <c r="A48" s="135" t="s">
        <v>127</v>
      </c>
      <c r="B48" s="135" t="s">
        <v>128</v>
      </c>
      <c r="C48" s="136" t="n">
        <v>3.99691655424937</v>
      </c>
      <c r="D48" s="137"/>
      <c r="E48" s="137"/>
    </row>
    <row r="49" customFormat="false" ht="15.75" hidden="false" customHeight="false" outlineLevel="0" collapsed="false">
      <c r="A49" s="135" t="s">
        <v>129</v>
      </c>
      <c r="B49" s="135" t="s">
        <v>130</v>
      </c>
      <c r="C49" s="136" t="n">
        <v>10.3014888337469</v>
      </c>
      <c r="D49" s="137"/>
      <c r="E49" s="137"/>
    </row>
    <row r="50" customFormat="false" ht="15.75" hidden="false" customHeight="false" outlineLevel="0" collapsed="false">
      <c r="A50" s="135" t="s">
        <v>131</v>
      </c>
      <c r="B50" s="135" t="s">
        <v>132</v>
      </c>
      <c r="C50" s="136" t="n">
        <v>22.7624777183601</v>
      </c>
      <c r="D50" s="137"/>
      <c r="E50" s="137"/>
    </row>
    <row r="51" customFormat="false" ht="15.75" hidden="false" customHeight="false" outlineLevel="0" collapsed="false">
      <c r="A51" s="135" t="s">
        <v>133</v>
      </c>
      <c r="B51" s="135" t="s">
        <v>134</v>
      </c>
      <c r="C51" s="136" t="n">
        <v>24.8658327201374</v>
      </c>
      <c r="D51" s="137"/>
      <c r="E51" s="137"/>
    </row>
    <row r="52" customFormat="false" ht="15.75" hidden="false" customHeight="false" outlineLevel="0" collapsed="false">
      <c r="A52" s="135" t="s">
        <v>135</v>
      </c>
      <c r="B52" s="135" t="s">
        <v>136</v>
      </c>
      <c r="C52" s="136" t="n">
        <v>5.52913949084789</v>
      </c>
      <c r="D52" s="137"/>
      <c r="E52" s="137"/>
    </row>
    <row r="53" customFormat="false" ht="15.75" hidden="false" customHeight="false" outlineLevel="0" collapsed="false">
      <c r="A53" s="135" t="s">
        <v>137</v>
      </c>
      <c r="B53" s="135" t="s">
        <v>138</v>
      </c>
      <c r="C53" s="136" t="n">
        <v>3.63605614747167</v>
      </c>
      <c r="D53" s="137"/>
      <c r="E53" s="137"/>
    </row>
    <row r="54" customFormat="false" ht="15.75" hidden="false" customHeight="false" outlineLevel="0" collapsed="false">
      <c r="A54" s="135" t="s">
        <v>139</v>
      </c>
      <c r="B54" s="135" t="s">
        <v>140</v>
      </c>
      <c r="C54" s="136" t="n">
        <v>2.63054187192118</v>
      </c>
      <c r="D54" s="137"/>
      <c r="E54" s="137"/>
    </row>
    <row r="55" customFormat="false" ht="15.75" hidden="false" customHeight="false" outlineLevel="0" collapsed="false">
      <c r="A55" s="135" t="s">
        <v>141</v>
      </c>
      <c r="B55" s="135" t="s">
        <v>142</v>
      </c>
      <c r="C55" s="136" t="n">
        <v>4.12553078556263</v>
      </c>
      <c r="D55" s="137"/>
      <c r="E55" s="137"/>
    </row>
    <row r="56" customFormat="false" ht="15.75" hidden="false" customHeight="false" outlineLevel="0" collapsed="false">
      <c r="A56" s="135" t="s">
        <v>143</v>
      </c>
      <c r="B56" s="135" t="s">
        <v>144</v>
      </c>
      <c r="C56" s="136" t="n">
        <v>9.28446517050423</v>
      </c>
      <c r="D56" s="137"/>
      <c r="E56" s="137"/>
    </row>
    <row r="57" customFormat="false" ht="15.75" hidden="false" customHeight="false" outlineLevel="0" collapsed="false">
      <c r="A57" s="135" t="s">
        <v>145</v>
      </c>
      <c r="B57" s="135" t="s">
        <v>146</v>
      </c>
      <c r="C57" s="136" t="n">
        <v>6.22994652406417</v>
      </c>
      <c r="D57" s="137"/>
      <c r="E57" s="137"/>
    </row>
    <row r="58" customFormat="false" ht="15.75" hidden="false" customHeight="false" outlineLevel="0" collapsed="false">
      <c r="A58" s="135" t="s">
        <v>147</v>
      </c>
      <c r="B58" s="135" t="s">
        <v>148</v>
      </c>
      <c r="C58" s="136" t="n">
        <v>5.0492125984252</v>
      </c>
      <c r="D58" s="137"/>
      <c r="E58" s="137"/>
    </row>
    <row r="59" customFormat="false" ht="15.75" hidden="false" customHeight="false" outlineLevel="0" collapsed="false">
      <c r="A59" s="135" t="s">
        <v>149</v>
      </c>
      <c r="B59" s="135" t="s">
        <v>150</v>
      </c>
      <c r="C59" s="136" t="n">
        <v>20.906571963784</v>
      </c>
      <c r="D59" s="137"/>
      <c r="E59" s="137"/>
    </row>
    <row r="60" customFormat="false" ht="15.75" hidden="false" customHeight="false" outlineLevel="0" collapsed="false">
      <c r="A60" s="135" t="s">
        <v>151</v>
      </c>
      <c r="B60" s="135" t="s">
        <v>152</v>
      </c>
      <c r="C60" s="136" t="n">
        <v>11.0872272706306</v>
      </c>
      <c r="D60" s="137"/>
      <c r="E60" s="137"/>
    </row>
    <row r="61" customFormat="false" ht="15.75" hidden="false" customHeight="false" outlineLevel="0" collapsed="false">
      <c r="A61" s="135" t="s">
        <v>153</v>
      </c>
      <c r="B61" s="135" t="s">
        <v>154</v>
      </c>
      <c r="C61" s="136" t="n">
        <v>6.04830421377184</v>
      </c>
      <c r="D61" s="137"/>
      <c r="E61" s="137"/>
    </row>
    <row r="62" customFormat="false" ht="15.75" hidden="false" customHeight="false" outlineLevel="0" collapsed="false">
      <c r="A62" s="135" t="s">
        <v>155</v>
      </c>
      <c r="B62" s="135" t="s">
        <v>156</v>
      </c>
      <c r="C62" s="136" t="n">
        <v>3.87464957949539</v>
      </c>
      <c r="D62" s="137"/>
      <c r="E62" s="137"/>
    </row>
    <row r="63" customFormat="false" ht="15.75" hidden="false" customHeight="false" outlineLevel="0" collapsed="false">
      <c r="A63" s="135" t="s">
        <v>157</v>
      </c>
      <c r="B63" s="135" t="s">
        <v>158</v>
      </c>
      <c r="C63" s="136" t="n">
        <v>5.95641010678649</v>
      </c>
      <c r="D63" s="137"/>
      <c r="E63" s="137"/>
    </row>
    <row r="64" customFormat="false" ht="15.75" hidden="false" customHeight="false" outlineLevel="0" collapsed="false">
      <c r="A64" s="135" t="s">
        <v>159</v>
      </c>
      <c r="B64" s="135" t="s">
        <v>160</v>
      </c>
      <c r="C64" s="136" t="n">
        <v>4.42728722633029</v>
      </c>
      <c r="D64" s="137"/>
      <c r="E64" s="137"/>
    </row>
    <row r="65" customFormat="false" ht="15.75" hidden="false" customHeight="false" outlineLevel="0" collapsed="false">
      <c r="A65" s="135" t="s">
        <v>161</v>
      </c>
      <c r="B65" s="135" t="s">
        <v>162</v>
      </c>
      <c r="C65" s="136" t="n">
        <v>4.96262458471761</v>
      </c>
      <c r="D65" s="137"/>
      <c r="E65" s="137"/>
    </row>
    <row r="66" customFormat="false" ht="15.75" hidden="false" customHeight="false" outlineLevel="0" collapsed="false">
      <c r="A66" s="135" t="s">
        <v>163</v>
      </c>
      <c r="B66" s="135" t="s">
        <v>164</v>
      </c>
      <c r="C66" s="136" t="n">
        <v>5.9976976208749</v>
      </c>
      <c r="D66" s="137"/>
      <c r="E66" s="137"/>
    </row>
    <row r="67" customFormat="false" ht="15.75" hidden="false" customHeight="false" outlineLevel="0" collapsed="false">
      <c r="A67" s="135" t="s">
        <v>165</v>
      </c>
      <c r="B67" s="135" t="s">
        <v>166</v>
      </c>
      <c r="C67" s="136" t="n">
        <v>4.84307145677063</v>
      </c>
      <c r="D67" s="137"/>
      <c r="E67" s="137"/>
    </row>
    <row r="68" customFormat="false" ht="15.75" hidden="false" customHeight="false" outlineLevel="0" collapsed="false">
      <c r="A68" s="135" t="s">
        <v>167</v>
      </c>
      <c r="B68" s="135" t="s">
        <v>168</v>
      </c>
      <c r="C68" s="136" t="n">
        <v>2.83157472953119</v>
      </c>
      <c r="D68" s="137"/>
      <c r="E68" s="137"/>
    </row>
    <row r="69" customFormat="false" ht="15.75" hidden="false" customHeight="false" outlineLevel="0" collapsed="false">
      <c r="A69" s="135" t="s">
        <v>169</v>
      </c>
      <c r="B69" s="135" t="s">
        <v>170</v>
      </c>
      <c r="C69" s="136" t="n">
        <v>1.72393878140341</v>
      </c>
      <c r="D69" s="137"/>
      <c r="E69" s="137"/>
    </row>
    <row r="70" customFormat="false" ht="15.75" hidden="false" customHeight="false" outlineLevel="0" collapsed="false">
      <c r="A70" s="135" t="s">
        <v>171</v>
      </c>
      <c r="B70" s="135" t="s">
        <v>172</v>
      </c>
      <c r="C70" s="136" t="n">
        <v>3.76823676531888</v>
      </c>
      <c r="D70" s="137"/>
      <c r="E70" s="137"/>
    </row>
    <row r="71" customFormat="false" ht="15.75" hidden="false" customHeight="false" outlineLevel="0" collapsed="false">
      <c r="A71" s="135" t="s">
        <v>173</v>
      </c>
      <c r="B71" s="135" t="s">
        <v>174</v>
      </c>
      <c r="C71" s="136" t="n">
        <v>3.61686017163049</v>
      </c>
      <c r="D71" s="137"/>
      <c r="E71" s="137"/>
    </row>
    <row r="72" customFormat="false" ht="15.75" hidden="false" customHeight="false" outlineLevel="0" collapsed="false">
      <c r="A72" s="135" t="s">
        <v>175</v>
      </c>
      <c r="B72" s="135" t="s">
        <v>176</v>
      </c>
      <c r="C72" s="136" t="n">
        <v>8.21941871606516</v>
      </c>
      <c r="D72" s="137"/>
      <c r="E72" s="137"/>
    </row>
    <row r="73" customFormat="false" ht="15.75" hidden="false" customHeight="false" outlineLevel="0" collapsed="false">
      <c r="A73" s="135" t="s">
        <v>177</v>
      </c>
      <c r="B73" s="135" t="s">
        <v>178</v>
      </c>
      <c r="C73" s="136" t="n">
        <v>3.08046898486822</v>
      </c>
      <c r="D73" s="137"/>
      <c r="E73" s="137"/>
    </row>
    <row r="74" customFormat="false" ht="15.75" hidden="false" customHeight="false" outlineLevel="0" collapsed="false">
      <c r="A74" s="135" t="s">
        <v>179</v>
      </c>
      <c r="B74" s="135" t="s">
        <v>180</v>
      </c>
      <c r="C74" s="136" t="n">
        <v>16.9375</v>
      </c>
      <c r="D74" s="137"/>
      <c r="E74" s="137"/>
    </row>
    <row r="75" customFormat="false" ht="15.75" hidden="false" customHeight="false" outlineLevel="0" collapsed="false">
      <c r="A75" s="135" t="s">
        <v>181</v>
      </c>
      <c r="B75" s="135" t="s">
        <v>182</v>
      </c>
      <c r="C75" s="136" t="n">
        <v>6.40062037699833</v>
      </c>
      <c r="D75" s="137"/>
      <c r="E75" s="137"/>
    </row>
    <row r="76" customFormat="false" ht="15.75" hidden="false" customHeight="false" outlineLevel="0" collapsed="false">
      <c r="A76" s="135" t="s">
        <v>183</v>
      </c>
      <c r="B76" s="135" t="s">
        <v>184</v>
      </c>
      <c r="C76" s="136" t="n">
        <v>74.5046888955046</v>
      </c>
      <c r="D76" s="137"/>
      <c r="E76" s="137"/>
    </row>
    <row r="77" customFormat="false" ht="15.75" hidden="false" customHeight="false" outlineLevel="0" collapsed="false">
      <c r="A77" s="135" t="s">
        <v>185</v>
      </c>
      <c r="B77" s="135" t="s">
        <v>186</v>
      </c>
      <c r="C77" s="136" t="n">
        <v>0.315046170559479</v>
      </c>
      <c r="D77" s="137"/>
      <c r="E77" s="137"/>
    </row>
    <row r="78" customFormat="false" ht="15.75" hidden="false" customHeight="false" outlineLevel="0" collapsed="false">
      <c r="A78" s="135" t="s">
        <v>187</v>
      </c>
      <c r="B78" s="135" t="s">
        <v>188</v>
      </c>
      <c r="C78" s="136" t="n">
        <v>0.689855072463768</v>
      </c>
      <c r="D78" s="137"/>
      <c r="E78" s="137"/>
    </row>
    <row r="79" customFormat="false" ht="15.75" hidden="false" customHeight="false" outlineLevel="0" collapsed="false">
      <c r="A79" s="135" t="s">
        <v>189</v>
      </c>
      <c r="B79" s="135" t="s">
        <v>190</v>
      </c>
      <c r="C79" s="136" t="n">
        <v>0</v>
      </c>
      <c r="D79" s="137"/>
      <c r="E79" s="137"/>
    </row>
    <row r="80" customFormat="false" ht="15.75" hidden="false" customHeight="false" outlineLevel="0" collapsed="false">
      <c r="A80" s="135" t="s">
        <v>191</v>
      </c>
      <c r="B80" s="135" t="s">
        <v>192</v>
      </c>
      <c r="C80" s="136" t="n">
        <v>0.518201284796574</v>
      </c>
      <c r="D80" s="137"/>
      <c r="E80" s="137"/>
    </row>
    <row r="81" customFormat="false" ht="15.75" hidden="false" customHeight="false" outlineLevel="0" collapsed="false">
      <c r="A81" s="135" t="s">
        <v>193</v>
      </c>
      <c r="B81" s="135" t="s">
        <v>194</v>
      </c>
      <c r="C81" s="136" t="n">
        <v>0.167084377610693</v>
      </c>
      <c r="D81" s="137"/>
      <c r="E81" s="137"/>
    </row>
    <row r="82" customFormat="false" ht="15.75" hidden="false" customHeight="false" outlineLevel="0" collapsed="false">
      <c r="A82" s="135" t="s">
        <v>195</v>
      </c>
      <c r="B82" s="135" t="s">
        <v>196</v>
      </c>
      <c r="C82" s="136" t="n">
        <v>0.0790754257907543</v>
      </c>
      <c r="D82" s="137"/>
      <c r="E82" s="137"/>
    </row>
    <row r="83" customFormat="false" ht="15.75" hidden="false" customHeight="false" outlineLevel="0" collapsed="false">
      <c r="A83" s="135" t="s">
        <v>197</v>
      </c>
      <c r="B83" s="135" t="s">
        <v>198</v>
      </c>
      <c r="C83" s="136" t="n">
        <v>0.104253544620517</v>
      </c>
      <c r="D83" s="137"/>
      <c r="E83" s="137"/>
    </row>
    <row r="84" customFormat="false" ht="15.75" hidden="false" customHeight="false" outlineLevel="0" collapsed="false">
      <c r="A84" s="135" t="s">
        <v>199</v>
      </c>
      <c r="B84" s="135" t="s">
        <v>200</v>
      </c>
      <c r="C84" s="136" t="n">
        <v>1.17874930824571</v>
      </c>
      <c r="D84" s="137"/>
      <c r="E84" s="137"/>
    </row>
    <row r="85" customFormat="false" ht="15.75" hidden="false" customHeight="false" outlineLevel="0" collapsed="false">
      <c r="A85" s="135" t="s">
        <v>201</v>
      </c>
      <c r="B85" s="135" t="s">
        <v>202</v>
      </c>
      <c r="C85" s="136" t="n">
        <v>0.193965517241379</v>
      </c>
      <c r="D85" s="137"/>
      <c r="E85" s="137"/>
    </row>
    <row r="86" customFormat="false" ht="15.75" hidden="false" customHeight="false" outlineLevel="0" collapsed="false">
      <c r="A86" s="135" t="s">
        <v>203</v>
      </c>
      <c r="B86" s="135" t="s">
        <v>204</v>
      </c>
      <c r="C86" s="136" t="n">
        <v>9.84032614234755</v>
      </c>
      <c r="D86" s="137"/>
      <c r="E86" s="137"/>
    </row>
    <row r="87" customFormat="false" ht="15.75" hidden="false" customHeight="false" outlineLevel="0" collapsed="false">
      <c r="A87" s="135" t="s">
        <v>205</v>
      </c>
      <c r="B87" s="135" t="s">
        <v>206</v>
      </c>
      <c r="C87" s="136" t="n">
        <v>0.262751159196291</v>
      </c>
      <c r="D87" s="137"/>
      <c r="E87" s="137"/>
    </row>
    <row r="88" customFormat="false" ht="15.75" hidden="false" customHeight="false" outlineLevel="0" collapsed="false">
      <c r="A88" s="135" t="s">
        <v>207</v>
      </c>
      <c r="B88" s="135" t="s">
        <v>208</v>
      </c>
      <c r="C88" s="136" t="n">
        <v>0.560307955517536</v>
      </c>
      <c r="D88" s="137"/>
      <c r="E88" s="137"/>
    </row>
    <row r="89" customFormat="false" ht="15.75" hidden="false" customHeight="false" outlineLevel="0" collapsed="false">
      <c r="A89" s="135" t="s">
        <v>209</v>
      </c>
      <c r="B89" s="135" t="s">
        <v>210</v>
      </c>
      <c r="C89" s="136" t="n">
        <v>1.42521166509878</v>
      </c>
      <c r="D89" s="137"/>
      <c r="E89" s="137"/>
    </row>
    <row r="90" customFormat="false" ht="15.75" hidden="false" customHeight="false" outlineLevel="0" collapsed="false">
      <c r="A90" s="135" t="s">
        <v>211</v>
      </c>
      <c r="B90" s="135" t="s">
        <v>212</v>
      </c>
      <c r="C90" s="136" t="n">
        <v>3.09174403514026</v>
      </c>
      <c r="D90" s="137"/>
      <c r="E90" s="137"/>
    </row>
    <row r="91" customFormat="false" ht="15.75" hidden="false" customHeight="false" outlineLevel="0" collapsed="false">
      <c r="A91" s="135" t="s">
        <v>213</v>
      </c>
      <c r="B91" s="135" t="s">
        <v>214</v>
      </c>
      <c r="C91" s="136" t="n">
        <v>4.17411888479748</v>
      </c>
      <c r="D91" s="137"/>
      <c r="E91" s="137"/>
    </row>
    <row r="92" customFormat="false" ht="15.75" hidden="false" customHeight="false" outlineLevel="0" collapsed="false">
      <c r="A92" s="135" t="s">
        <v>215</v>
      </c>
      <c r="B92" s="135" t="s">
        <v>216</v>
      </c>
      <c r="C92" s="136" t="n">
        <v>3.82934682612696</v>
      </c>
      <c r="D92" s="137"/>
      <c r="E92" s="137"/>
    </row>
    <row r="93" customFormat="false" ht="15.75" hidden="false" customHeight="false" outlineLevel="0" collapsed="false">
      <c r="A93" s="135" t="s">
        <v>217</v>
      </c>
      <c r="B93" s="135" t="s">
        <v>218</v>
      </c>
      <c r="C93" s="136" t="n">
        <v>8.43106261472568</v>
      </c>
      <c r="D93" s="137"/>
      <c r="E93" s="137"/>
    </row>
    <row r="94" customFormat="false" ht="15.75" hidden="false" customHeight="false" outlineLevel="0" collapsed="false">
      <c r="A94" s="135" t="s">
        <v>219</v>
      </c>
      <c r="B94" s="135" t="s">
        <v>220</v>
      </c>
      <c r="C94" s="136" t="n">
        <v>9.64535290006988</v>
      </c>
      <c r="D94" s="137"/>
      <c r="E94" s="137"/>
    </row>
    <row r="95" customFormat="false" ht="15.75" hidden="false" customHeight="false" outlineLevel="0" collapsed="false">
      <c r="A95" s="135" t="s">
        <v>221</v>
      </c>
      <c r="B95" s="135" t="s">
        <v>222</v>
      </c>
      <c r="C95" s="136" t="n">
        <v>3.17963111467522</v>
      </c>
      <c r="D95" s="137"/>
      <c r="E95" s="137"/>
    </row>
    <row r="96" customFormat="false" ht="15.75" hidden="false" customHeight="false" outlineLevel="0" collapsed="false">
      <c r="A96" s="135" t="s">
        <v>223</v>
      </c>
      <c r="B96" s="135" t="s">
        <v>224</v>
      </c>
      <c r="C96" s="136" t="n">
        <v>5.98197866862817</v>
      </c>
      <c r="D96" s="137"/>
      <c r="E96" s="137"/>
    </row>
    <row r="97" customFormat="false" ht="15.75" hidden="false" customHeight="false" outlineLevel="0" collapsed="false">
      <c r="A97" s="135" t="s">
        <v>225</v>
      </c>
      <c r="B97" s="135" t="s">
        <v>226</v>
      </c>
      <c r="C97" s="136" t="n">
        <v>24.5056086414624</v>
      </c>
      <c r="D97" s="137"/>
      <c r="E97" s="137"/>
    </row>
    <row r="98" customFormat="false" ht="15.75" hidden="false" customHeight="false" outlineLevel="0" collapsed="false">
      <c r="A98" s="135" t="s">
        <v>227</v>
      </c>
      <c r="B98" s="135" t="s">
        <v>228</v>
      </c>
      <c r="C98" s="136" t="n">
        <v>2.59926430812507</v>
      </c>
      <c r="D98" s="137"/>
      <c r="E98" s="137"/>
    </row>
    <row r="99" customFormat="false" ht="15.75" hidden="false" customHeight="false" outlineLevel="0" collapsed="false">
      <c r="A99" s="135" t="s">
        <v>229</v>
      </c>
      <c r="B99" s="135" t="s">
        <v>230</v>
      </c>
      <c r="C99" s="136" t="n">
        <v>1.99026979212738</v>
      </c>
      <c r="D99" s="137"/>
      <c r="E99" s="137"/>
    </row>
    <row r="100" customFormat="false" ht="15.75" hidden="false" customHeight="false" outlineLevel="0" collapsed="false">
      <c r="A100" s="135" t="s">
        <v>231</v>
      </c>
      <c r="B100" s="135" t="s">
        <v>232</v>
      </c>
      <c r="C100" s="136" t="n">
        <v>0.987525987525988</v>
      </c>
      <c r="D100" s="137"/>
      <c r="E100" s="137"/>
    </row>
    <row r="101" customFormat="false" ht="15.75" hidden="false" customHeight="false" outlineLevel="0" collapsed="false">
      <c r="A101" s="135" t="s">
        <v>233</v>
      </c>
      <c r="B101" s="135" t="s">
        <v>234</v>
      </c>
      <c r="C101" s="136" t="n">
        <v>12.3593436034829</v>
      </c>
      <c r="D101" s="137"/>
      <c r="E101" s="137"/>
    </row>
    <row r="102" customFormat="false" ht="15.75" hidden="false" customHeight="false" outlineLevel="0" collapsed="false">
      <c r="A102" s="135" t="s">
        <v>235</v>
      </c>
      <c r="B102" s="135" t="s">
        <v>236</v>
      </c>
      <c r="C102" s="136" t="n">
        <v>3.38568013786203</v>
      </c>
      <c r="D102" s="137"/>
      <c r="E102" s="137"/>
    </row>
    <row r="103" customFormat="false" ht="15.75" hidden="false" customHeight="false" outlineLevel="0" collapsed="false">
      <c r="A103" s="135" t="s">
        <v>237</v>
      </c>
      <c r="B103" s="135" t="s">
        <v>238</v>
      </c>
      <c r="C103" s="136" t="n">
        <v>5.50448909790509</v>
      </c>
      <c r="D103" s="137"/>
      <c r="E103" s="137"/>
    </row>
    <row r="104" customFormat="false" ht="15.75" hidden="false" customHeight="false" outlineLevel="0" collapsed="false">
      <c r="A104" s="135" t="s">
        <v>239</v>
      </c>
      <c r="B104" s="135" t="s">
        <v>240</v>
      </c>
      <c r="C104" s="136" t="n">
        <v>2.35691144708423</v>
      </c>
      <c r="D104" s="137"/>
      <c r="E104" s="137"/>
    </row>
    <row r="105" customFormat="false" ht="15.75" hidden="false" customHeight="false" outlineLevel="0" collapsed="false">
      <c r="A105" s="135" t="s">
        <v>241</v>
      </c>
      <c r="B105" s="135" t="s">
        <v>242</v>
      </c>
      <c r="C105" s="136" t="n">
        <v>2.09065495207668</v>
      </c>
      <c r="D105" s="137"/>
      <c r="E105" s="137"/>
    </row>
    <row r="106" customFormat="false" ht="15.75" hidden="false" customHeight="false" outlineLevel="0" collapsed="false">
      <c r="A106" s="135" t="s">
        <v>249</v>
      </c>
      <c r="B106" s="135" t="s">
        <v>250</v>
      </c>
      <c r="C106" s="136" t="n">
        <v>25.5262054507338</v>
      </c>
      <c r="D106" s="137"/>
      <c r="E106" s="137"/>
    </row>
    <row r="107" customFormat="false" ht="15.75" hidden="false" customHeight="false" outlineLevel="0" collapsed="false">
      <c r="A107" s="135" t="s">
        <v>251</v>
      </c>
      <c r="B107" s="135" t="s">
        <v>252</v>
      </c>
      <c r="C107" s="136" t="n">
        <v>7.68056664006385</v>
      </c>
      <c r="D107" s="137"/>
      <c r="E107" s="137"/>
    </row>
    <row r="108" customFormat="false" ht="15.75" hidden="false" customHeight="false" outlineLevel="0" collapsed="false">
      <c r="A108" s="135" t="s">
        <v>253</v>
      </c>
      <c r="B108" s="135" t="s">
        <v>254</v>
      </c>
      <c r="C108" s="136" t="n">
        <v>8.59778597785978</v>
      </c>
      <c r="D108" s="137"/>
      <c r="E108" s="137"/>
    </row>
    <row r="109" customFormat="false" ht="15.75" hidden="false" customHeight="false" outlineLevel="0" collapsed="false">
      <c r="A109" s="135" t="s">
        <v>255</v>
      </c>
      <c r="B109" s="135" t="s">
        <v>256</v>
      </c>
      <c r="C109" s="136" t="n">
        <v>5.58431316317752</v>
      </c>
      <c r="D109" s="137"/>
      <c r="E109" s="137"/>
    </row>
    <row r="110" customFormat="false" ht="15.75" hidden="false" customHeight="false" outlineLevel="0" collapsed="false">
      <c r="A110" s="135" t="s">
        <v>257</v>
      </c>
      <c r="B110" s="135" t="s">
        <v>258</v>
      </c>
      <c r="C110" s="136" t="n">
        <v>5.89355569281449</v>
      </c>
      <c r="D110" s="137"/>
      <c r="E110" s="137"/>
    </row>
    <row r="111" customFormat="false" ht="15.75" hidden="false" customHeight="false" outlineLevel="0" collapsed="false">
      <c r="A111" s="135" t="s">
        <v>259</v>
      </c>
      <c r="B111" s="135" t="s">
        <v>260</v>
      </c>
      <c r="C111" s="136" t="n">
        <v>3.58800072503172</v>
      </c>
      <c r="D111" s="137"/>
      <c r="E111" s="137"/>
    </row>
    <row r="112" customFormat="false" ht="15.75" hidden="false" customHeight="false" outlineLevel="0" collapsed="false">
      <c r="A112" s="135" t="s">
        <v>261</v>
      </c>
      <c r="B112" s="135" t="s">
        <v>262</v>
      </c>
      <c r="C112" s="136" t="n">
        <v>6.74456083803384</v>
      </c>
      <c r="D112" s="137"/>
      <c r="E112" s="137"/>
    </row>
    <row r="113" customFormat="false" ht="15.75" hidden="false" customHeight="false" outlineLevel="0" collapsed="false">
      <c r="A113" s="135" t="s">
        <v>263</v>
      </c>
      <c r="B113" s="135" t="s">
        <v>264</v>
      </c>
      <c r="C113" s="136" t="n">
        <v>7.43878714697793</v>
      </c>
      <c r="D113" s="137"/>
      <c r="E113" s="137"/>
    </row>
    <row r="114" customFormat="false" ht="15.75" hidden="false" customHeight="false" outlineLevel="0" collapsed="false">
      <c r="A114" s="135" t="s">
        <v>265</v>
      </c>
      <c r="B114" s="135" t="s">
        <v>266</v>
      </c>
      <c r="C114" s="136" t="n">
        <v>7.55098368522073</v>
      </c>
      <c r="D114" s="137"/>
      <c r="E114" s="137"/>
    </row>
    <row r="115" customFormat="false" ht="15.75" hidden="false" customHeight="false" outlineLevel="0" collapsed="false">
      <c r="A115" s="135" t="s">
        <v>267</v>
      </c>
      <c r="B115" s="135" t="s">
        <v>268</v>
      </c>
      <c r="C115" s="136" t="n">
        <v>12.3823490201306</v>
      </c>
      <c r="D115" s="137"/>
      <c r="E115" s="137"/>
    </row>
    <row r="116" customFormat="false" ht="15.75" hidden="false" customHeight="false" outlineLevel="0" collapsed="false">
      <c r="A116" s="135" t="s">
        <v>269</v>
      </c>
      <c r="B116" s="135" t="s">
        <v>270</v>
      </c>
      <c r="C116" s="136" t="n">
        <v>3.79556991232118</v>
      </c>
      <c r="D116" s="137"/>
      <c r="E116" s="137"/>
    </row>
    <row r="117" customFormat="false" ht="15.75" hidden="false" customHeight="false" outlineLevel="0" collapsed="false">
      <c r="A117" s="135" t="s">
        <v>271</v>
      </c>
      <c r="B117" s="135" t="s">
        <v>272</v>
      </c>
      <c r="C117" s="136" t="n">
        <v>4.04761904761905</v>
      </c>
      <c r="D117" s="137"/>
      <c r="E117" s="137"/>
    </row>
    <row r="118" customFormat="false" ht="15.75" hidden="false" customHeight="false" outlineLevel="0" collapsed="false">
      <c r="A118" s="135" t="s">
        <v>273</v>
      </c>
      <c r="B118" s="135" t="s">
        <v>274</v>
      </c>
      <c r="C118" s="136" t="n">
        <v>3.01407190499431</v>
      </c>
      <c r="D118" s="137"/>
      <c r="E118" s="137"/>
    </row>
    <row r="119" customFormat="false" ht="15.75" hidden="false" customHeight="false" outlineLevel="0" collapsed="false">
      <c r="A119" s="135" t="s">
        <v>275</v>
      </c>
      <c r="B119" s="135" t="s">
        <v>276</v>
      </c>
      <c r="C119" s="136" t="n">
        <v>2.7730127125134</v>
      </c>
      <c r="D119" s="137"/>
      <c r="E119" s="137"/>
    </row>
    <row r="120" customFormat="false" ht="15.75" hidden="false" customHeight="false" outlineLevel="0" collapsed="false">
      <c r="A120" s="135" t="s">
        <v>277</v>
      </c>
      <c r="B120" s="135" t="s">
        <v>278</v>
      </c>
      <c r="C120" s="136" t="n">
        <v>3.57745121657432</v>
      </c>
      <c r="D120" s="137"/>
      <c r="E120" s="137"/>
    </row>
    <row r="121" customFormat="false" ht="15.75" hidden="false" customHeight="false" outlineLevel="0" collapsed="false">
      <c r="A121" s="135" t="s">
        <v>279</v>
      </c>
      <c r="B121" s="135" t="s">
        <v>280</v>
      </c>
      <c r="C121" s="136" t="n">
        <v>3.82776801405975</v>
      </c>
      <c r="D121" s="137"/>
      <c r="E121" s="137"/>
    </row>
    <row r="122" customFormat="false" ht="15.75" hidden="false" customHeight="false" outlineLevel="0" collapsed="false">
      <c r="A122" s="135" t="s">
        <v>281</v>
      </c>
      <c r="B122" s="135" t="s">
        <v>282</v>
      </c>
      <c r="C122" s="136" t="n">
        <v>1.92793462109955</v>
      </c>
      <c r="D122" s="137"/>
      <c r="E122" s="137"/>
    </row>
    <row r="123" customFormat="false" ht="15.75" hidden="false" customHeight="false" outlineLevel="0" collapsed="false">
      <c r="A123" s="135" t="s">
        <v>283</v>
      </c>
      <c r="B123" s="135" t="s">
        <v>284</v>
      </c>
      <c r="C123" s="136" t="n">
        <v>9.6612823156528</v>
      </c>
      <c r="D123" s="137"/>
      <c r="E123" s="137"/>
    </row>
    <row r="124" customFormat="false" ht="15.75" hidden="false" customHeight="false" outlineLevel="0" collapsed="false">
      <c r="A124" s="135" t="s">
        <v>285</v>
      </c>
      <c r="B124" s="135" t="s">
        <v>286</v>
      </c>
      <c r="C124" s="136" t="n">
        <v>2.2435129740519</v>
      </c>
      <c r="D124" s="137"/>
      <c r="E124" s="137"/>
    </row>
    <row r="125" customFormat="false" ht="15.75" hidden="false" customHeight="false" outlineLevel="0" collapsed="false">
      <c r="A125" s="135" t="s">
        <v>287</v>
      </c>
      <c r="B125" s="135" t="s">
        <v>288</v>
      </c>
      <c r="C125" s="136" t="n">
        <v>3.39334276079626</v>
      </c>
      <c r="D125" s="137"/>
      <c r="E125" s="137"/>
    </row>
    <row r="126" customFormat="false" ht="15.75" hidden="false" customHeight="false" outlineLevel="0" collapsed="false">
      <c r="A126" s="135" t="s">
        <v>289</v>
      </c>
      <c r="B126" s="135" t="s">
        <v>290</v>
      </c>
      <c r="C126" s="136" t="n">
        <v>4.7689980514819</v>
      </c>
      <c r="D126" s="137"/>
      <c r="E126" s="137"/>
    </row>
    <row r="127" customFormat="false" ht="15.75" hidden="false" customHeight="false" outlineLevel="0" collapsed="false">
      <c r="A127" s="135" t="s">
        <v>291</v>
      </c>
      <c r="B127" s="135" t="s">
        <v>292</v>
      </c>
      <c r="C127" s="136" t="n">
        <v>1.97654213727194</v>
      </c>
      <c r="D127" s="137"/>
      <c r="E127" s="137"/>
    </row>
    <row r="128" customFormat="false" ht="15.75" hidden="false" customHeight="false" outlineLevel="0" collapsed="false">
      <c r="A128" s="135" t="s">
        <v>305</v>
      </c>
      <c r="B128" s="135" t="s">
        <v>306</v>
      </c>
      <c r="C128" s="136" t="n">
        <v>7.35674098770577</v>
      </c>
      <c r="D128" s="137"/>
      <c r="E128" s="137"/>
    </row>
    <row r="129" customFormat="false" ht="15.75" hidden="false" customHeight="false" outlineLevel="0" collapsed="false">
      <c r="A129" s="135" t="s">
        <v>307</v>
      </c>
      <c r="B129" s="135" t="s">
        <v>308</v>
      </c>
      <c r="C129" s="136" t="n">
        <v>1.79245283018868</v>
      </c>
      <c r="D129" s="137"/>
      <c r="E129" s="137"/>
    </row>
    <row r="130" customFormat="false" ht="15.75" hidden="false" customHeight="false" outlineLevel="0" collapsed="false">
      <c r="A130" s="135" t="s">
        <v>309</v>
      </c>
      <c r="B130" s="135" t="s">
        <v>310</v>
      </c>
      <c r="C130" s="136" t="n">
        <v>4.29732239591395</v>
      </c>
      <c r="D130" s="137"/>
      <c r="E130" s="137"/>
    </row>
    <row r="131" customFormat="false" ht="15.75" hidden="false" customHeight="false" outlineLevel="0" collapsed="false">
      <c r="A131" s="135" t="s">
        <v>311</v>
      </c>
      <c r="B131" s="135" t="s">
        <v>312</v>
      </c>
      <c r="C131" s="136" t="n">
        <v>15.3841734249663</v>
      </c>
      <c r="D131" s="137"/>
      <c r="E131" s="137"/>
    </row>
    <row r="132" customFormat="false" ht="15.75" hidden="false" customHeight="false" outlineLevel="0" collapsed="false">
      <c r="A132" s="135" t="s">
        <v>313</v>
      </c>
      <c r="B132" s="135" t="s">
        <v>314</v>
      </c>
      <c r="C132" s="136" t="n">
        <v>3.89176928062216</v>
      </c>
      <c r="D132" s="137"/>
      <c r="E132" s="137"/>
    </row>
    <row r="133" customFormat="false" ht="15.75" hidden="false" customHeight="false" outlineLevel="0" collapsed="false">
      <c r="A133" s="135" t="s">
        <v>315</v>
      </c>
      <c r="B133" s="135" t="s">
        <v>316</v>
      </c>
      <c r="C133" s="136" t="n">
        <v>0.714285714285714</v>
      </c>
      <c r="D133" s="137"/>
      <c r="E133" s="137"/>
    </row>
    <row r="134" customFormat="false" ht="15.75" hidden="false" customHeight="false" outlineLevel="0" collapsed="false">
      <c r="A134" s="135" t="s">
        <v>317</v>
      </c>
      <c r="B134" s="135" t="s">
        <v>318</v>
      </c>
      <c r="C134" s="136" t="n">
        <v>1.26611703446566</v>
      </c>
      <c r="D134" s="137"/>
      <c r="E134" s="137"/>
    </row>
    <row r="135" customFormat="false" ht="15.75" hidden="false" customHeight="false" outlineLevel="0" collapsed="false">
      <c r="A135" s="135" t="s">
        <v>319</v>
      </c>
      <c r="B135" s="135" t="s">
        <v>320</v>
      </c>
      <c r="C135" s="136" t="n">
        <v>1.22691975841242</v>
      </c>
      <c r="D135" s="137"/>
      <c r="E135" s="137"/>
    </row>
    <row r="136" customFormat="false" ht="15.75" hidden="false" customHeight="false" outlineLevel="0" collapsed="false">
      <c r="A136" s="135" t="s">
        <v>321</v>
      </c>
      <c r="B136" s="135" t="s">
        <v>322</v>
      </c>
      <c r="C136" s="136" t="n">
        <v>1.15061590145577</v>
      </c>
      <c r="D136" s="137"/>
      <c r="E136" s="137"/>
    </row>
    <row r="137" customFormat="false" ht="15.75" hidden="false" customHeight="false" outlineLevel="0" collapsed="false">
      <c r="A137" s="135" t="s">
        <v>323</v>
      </c>
      <c r="B137" s="135" t="s">
        <v>324</v>
      </c>
      <c r="C137" s="136" t="n">
        <v>0.850985448517222</v>
      </c>
      <c r="D137" s="137"/>
      <c r="E137" s="137"/>
    </row>
    <row r="138" customFormat="false" ht="15.75" hidden="false" customHeight="false" outlineLevel="0" collapsed="false">
      <c r="A138" s="135" t="s">
        <v>325</v>
      </c>
      <c r="B138" s="135" t="s">
        <v>326</v>
      </c>
      <c r="C138" s="136" t="n">
        <v>0.510598004224634</v>
      </c>
      <c r="D138" s="137"/>
      <c r="E138" s="137"/>
    </row>
    <row r="139" customFormat="false" ht="15.75" hidden="false" customHeight="false" outlineLevel="0" collapsed="false">
      <c r="A139" s="135" t="s">
        <v>327</v>
      </c>
      <c r="B139" s="135" t="s">
        <v>328</v>
      </c>
      <c r="C139" s="136" t="n">
        <v>1.4005971197752</v>
      </c>
      <c r="D139" s="137"/>
      <c r="E139" s="137"/>
    </row>
    <row r="140" customFormat="false" ht="15.75" hidden="false" customHeight="false" outlineLevel="0" collapsed="false">
      <c r="A140" s="135" t="s">
        <v>329</v>
      </c>
      <c r="B140" s="135" t="s">
        <v>330</v>
      </c>
      <c r="C140" s="136" t="n">
        <v>5.86503804565479</v>
      </c>
      <c r="D140" s="137"/>
      <c r="E140" s="137"/>
    </row>
    <row r="141" customFormat="false" ht="15.75" hidden="false" customHeight="false" outlineLevel="0" collapsed="false">
      <c r="A141" s="135" t="s">
        <v>331</v>
      </c>
      <c r="B141" s="135" t="s">
        <v>332</v>
      </c>
      <c r="C141" s="136" t="n">
        <v>5.02163565556036</v>
      </c>
      <c r="D141" s="137"/>
      <c r="E141" s="137"/>
    </row>
    <row r="142" customFormat="false" ht="15.75" hidden="false" customHeight="false" outlineLevel="0" collapsed="false">
      <c r="A142" s="135" t="s">
        <v>333</v>
      </c>
      <c r="B142" s="135" t="s">
        <v>334</v>
      </c>
      <c r="C142" s="136" t="n">
        <v>6.0743209987024</v>
      </c>
      <c r="D142" s="137"/>
      <c r="E142" s="137"/>
    </row>
    <row r="143" customFormat="false" ht="15.75" hidden="false" customHeight="false" outlineLevel="0" collapsed="false">
      <c r="A143" s="135" t="s">
        <v>335</v>
      </c>
      <c r="B143" s="135" t="s">
        <v>336</v>
      </c>
      <c r="C143" s="136" t="n">
        <v>6.36888648258437</v>
      </c>
      <c r="D143" s="137"/>
      <c r="E143" s="137"/>
    </row>
    <row r="144" customFormat="false" ht="15.75" hidden="false" customHeight="false" outlineLevel="0" collapsed="false">
      <c r="A144" s="135" t="s">
        <v>337</v>
      </c>
      <c r="B144" s="135" t="s">
        <v>338</v>
      </c>
      <c r="C144" s="136" t="n">
        <v>5.98760650658404</v>
      </c>
      <c r="D144" s="137"/>
      <c r="E144" s="137"/>
    </row>
    <row r="145" customFormat="false" ht="15.75" hidden="false" customHeight="false" outlineLevel="0" collapsed="false">
      <c r="A145" s="135" t="s">
        <v>339</v>
      </c>
      <c r="B145" s="135" t="s">
        <v>340</v>
      </c>
      <c r="C145" s="136" t="n">
        <v>3.58935804590647</v>
      </c>
      <c r="D145" s="137"/>
      <c r="E145" s="137"/>
    </row>
    <row r="146" customFormat="false" ht="15.75" hidden="false" customHeight="false" outlineLevel="0" collapsed="false">
      <c r="A146" s="135" t="s">
        <v>341</v>
      </c>
      <c r="B146" s="135" t="s">
        <v>342</v>
      </c>
      <c r="C146" s="136" t="n">
        <v>2.90994623655914</v>
      </c>
      <c r="D146" s="137"/>
      <c r="E146" s="137"/>
    </row>
    <row r="147" customFormat="false" ht="15.75" hidden="false" customHeight="false" outlineLevel="0" collapsed="false">
      <c r="A147" s="135" t="s">
        <v>343</v>
      </c>
      <c r="B147" s="135" t="s">
        <v>344</v>
      </c>
      <c r="C147" s="136" t="n">
        <v>2.21661214620964</v>
      </c>
      <c r="D147" s="137"/>
      <c r="E147" s="137"/>
    </row>
    <row r="148" customFormat="false" ht="15.75" hidden="false" customHeight="false" outlineLevel="0" collapsed="false">
      <c r="A148" s="135" t="s">
        <v>345</v>
      </c>
      <c r="B148" s="135" t="s">
        <v>346</v>
      </c>
      <c r="C148" s="136" t="n">
        <v>9.8022792252245</v>
      </c>
      <c r="D148" s="137"/>
      <c r="E148" s="137"/>
    </row>
    <row r="149" customFormat="false" ht="15.75" hidden="false" customHeight="false" outlineLevel="0" collapsed="false">
      <c r="A149" s="135" t="s">
        <v>349</v>
      </c>
      <c r="B149" s="135" t="s">
        <v>350</v>
      </c>
      <c r="C149" s="136" t="n">
        <v>6.03417899929528</v>
      </c>
      <c r="D149" s="137"/>
      <c r="E149" s="137"/>
    </row>
    <row r="150" customFormat="false" ht="15.75" hidden="false" customHeight="false" outlineLevel="0" collapsed="false">
      <c r="A150" s="135" t="s">
        <v>351</v>
      </c>
      <c r="B150" s="135" t="s">
        <v>352</v>
      </c>
      <c r="C150" s="136" t="n">
        <v>5.55914858780188</v>
      </c>
      <c r="D150" s="137"/>
      <c r="E150" s="137"/>
    </row>
    <row r="151" customFormat="false" ht="15.75" hidden="false" customHeight="false" outlineLevel="0" collapsed="false">
      <c r="A151" s="135" t="s">
        <v>353</v>
      </c>
      <c r="B151" s="135" t="s">
        <v>354</v>
      </c>
      <c r="C151" s="136" t="n">
        <v>93.4140163242331</v>
      </c>
      <c r="D151" s="137"/>
      <c r="E151" s="137"/>
    </row>
    <row r="152" customFormat="false" ht="15.75" hidden="false" customHeight="false" outlineLevel="0" collapsed="false">
      <c r="A152" s="135" t="s">
        <v>355</v>
      </c>
      <c r="B152" s="135" t="s">
        <v>356</v>
      </c>
      <c r="C152" s="136" t="n">
        <v>5.32405734248886</v>
      </c>
      <c r="D152" s="137"/>
      <c r="E152" s="137"/>
    </row>
    <row r="153" customFormat="false" ht="15.75" hidden="false" customHeight="false" outlineLevel="0" collapsed="false">
      <c r="A153" s="135" t="s">
        <v>357</v>
      </c>
      <c r="B153" s="135" t="s">
        <v>358</v>
      </c>
      <c r="C153" s="136" t="n">
        <v>3.05305176409992</v>
      </c>
      <c r="D153" s="137"/>
      <c r="E153" s="137"/>
    </row>
    <row r="154" customFormat="false" ht="15.75" hidden="false" customHeight="false" outlineLevel="0" collapsed="false">
      <c r="A154" s="135" t="s">
        <v>359</v>
      </c>
      <c r="B154" s="135" t="s">
        <v>360</v>
      </c>
      <c r="C154" s="136" t="n">
        <v>2.59562120812451</v>
      </c>
      <c r="D154" s="137"/>
      <c r="E154" s="137"/>
    </row>
    <row r="155" customFormat="false" ht="15.75" hidden="false" customHeight="false" outlineLevel="0" collapsed="false">
      <c r="A155" s="135" t="s">
        <v>361</v>
      </c>
      <c r="B155" s="135" t="s">
        <v>362</v>
      </c>
      <c r="C155" s="136" t="n">
        <v>1.14921561473915</v>
      </c>
      <c r="D155" s="137"/>
      <c r="E155" s="137"/>
    </row>
    <row r="156" customFormat="false" ht="15.75" hidden="false" customHeight="false" outlineLevel="0" collapsed="false">
      <c r="A156" s="135" t="s">
        <v>363</v>
      </c>
      <c r="B156" s="135" t="s">
        <v>364</v>
      </c>
      <c r="C156" s="136" t="n">
        <v>2.5329451425069</v>
      </c>
      <c r="D156" s="137"/>
      <c r="E156" s="137"/>
    </row>
    <row r="157" customFormat="false" ht="15.75" hidden="false" customHeight="false" outlineLevel="0" collapsed="false">
      <c r="A157" s="135" t="s">
        <v>365</v>
      </c>
      <c r="B157" s="135" t="s">
        <v>366</v>
      </c>
      <c r="C157" s="136" t="n">
        <v>1.56242054411391</v>
      </c>
      <c r="D157" s="137"/>
      <c r="E157" s="137"/>
    </row>
    <row r="158" customFormat="false" ht="15.75" hidden="false" customHeight="false" outlineLevel="0" collapsed="false">
      <c r="A158" s="135" t="s">
        <v>367</v>
      </c>
      <c r="B158" s="135" t="s">
        <v>368</v>
      </c>
      <c r="C158" s="136" t="n">
        <v>1.22592893951722</v>
      </c>
      <c r="D158" s="137"/>
      <c r="E158" s="137"/>
    </row>
    <row r="159" customFormat="false" ht="15.75" hidden="false" customHeight="false" outlineLevel="0" collapsed="false">
      <c r="A159" s="135" t="s">
        <v>371</v>
      </c>
      <c r="B159" s="135" t="s">
        <v>372</v>
      </c>
      <c r="C159" s="136" t="n">
        <v>8.46019028542814</v>
      </c>
      <c r="D159" s="137"/>
      <c r="E159" s="137"/>
    </row>
    <row r="160" customFormat="false" ht="15.75" hidden="false" customHeight="false" outlineLevel="0" collapsed="false">
      <c r="A160" s="135" t="s">
        <v>373</v>
      </c>
      <c r="B160" s="135" t="s">
        <v>374</v>
      </c>
      <c r="C160" s="136" t="n">
        <v>4.71746178786475</v>
      </c>
      <c r="D160" s="137"/>
      <c r="E160" s="137"/>
    </row>
    <row r="161" customFormat="false" ht="15.75" hidden="false" customHeight="false" outlineLevel="0" collapsed="false">
      <c r="A161" s="135" t="s">
        <v>375</v>
      </c>
      <c r="B161" s="135" t="s">
        <v>376</v>
      </c>
      <c r="C161" s="136" t="n">
        <v>4.27358490566038</v>
      </c>
      <c r="D161" s="137"/>
      <c r="E161" s="137"/>
    </row>
    <row r="162" customFormat="false" ht="15.75" hidden="false" customHeight="false" outlineLevel="0" collapsed="false">
      <c r="A162" s="135" t="s">
        <v>377</v>
      </c>
      <c r="B162" s="135" t="s">
        <v>378</v>
      </c>
      <c r="C162" s="136" t="n">
        <v>11.1350407450524</v>
      </c>
      <c r="D162" s="137"/>
      <c r="E162" s="137"/>
    </row>
    <row r="163" customFormat="false" ht="15.75" hidden="false" customHeight="false" outlineLevel="0" collapsed="false">
      <c r="A163" s="135" t="s">
        <v>379</v>
      </c>
      <c r="B163" s="135" t="s">
        <v>380</v>
      </c>
      <c r="C163" s="136" t="n">
        <v>12.2897320244097</v>
      </c>
      <c r="D163" s="137"/>
      <c r="E163" s="137"/>
    </row>
    <row r="164" customFormat="false" ht="15.75" hidden="false" customHeight="false" outlineLevel="0" collapsed="false">
      <c r="A164" s="135" t="s">
        <v>381</v>
      </c>
      <c r="B164" s="135" t="s">
        <v>382</v>
      </c>
      <c r="C164" s="136" t="n">
        <v>19.7513089005236</v>
      </c>
      <c r="D164" s="137"/>
      <c r="E164" s="137"/>
    </row>
    <row r="165" customFormat="false" ht="15.75" hidden="false" customHeight="false" outlineLevel="0" collapsed="false">
      <c r="A165" s="135" t="s">
        <v>383</v>
      </c>
      <c r="B165" s="135" t="s">
        <v>384</v>
      </c>
      <c r="C165" s="136" t="n">
        <v>28.8350996946291</v>
      </c>
      <c r="D165" s="137"/>
      <c r="E165" s="137"/>
    </row>
    <row r="166" customFormat="false" ht="15.75" hidden="false" customHeight="false" outlineLevel="0" collapsed="false">
      <c r="A166" s="135" t="s">
        <v>385</v>
      </c>
      <c r="B166" s="135" t="s">
        <v>386</v>
      </c>
      <c r="C166" s="136" t="n">
        <v>75.0097177623796</v>
      </c>
      <c r="D166" s="137"/>
      <c r="E166" s="137"/>
    </row>
    <row r="167" customFormat="false" ht="15.75" hidden="false" customHeight="false" outlineLevel="0" collapsed="false">
      <c r="A167" s="135" t="s">
        <v>387</v>
      </c>
      <c r="B167" s="135" t="s">
        <v>388</v>
      </c>
      <c r="C167" s="136" t="n">
        <v>35.6946344976593</v>
      </c>
      <c r="D167" s="137"/>
      <c r="E167" s="137"/>
    </row>
    <row r="168" customFormat="false" ht="15.75" hidden="false" customHeight="false" outlineLevel="0" collapsed="false">
      <c r="A168" s="135" t="s">
        <v>389</v>
      </c>
      <c r="B168" s="135" t="s">
        <v>390</v>
      </c>
      <c r="C168" s="136" t="n">
        <v>29.757131842714</v>
      </c>
      <c r="D168" s="137"/>
      <c r="E168" s="137"/>
    </row>
    <row r="169" customFormat="false" ht="15.75" hidden="false" customHeight="false" outlineLevel="0" collapsed="false">
      <c r="A169" s="135" t="s">
        <v>391</v>
      </c>
      <c r="B169" s="135" t="s">
        <v>392</v>
      </c>
      <c r="C169" s="136" t="n">
        <v>25.8753262397109</v>
      </c>
      <c r="D169" s="137"/>
      <c r="E169" s="137"/>
    </row>
    <row r="170" customFormat="false" ht="15.75" hidden="false" customHeight="false" outlineLevel="0" collapsed="false">
      <c r="A170" s="135" t="s">
        <v>393</v>
      </c>
      <c r="B170" s="135" t="s">
        <v>394</v>
      </c>
      <c r="C170" s="136" t="n">
        <v>20.4943293885602</v>
      </c>
      <c r="D170" s="137"/>
      <c r="E170" s="137"/>
    </row>
    <row r="171" customFormat="false" ht="15.75" hidden="false" customHeight="false" outlineLevel="0" collapsed="false">
      <c r="A171" s="135" t="s">
        <v>395</v>
      </c>
      <c r="B171" s="135" t="s">
        <v>396</v>
      </c>
      <c r="C171" s="136" t="n">
        <v>2.16814159292035</v>
      </c>
      <c r="D171" s="137"/>
      <c r="E171" s="137"/>
    </row>
    <row r="172" customFormat="false" ht="15.75" hidden="false" customHeight="false" outlineLevel="0" collapsed="false">
      <c r="A172" s="135" t="s">
        <v>397</v>
      </c>
      <c r="B172" s="135" t="s">
        <v>398</v>
      </c>
      <c r="C172" s="136" t="n">
        <v>7.36326272526083</v>
      </c>
      <c r="D172" s="137"/>
      <c r="E172" s="137"/>
    </row>
    <row r="173" customFormat="false" ht="15.75" hidden="false" customHeight="false" outlineLevel="0" collapsed="false">
      <c r="A173" s="135" t="s">
        <v>399</v>
      </c>
      <c r="B173" s="135" t="s">
        <v>400</v>
      </c>
      <c r="C173" s="136" t="n">
        <v>19.9474942815554</v>
      </c>
      <c r="D173" s="137"/>
      <c r="E173" s="137"/>
    </row>
    <row r="174" customFormat="false" ht="15.75" hidden="false" customHeight="false" outlineLevel="0" collapsed="false">
      <c r="A174" s="135" t="s">
        <v>401</v>
      </c>
      <c r="B174" s="135" t="s">
        <v>402</v>
      </c>
      <c r="C174" s="136" t="n">
        <v>3.48899958489</v>
      </c>
      <c r="D174" s="137"/>
      <c r="E174" s="137"/>
    </row>
    <row r="175" customFormat="false" ht="15.75" hidden="false" customHeight="false" outlineLevel="0" collapsed="false">
      <c r="A175" s="135" t="s">
        <v>403</v>
      </c>
      <c r="B175" s="135" t="s">
        <v>404</v>
      </c>
      <c r="C175" s="136" t="n">
        <v>3.06129917657823</v>
      </c>
      <c r="D175" s="137"/>
      <c r="E175" s="137"/>
    </row>
    <row r="176" customFormat="false" ht="15.75" hidden="false" customHeight="false" outlineLevel="0" collapsed="false">
      <c r="A176" s="135" t="s">
        <v>405</v>
      </c>
      <c r="B176" s="135" t="s">
        <v>406</v>
      </c>
      <c r="C176" s="136" t="n">
        <v>4.2147670670964</v>
      </c>
      <c r="D176" s="137"/>
      <c r="E176" s="137"/>
    </row>
    <row r="177" customFormat="false" ht="15.75" hidden="false" customHeight="false" outlineLevel="0" collapsed="false">
      <c r="A177" s="135" t="s">
        <v>407</v>
      </c>
      <c r="B177" s="135" t="s">
        <v>408</v>
      </c>
      <c r="C177" s="136" t="n">
        <v>5.69913043478261</v>
      </c>
      <c r="D177" s="137"/>
      <c r="E177" s="137"/>
    </row>
    <row r="178" customFormat="false" ht="15.75" hidden="false" customHeight="false" outlineLevel="0" collapsed="false">
      <c r="A178" s="135" t="s">
        <v>409</v>
      </c>
      <c r="B178" s="135" t="s">
        <v>410</v>
      </c>
      <c r="C178" s="136" t="n">
        <v>2.86816269284713</v>
      </c>
      <c r="D178" s="137"/>
      <c r="E178" s="137"/>
    </row>
    <row r="179" customFormat="false" ht="15.75" hidden="false" customHeight="false" outlineLevel="0" collapsed="false">
      <c r="A179" s="135" t="s">
        <v>411</v>
      </c>
      <c r="B179" s="135" t="s">
        <v>412</v>
      </c>
      <c r="C179" s="136" t="n">
        <v>3.61569073337123</v>
      </c>
      <c r="D179" s="137"/>
      <c r="E179" s="137"/>
    </row>
    <row r="180" customFormat="false" ht="15.75" hidden="false" customHeight="false" outlineLevel="0" collapsed="false">
      <c r="A180" s="135" t="s">
        <v>413</v>
      </c>
      <c r="B180" s="135" t="s">
        <v>414</v>
      </c>
      <c r="C180" s="136" t="n">
        <v>2.93229643183898</v>
      </c>
      <c r="D180" s="137"/>
      <c r="E180" s="137"/>
    </row>
    <row r="181" customFormat="false" ht="15.75" hidden="false" customHeight="false" outlineLevel="0" collapsed="false">
      <c r="A181" s="135" t="s">
        <v>415</v>
      </c>
      <c r="B181" s="135" t="s">
        <v>416</v>
      </c>
      <c r="C181" s="136" t="n">
        <v>20.5755092484196</v>
      </c>
      <c r="D181" s="137"/>
      <c r="E181" s="137"/>
    </row>
    <row r="182" customFormat="false" ht="15.75" hidden="false" customHeight="false" outlineLevel="0" collapsed="false">
      <c r="A182" s="135" t="s">
        <v>417</v>
      </c>
      <c r="B182" s="135" t="s">
        <v>418</v>
      </c>
      <c r="C182" s="136" t="n">
        <v>3.7895355141876</v>
      </c>
      <c r="D182" s="137"/>
      <c r="E182" s="137"/>
    </row>
    <row r="183" customFormat="false" ht="15.75" hidden="false" customHeight="false" outlineLevel="0" collapsed="false">
      <c r="A183" s="135" t="s">
        <v>419</v>
      </c>
      <c r="B183" s="135" t="s">
        <v>420</v>
      </c>
      <c r="C183" s="136" t="n">
        <v>4.62482643710081</v>
      </c>
      <c r="D183" s="137"/>
      <c r="E183" s="137"/>
    </row>
    <row r="184" customFormat="false" ht="15.75" hidden="false" customHeight="false" outlineLevel="0" collapsed="false">
      <c r="A184" s="135" t="s">
        <v>421</v>
      </c>
      <c r="B184" s="135" t="s">
        <v>422</v>
      </c>
      <c r="C184" s="136" t="n">
        <v>1.33834897846494</v>
      </c>
      <c r="D184" s="137"/>
      <c r="E184" s="137"/>
    </row>
    <row r="185" customFormat="false" ht="15.75" hidden="false" customHeight="false" outlineLevel="0" collapsed="false">
      <c r="A185" s="135" t="s">
        <v>423</v>
      </c>
      <c r="B185" s="135" t="s">
        <v>424</v>
      </c>
      <c r="C185" s="136" t="n">
        <v>2.37905649038462</v>
      </c>
      <c r="D185" s="137"/>
      <c r="E185" s="137"/>
    </row>
    <row r="186" customFormat="false" ht="15.75" hidden="false" customHeight="false" outlineLevel="0" collapsed="false">
      <c r="A186" s="135" t="s">
        <v>425</v>
      </c>
      <c r="B186" s="135" t="s">
        <v>426</v>
      </c>
      <c r="C186" s="136" t="n">
        <v>2.99314784053156</v>
      </c>
      <c r="D186" s="137"/>
      <c r="E186" s="137"/>
    </row>
    <row r="187" customFormat="false" ht="15.75" hidden="false" customHeight="false" outlineLevel="0" collapsed="false">
      <c r="A187" s="135" t="s">
        <v>427</v>
      </c>
      <c r="B187" s="135" t="s">
        <v>428</v>
      </c>
      <c r="C187" s="136" t="n">
        <v>1.67336010709505</v>
      </c>
      <c r="D187" s="137"/>
      <c r="E187" s="137"/>
    </row>
    <row r="188" customFormat="false" ht="15.75" hidden="false" customHeight="false" outlineLevel="0" collapsed="false">
      <c r="A188" s="135" t="s">
        <v>429</v>
      </c>
      <c r="B188" s="135" t="s">
        <v>430</v>
      </c>
      <c r="C188" s="136" t="n">
        <v>8.17918582864929</v>
      </c>
      <c r="D188" s="137"/>
      <c r="E188" s="137"/>
    </row>
    <row r="189" customFormat="false" ht="15.75" hidden="false" customHeight="false" outlineLevel="0" collapsed="false">
      <c r="A189" s="135" t="s">
        <v>431</v>
      </c>
      <c r="B189" s="135" t="s">
        <v>432</v>
      </c>
      <c r="C189" s="136" t="n">
        <v>4.33263915183643</v>
      </c>
      <c r="D189" s="137"/>
      <c r="E189" s="137"/>
    </row>
    <row r="190" customFormat="false" ht="15.75" hidden="false" customHeight="false" outlineLevel="0" collapsed="false">
      <c r="A190" s="135" t="s">
        <v>433</v>
      </c>
      <c r="B190" s="135" t="s">
        <v>434</v>
      </c>
      <c r="C190" s="136" t="n">
        <v>3.80049875311721</v>
      </c>
      <c r="D190" s="137"/>
      <c r="E190" s="137"/>
    </row>
    <row r="191" customFormat="false" ht="15.75" hidden="false" customHeight="false" outlineLevel="0" collapsed="false">
      <c r="A191" s="135" t="s">
        <v>435</v>
      </c>
      <c r="B191" s="135" t="s">
        <v>436</v>
      </c>
      <c r="C191" s="136" t="n">
        <v>5.70724744451607</v>
      </c>
      <c r="D191" s="137"/>
      <c r="E191" s="137"/>
    </row>
    <row r="192" customFormat="false" ht="15.75" hidden="false" customHeight="false" outlineLevel="0" collapsed="false">
      <c r="A192" s="135" t="s">
        <v>437</v>
      </c>
      <c r="B192" s="135" t="s">
        <v>438</v>
      </c>
      <c r="C192" s="136" t="n">
        <v>4.94300189993667</v>
      </c>
      <c r="D192" s="137"/>
      <c r="E192" s="137"/>
    </row>
    <row r="193" customFormat="false" ht="15.75" hidden="false" customHeight="false" outlineLevel="0" collapsed="false">
      <c r="A193" s="135" t="s">
        <v>439</v>
      </c>
      <c r="B193" s="135" t="s">
        <v>440</v>
      </c>
      <c r="C193" s="136" t="n">
        <v>3.404579046515</v>
      </c>
      <c r="D193" s="137"/>
      <c r="E193" s="137"/>
    </row>
    <row r="194" customFormat="false" ht="15.75" hidden="false" customHeight="false" outlineLevel="0" collapsed="false">
      <c r="A194" s="135" t="s">
        <v>441</v>
      </c>
      <c r="B194" s="135" t="s">
        <v>442</v>
      </c>
      <c r="C194" s="136" t="n">
        <v>1.44797746025357</v>
      </c>
      <c r="D194" s="137"/>
      <c r="E194" s="137"/>
    </row>
    <row r="195" customFormat="false" ht="15.75" hidden="false" customHeight="false" outlineLevel="0" collapsed="false">
      <c r="A195" s="135" t="s">
        <v>443</v>
      </c>
      <c r="B195" s="135" t="s">
        <v>444</v>
      </c>
      <c r="C195" s="136" t="n">
        <v>5.1551250163634</v>
      </c>
      <c r="D195" s="137"/>
      <c r="E195" s="137"/>
    </row>
    <row r="196" customFormat="false" ht="15.75" hidden="false" customHeight="false" outlineLevel="0" collapsed="false">
      <c r="A196" s="135" t="s">
        <v>445</v>
      </c>
      <c r="B196" s="135" t="s">
        <v>446</v>
      </c>
      <c r="C196" s="136" t="n">
        <v>2.02824000552372</v>
      </c>
      <c r="D196" s="137"/>
      <c r="E196" s="137"/>
    </row>
    <row r="197" customFormat="false" ht="15.75" hidden="false" customHeight="false" outlineLevel="0" collapsed="false">
      <c r="A197" s="135" t="s">
        <v>447</v>
      </c>
      <c r="B197" s="135" t="s">
        <v>448</v>
      </c>
      <c r="C197" s="136" t="n">
        <v>1.1830835117773</v>
      </c>
      <c r="D197" s="137"/>
      <c r="E197" s="137"/>
    </row>
    <row r="198" customFormat="false" ht="15.75" hidden="false" customHeight="false" outlineLevel="0" collapsed="false">
      <c r="A198" s="135" t="s">
        <v>449</v>
      </c>
      <c r="B198" s="135" t="s">
        <v>450</v>
      </c>
      <c r="C198" s="136" t="n">
        <v>1.90905955392044</v>
      </c>
      <c r="D198" s="137"/>
      <c r="E198" s="137"/>
    </row>
    <row r="199" customFormat="false" ht="15.75" hidden="false" customHeight="false" outlineLevel="0" collapsed="false">
      <c r="A199" s="135" t="s">
        <v>451</v>
      </c>
      <c r="B199" s="135" t="s">
        <v>452</v>
      </c>
      <c r="C199" s="136" t="n">
        <v>12.5681392606977</v>
      </c>
      <c r="D199" s="137"/>
      <c r="E199" s="137"/>
    </row>
    <row r="200" customFormat="false" ht="15.75" hidden="false" customHeight="false" outlineLevel="0" collapsed="false">
      <c r="A200" s="135" t="s">
        <v>453</v>
      </c>
      <c r="B200" s="135" t="s">
        <v>454</v>
      </c>
      <c r="C200" s="136" t="n">
        <v>2.8503750493486</v>
      </c>
      <c r="D200" s="137"/>
      <c r="E200" s="137"/>
    </row>
    <row r="201" customFormat="false" ht="15.75" hidden="false" customHeight="false" outlineLevel="0" collapsed="false">
      <c r="A201" s="135" t="s">
        <v>4221</v>
      </c>
      <c r="B201" s="135" t="s">
        <v>4222</v>
      </c>
      <c r="C201" s="136" t="n">
        <v>3.4728365657253</v>
      </c>
      <c r="D201" s="137"/>
      <c r="E201" s="137"/>
    </row>
    <row r="202" customFormat="false" ht="15.75" hidden="false" customHeight="false" outlineLevel="0" collapsed="false">
      <c r="A202" s="135" t="s">
        <v>479</v>
      </c>
      <c r="B202" s="135" t="s">
        <v>480</v>
      </c>
      <c r="C202" s="136" t="n">
        <v>19.217662586993</v>
      </c>
      <c r="D202" s="137"/>
      <c r="E202" s="137"/>
    </row>
    <row r="203" customFormat="false" ht="15.75" hidden="false" customHeight="false" outlineLevel="0" collapsed="false">
      <c r="A203" s="135" t="s">
        <v>481</v>
      </c>
      <c r="B203" s="135" t="s">
        <v>482</v>
      </c>
      <c r="C203" s="136" t="n">
        <v>7.75485608960726</v>
      </c>
      <c r="D203" s="137"/>
      <c r="E203" s="137"/>
    </row>
    <row r="204" customFormat="false" ht="15.75" hidden="false" customHeight="false" outlineLevel="0" collapsed="false">
      <c r="A204" s="135" t="s">
        <v>483</v>
      </c>
      <c r="B204" s="135" t="s">
        <v>484</v>
      </c>
      <c r="C204" s="136" t="n">
        <v>4.75523750259282</v>
      </c>
      <c r="D204" s="137"/>
      <c r="E204" s="137"/>
    </row>
    <row r="205" customFormat="false" ht="15.75" hidden="false" customHeight="false" outlineLevel="0" collapsed="false">
      <c r="A205" s="135" t="s">
        <v>485</v>
      </c>
      <c r="B205" s="135" t="s">
        <v>486</v>
      </c>
      <c r="C205" s="136" t="n">
        <v>4.02374670184697</v>
      </c>
      <c r="D205" s="137"/>
      <c r="E205" s="137"/>
    </row>
    <row r="206" customFormat="false" ht="15.75" hidden="false" customHeight="false" outlineLevel="0" collapsed="false">
      <c r="A206" s="135" t="s">
        <v>487</v>
      </c>
      <c r="B206" s="135" t="s">
        <v>488</v>
      </c>
      <c r="C206" s="136" t="n">
        <v>8.22330097087379</v>
      </c>
      <c r="D206" s="137"/>
      <c r="E206" s="137"/>
    </row>
    <row r="207" customFormat="false" ht="15.75" hidden="false" customHeight="false" outlineLevel="0" collapsed="false">
      <c r="A207" s="135" t="s">
        <v>489</v>
      </c>
      <c r="B207" s="135" t="s">
        <v>490</v>
      </c>
      <c r="C207" s="136" t="n">
        <v>22.4773141561446</v>
      </c>
      <c r="D207" s="137"/>
      <c r="E207" s="137"/>
    </row>
    <row r="208" customFormat="false" ht="15.75" hidden="false" customHeight="false" outlineLevel="0" collapsed="false">
      <c r="A208" s="135" t="s">
        <v>491</v>
      </c>
      <c r="B208" s="135" t="s">
        <v>492</v>
      </c>
      <c r="C208" s="136" t="n">
        <v>23.4770359505934</v>
      </c>
      <c r="D208" s="137"/>
      <c r="E208" s="137"/>
    </row>
    <row r="209" customFormat="false" ht="15.75" hidden="false" customHeight="false" outlineLevel="0" collapsed="false">
      <c r="A209" s="135" t="s">
        <v>493</v>
      </c>
      <c r="B209" s="135" t="s">
        <v>494</v>
      </c>
      <c r="C209" s="136" t="n">
        <v>5.49657534246575</v>
      </c>
      <c r="D209" s="137"/>
      <c r="E209" s="137"/>
    </row>
    <row r="210" customFormat="false" ht="15.75" hidden="false" customHeight="false" outlineLevel="0" collapsed="false">
      <c r="A210" s="135" t="s">
        <v>495</v>
      </c>
      <c r="B210" s="135" t="s">
        <v>496</v>
      </c>
      <c r="C210" s="136" t="n">
        <v>4.21212121212121</v>
      </c>
      <c r="D210" s="137"/>
      <c r="E210" s="137"/>
    </row>
    <row r="211" customFormat="false" ht="15.75" hidden="false" customHeight="false" outlineLevel="0" collapsed="false">
      <c r="A211" s="135" t="s">
        <v>497</v>
      </c>
      <c r="B211" s="135" t="s">
        <v>498</v>
      </c>
      <c r="C211" s="136" t="n">
        <v>27.7305803962827</v>
      </c>
      <c r="D211" s="137"/>
      <c r="E211" s="137"/>
    </row>
    <row r="212" customFormat="false" ht="15.75" hidden="false" customHeight="false" outlineLevel="0" collapsed="false">
      <c r="A212" s="135" t="s">
        <v>499</v>
      </c>
      <c r="B212" s="135" t="s">
        <v>500</v>
      </c>
      <c r="C212" s="136" t="n">
        <v>9.03142137246184</v>
      </c>
      <c r="D212" s="137"/>
      <c r="E212" s="137"/>
    </row>
    <row r="213" customFormat="false" ht="15.75" hidden="false" customHeight="false" outlineLevel="0" collapsed="false">
      <c r="A213" s="135" t="s">
        <v>501</v>
      </c>
      <c r="B213" s="135" t="s">
        <v>502</v>
      </c>
      <c r="C213" s="136" t="n">
        <v>8.63624232719509</v>
      </c>
      <c r="D213" s="137"/>
      <c r="E213" s="137"/>
    </row>
    <row r="214" customFormat="false" ht="15.75" hidden="false" customHeight="false" outlineLevel="0" collapsed="false">
      <c r="A214" s="135" t="s">
        <v>503</v>
      </c>
      <c r="B214" s="135" t="s">
        <v>504</v>
      </c>
      <c r="C214" s="136" t="n">
        <v>17.4023309258043</v>
      </c>
      <c r="D214" s="137"/>
      <c r="E214" s="137"/>
    </row>
    <row r="215" customFormat="false" ht="15.75" hidden="false" customHeight="false" outlineLevel="0" collapsed="false">
      <c r="A215" s="135" t="s">
        <v>505</v>
      </c>
      <c r="B215" s="135" t="s">
        <v>506</v>
      </c>
      <c r="C215" s="136" t="n">
        <v>13.7137516991391</v>
      </c>
      <c r="D215" s="137"/>
      <c r="E215" s="137"/>
    </row>
    <row r="216" customFormat="false" ht="15.75" hidden="false" customHeight="false" outlineLevel="0" collapsed="false">
      <c r="A216" s="135" t="s">
        <v>507</v>
      </c>
      <c r="B216" s="135" t="s">
        <v>508</v>
      </c>
      <c r="C216" s="136" t="n">
        <v>6.81962481962482</v>
      </c>
      <c r="D216" s="137"/>
      <c r="E216" s="137"/>
    </row>
    <row r="217" customFormat="false" ht="15.75" hidden="false" customHeight="false" outlineLevel="0" collapsed="false">
      <c r="A217" s="135" t="s">
        <v>509</v>
      </c>
      <c r="B217" s="135" t="s">
        <v>510</v>
      </c>
      <c r="C217" s="136" t="n">
        <v>9.04221802142407</v>
      </c>
      <c r="D217" s="137"/>
      <c r="E217" s="137"/>
    </row>
    <row r="218" customFormat="false" ht="15.75" hidden="false" customHeight="false" outlineLevel="0" collapsed="false">
      <c r="A218" s="135" t="s">
        <v>511</v>
      </c>
      <c r="B218" s="135" t="s">
        <v>512</v>
      </c>
      <c r="C218" s="136" t="n">
        <v>3.13768755516328</v>
      </c>
      <c r="D218" s="137"/>
      <c r="E218" s="137"/>
    </row>
    <row r="219" customFormat="false" ht="15.75" hidden="false" customHeight="false" outlineLevel="0" collapsed="false">
      <c r="A219" s="135" t="s">
        <v>513</v>
      </c>
      <c r="B219" s="135" t="s">
        <v>514</v>
      </c>
      <c r="C219" s="136" t="n">
        <v>9.87645640819606</v>
      </c>
      <c r="D219" s="137"/>
      <c r="E219" s="137"/>
    </row>
    <row r="220" customFormat="false" ht="15.75" hidden="false" customHeight="false" outlineLevel="0" collapsed="false">
      <c r="A220" s="135" t="s">
        <v>515</v>
      </c>
      <c r="B220" s="135" t="s">
        <v>516</v>
      </c>
      <c r="C220" s="136" t="n">
        <v>8.87616148670298</v>
      </c>
      <c r="D220" s="137"/>
      <c r="E220" s="137"/>
    </row>
    <row r="221" customFormat="false" ht="15.75" hidden="false" customHeight="false" outlineLevel="0" collapsed="false">
      <c r="A221" s="135" t="s">
        <v>517</v>
      </c>
      <c r="B221" s="135" t="s">
        <v>518</v>
      </c>
      <c r="C221" s="136" t="n">
        <v>3.87432188065099</v>
      </c>
      <c r="D221" s="137"/>
      <c r="E221" s="137"/>
    </row>
    <row r="222" customFormat="false" ht="15.75" hidden="false" customHeight="false" outlineLevel="0" collapsed="false">
      <c r="A222" s="135" t="s">
        <v>519</v>
      </c>
      <c r="B222" s="135" t="s">
        <v>520</v>
      </c>
      <c r="C222" s="136" t="n">
        <v>12.5715882707026</v>
      </c>
      <c r="D222" s="137"/>
      <c r="E222" s="137"/>
    </row>
    <row r="223" customFormat="false" ht="15.75" hidden="false" customHeight="false" outlineLevel="0" collapsed="false">
      <c r="A223" s="135" t="s">
        <v>521</v>
      </c>
      <c r="B223" s="135" t="s">
        <v>522</v>
      </c>
      <c r="C223" s="136" t="n">
        <v>3.42551901803304</v>
      </c>
      <c r="D223" s="137"/>
      <c r="E223" s="137"/>
    </row>
    <row r="224" customFormat="false" ht="15.75" hidden="false" customHeight="false" outlineLevel="0" collapsed="false">
      <c r="A224" s="135" t="s">
        <v>523</v>
      </c>
      <c r="B224" s="135" t="s">
        <v>524</v>
      </c>
      <c r="C224" s="136" t="n">
        <v>14.0595004440649</v>
      </c>
      <c r="D224" s="137"/>
      <c r="E224" s="137"/>
    </row>
    <row r="225" customFormat="false" ht="15.75" hidden="false" customHeight="false" outlineLevel="0" collapsed="false">
      <c r="A225" s="135" t="s">
        <v>525</v>
      </c>
      <c r="B225" s="135" t="s">
        <v>526</v>
      </c>
      <c r="C225" s="136" t="n">
        <v>13.9516574615256</v>
      </c>
      <c r="D225" s="137"/>
      <c r="E225" s="137"/>
    </row>
    <row r="226" customFormat="false" ht="15.75" hidden="false" customHeight="false" outlineLevel="0" collapsed="false">
      <c r="A226" s="135" t="s">
        <v>527</v>
      </c>
      <c r="B226" s="135" t="s">
        <v>528</v>
      </c>
      <c r="C226" s="136" t="n">
        <v>5.86122047244095</v>
      </c>
      <c r="D226" s="137"/>
      <c r="E226" s="137"/>
    </row>
    <row r="227" customFormat="false" ht="15.75" hidden="false" customHeight="false" outlineLevel="0" collapsed="false">
      <c r="A227" s="135" t="s">
        <v>529</v>
      </c>
      <c r="B227" s="135" t="s">
        <v>530</v>
      </c>
      <c r="C227" s="136" t="n">
        <v>5.75089556351612</v>
      </c>
      <c r="D227" s="137"/>
      <c r="E227" s="137"/>
    </row>
    <row r="228" customFormat="false" ht="15.75" hidden="false" customHeight="false" outlineLevel="0" collapsed="false">
      <c r="A228" s="135" t="s">
        <v>531</v>
      </c>
      <c r="B228" s="135" t="s">
        <v>532</v>
      </c>
      <c r="C228" s="136" t="n">
        <v>13.8870773983182</v>
      </c>
      <c r="D228" s="137"/>
      <c r="E228" s="137"/>
    </row>
    <row r="229" customFormat="false" ht="15.75" hidden="false" customHeight="false" outlineLevel="0" collapsed="false">
      <c r="A229" s="135" t="s">
        <v>533</v>
      </c>
      <c r="B229" s="135" t="s">
        <v>534</v>
      </c>
      <c r="C229" s="136" t="n">
        <v>13.7747917493058</v>
      </c>
      <c r="D229" s="137"/>
      <c r="E229" s="137"/>
    </row>
    <row r="230" customFormat="false" ht="15.75" hidden="false" customHeight="false" outlineLevel="0" collapsed="false">
      <c r="A230" s="135" t="s">
        <v>535</v>
      </c>
      <c r="B230" s="135" t="s">
        <v>536</v>
      </c>
      <c r="C230" s="136" t="n">
        <v>9.21568627450981</v>
      </c>
      <c r="D230" s="137"/>
      <c r="E230" s="137"/>
    </row>
    <row r="231" customFormat="false" ht="15.75" hidden="false" customHeight="false" outlineLevel="0" collapsed="false">
      <c r="A231" s="135" t="s">
        <v>537</v>
      </c>
      <c r="B231" s="135" t="s">
        <v>538</v>
      </c>
      <c r="C231" s="136" t="n">
        <v>18.5789741631666</v>
      </c>
      <c r="D231" s="137"/>
      <c r="E231" s="137"/>
    </row>
    <row r="232" customFormat="false" ht="15.75" hidden="false" customHeight="false" outlineLevel="0" collapsed="false">
      <c r="A232" s="135" t="s">
        <v>539</v>
      </c>
      <c r="B232" s="135" t="s">
        <v>540</v>
      </c>
      <c r="C232" s="136" t="n">
        <v>1.41228625712476</v>
      </c>
      <c r="D232" s="137"/>
      <c r="E232" s="137"/>
    </row>
    <row r="233" customFormat="false" ht="15.75" hidden="false" customHeight="false" outlineLevel="0" collapsed="false">
      <c r="A233" s="135" t="s">
        <v>541</v>
      </c>
      <c r="B233" s="135" t="s">
        <v>542</v>
      </c>
      <c r="C233" s="136" t="n">
        <v>4.168960770819</v>
      </c>
      <c r="D233" s="137"/>
      <c r="E233" s="137"/>
    </row>
    <row r="234" customFormat="false" ht="15.75" hidden="false" customHeight="false" outlineLevel="0" collapsed="false">
      <c r="A234" s="135" t="s">
        <v>543</v>
      </c>
      <c r="B234" s="135" t="s">
        <v>544</v>
      </c>
      <c r="C234" s="136" t="n">
        <v>5.15727871250914</v>
      </c>
      <c r="D234" s="137"/>
      <c r="E234" s="137"/>
    </row>
    <row r="235" customFormat="false" ht="15.75" hidden="false" customHeight="false" outlineLevel="0" collapsed="false">
      <c r="A235" s="135" t="s">
        <v>545</v>
      </c>
      <c r="B235" s="135" t="s">
        <v>546</v>
      </c>
      <c r="C235" s="136" t="n">
        <v>29.2361176360049</v>
      </c>
      <c r="D235" s="137"/>
      <c r="E235" s="137"/>
    </row>
    <row r="236" customFormat="false" ht="15.75" hidden="false" customHeight="false" outlineLevel="0" collapsed="false">
      <c r="A236" s="135" t="s">
        <v>547</v>
      </c>
      <c r="B236" s="135" t="s">
        <v>548</v>
      </c>
      <c r="C236" s="136" t="n">
        <v>12.5254111994086</v>
      </c>
      <c r="D236" s="137"/>
      <c r="E236" s="137"/>
    </row>
    <row r="237" customFormat="false" ht="15.75" hidden="false" customHeight="false" outlineLevel="0" collapsed="false">
      <c r="A237" s="135" t="s">
        <v>549</v>
      </c>
      <c r="B237" s="135" t="s">
        <v>550</v>
      </c>
      <c r="C237" s="136" t="n">
        <v>25.2077380952381</v>
      </c>
      <c r="D237" s="137"/>
      <c r="E237" s="137"/>
    </row>
    <row r="238" customFormat="false" ht="15.75" hidden="false" customHeight="false" outlineLevel="0" collapsed="false">
      <c r="A238" s="135" t="s">
        <v>551</v>
      </c>
      <c r="B238" s="135" t="s">
        <v>552</v>
      </c>
      <c r="C238" s="136" t="n">
        <v>8.0492447500921</v>
      </c>
      <c r="D238" s="137"/>
      <c r="E238" s="137"/>
    </row>
    <row r="239" customFormat="false" ht="15.75" hidden="false" customHeight="false" outlineLevel="0" collapsed="false">
      <c r="A239" s="135" t="s">
        <v>553</v>
      </c>
      <c r="B239" s="135" t="s">
        <v>554</v>
      </c>
      <c r="C239" s="136" t="n">
        <v>157.564674096589</v>
      </c>
      <c r="D239" s="137"/>
      <c r="E239" s="137"/>
    </row>
    <row r="240" customFormat="false" ht="15.75" hidden="false" customHeight="false" outlineLevel="0" collapsed="false">
      <c r="A240" s="135" t="s">
        <v>555</v>
      </c>
      <c r="B240" s="135" t="s">
        <v>556</v>
      </c>
      <c r="C240" s="136" t="n">
        <v>29.7135487374423</v>
      </c>
      <c r="D240" s="137"/>
      <c r="E240" s="137"/>
    </row>
    <row r="241" customFormat="false" ht="15.75" hidden="false" customHeight="false" outlineLevel="0" collapsed="false">
      <c r="A241" s="135" t="s">
        <v>557</v>
      </c>
      <c r="B241" s="135" t="s">
        <v>558</v>
      </c>
      <c r="C241" s="136" t="n">
        <v>51.2150403977626</v>
      </c>
      <c r="D241" s="137"/>
      <c r="E241" s="137"/>
    </row>
    <row r="242" customFormat="false" ht="15.75" hidden="false" customHeight="false" outlineLevel="0" collapsed="false">
      <c r="A242" s="135" t="s">
        <v>559</v>
      </c>
      <c r="B242" s="135" t="s">
        <v>560</v>
      </c>
      <c r="C242" s="136" t="n">
        <v>19.0823883360333</v>
      </c>
      <c r="D242" s="137"/>
      <c r="E242" s="137"/>
    </row>
    <row r="243" customFormat="false" ht="15.75" hidden="false" customHeight="false" outlineLevel="0" collapsed="false">
      <c r="A243" s="135" t="s">
        <v>561</v>
      </c>
      <c r="B243" s="135" t="s">
        <v>562</v>
      </c>
      <c r="C243" s="136" t="n">
        <v>9.15804117974402</v>
      </c>
      <c r="D243" s="137"/>
      <c r="E243" s="137"/>
    </row>
    <row r="244" customFormat="false" ht="15.75" hidden="false" customHeight="false" outlineLevel="0" collapsed="false">
      <c r="A244" s="135" t="s">
        <v>563</v>
      </c>
      <c r="B244" s="135" t="s">
        <v>564</v>
      </c>
      <c r="C244" s="136" t="n">
        <v>13.6087012818853</v>
      </c>
      <c r="D244" s="137"/>
      <c r="E244" s="137"/>
    </row>
    <row r="245" customFormat="false" ht="15.75" hidden="false" customHeight="false" outlineLevel="0" collapsed="false">
      <c r="A245" s="135" t="s">
        <v>565</v>
      </c>
      <c r="B245" s="135" t="s">
        <v>566</v>
      </c>
      <c r="C245" s="136" t="n">
        <v>15.0008616975442</v>
      </c>
      <c r="D245" s="137"/>
      <c r="E245" s="137"/>
    </row>
    <row r="246" customFormat="false" ht="15.75" hidden="false" customHeight="false" outlineLevel="0" collapsed="false">
      <c r="A246" s="135" t="s">
        <v>567</v>
      </c>
      <c r="B246" s="135" t="s">
        <v>568</v>
      </c>
      <c r="C246" s="136" t="n">
        <v>4.12781130005485</v>
      </c>
      <c r="D246" s="137"/>
      <c r="E246" s="137"/>
    </row>
    <row r="247" customFormat="false" ht="15.75" hidden="false" customHeight="false" outlineLevel="0" collapsed="false">
      <c r="A247" s="135" t="s">
        <v>569</v>
      </c>
      <c r="B247" s="135" t="s">
        <v>570</v>
      </c>
      <c r="C247" s="136" t="n">
        <v>0.457931638913234</v>
      </c>
      <c r="D247" s="137"/>
      <c r="E247" s="137"/>
    </row>
    <row r="248" customFormat="false" ht="15.75" hidden="false" customHeight="false" outlineLevel="0" collapsed="false">
      <c r="A248" s="135" t="s">
        <v>571</v>
      </c>
      <c r="B248" s="135" t="s">
        <v>572</v>
      </c>
      <c r="C248" s="136" t="n">
        <v>5.09277733439745</v>
      </c>
      <c r="D248" s="137"/>
      <c r="E248" s="137"/>
    </row>
    <row r="249" customFormat="false" ht="15.75" hidden="false" customHeight="false" outlineLevel="0" collapsed="false">
      <c r="A249" s="135" t="s">
        <v>573</v>
      </c>
      <c r="B249" s="135" t="s">
        <v>574</v>
      </c>
      <c r="C249" s="136" t="n">
        <v>8.56357927786499</v>
      </c>
      <c r="D249" s="137"/>
      <c r="E249" s="137"/>
    </row>
    <row r="250" customFormat="false" ht="15.75" hidden="false" customHeight="false" outlineLevel="0" collapsed="false">
      <c r="A250" s="135" t="s">
        <v>575</v>
      </c>
      <c r="B250" s="135" t="s">
        <v>576</v>
      </c>
      <c r="C250" s="136" t="n">
        <v>12.7259771986971</v>
      </c>
      <c r="D250" s="137"/>
      <c r="E250" s="137"/>
    </row>
    <row r="251" customFormat="false" ht="15.75" hidden="false" customHeight="false" outlineLevel="0" collapsed="false">
      <c r="A251" s="135" t="s">
        <v>577</v>
      </c>
      <c r="B251" s="135" t="s">
        <v>578</v>
      </c>
      <c r="C251" s="136" t="n">
        <v>8.96251724141</v>
      </c>
      <c r="D251" s="137"/>
      <c r="E251" s="137"/>
    </row>
    <row r="252" customFormat="false" ht="15.75" hidden="false" customHeight="false" outlineLevel="0" collapsed="false">
      <c r="A252" s="135" t="s">
        <v>579</v>
      </c>
      <c r="B252" s="135" t="s">
        <v>580</v>
      </c>
      <c r="C252" s="136" t="n">
        <v>8.91171466440802</v>
      </c>
      <c r="D252" s="137"/>
      <c r="E252" s="137"/>
    </row>
    <row r="253" customFormat="false" ht="15.75" hidden="false" customHeight="false" outlineLevel="0" collapsed="false">
      <c r="A253" s="135" t="s">
        <v>581</v>
      </c>
      <c r="B253" s="135" t="s">
        <v>582</v>
      </c>
      <c r="C253" s="136" t="n">
        <v>8.99713555234324</v>
      </c>
      <c r="D253" s="137"/>
      <c r="E253" s="137"/>
    </row>
    <row r="254" customFormat="false" ht="15.75" hidden="false" customHeight="false" outlineLevel="0" collapsed="false">
      <c r="A254" s="135" t="s">
        <v>583</v>
      </c>
      <c r="B254" s="135" t="s">
        <v>584</v>
      </c>
      <c r="C254" s="136" t="n">
        <v>9.326850162111</v>
      </c>
      <c r="D254" s="137"/>
      <c r="E254" s="137"/>
    </row>
    <row r="255" customFormat="false" ht="15.75" hidden="false" customHeight="false" outlineLevel="0" collapsed="false">
      <c r="A255" s="135" t="s">
        <v>585</v>
      </c>
      <c r="B255" s="135" t="s">
        <v>586</v>
      </c>
      <c r="C255" s="136" t="n">
        <v>7.32116092110642</v>
      </c>
      <c r="D255" s="137"/>
      <c r="E255" s="137"/>
    </row>
    <row r="256" customFormat="false" ht="15.75" hidden="false" customHeight="false" outlineLevel="0" collapsed="false">
      <c r="C256" s="137"/>
      <c r="D256" s="137"/>
      <c r="E256" s="137"/>
    </row>
    <row r="257" customFormat="false" ht="15.75" hidden="false" customHeight="false" outlineLevel="0" collapsed="false">
      <c r="C257" s="137"/>
      <c r="D257" s="137"/>
      <c r="E257" s="137"/>
    </row>
    <row r="258" customFormat="false" ht="15.75" hidden="false" customHeight="false" outlineLevel="0" collapsed="false">
      <c r="C258" s="137"/>
      <c r="D258" s="137"/>
      <c r="E258" s="137"/>
    </row>
    <row r="259" customFormat="false" ht="15.75" hidden="false" customHeight="false" outlineLevel="0" collapsed="false">
      <c r="C259" s="137"/>
      <c r="D259" s="137"/>
      <c r="E259" s="137"/>
    </row>
    <row r="260" customFormat="false" ht="15.75" hidden="false" customHeight="false" outlineLevel="0" collapsed="false">
      <c r="C260" s="137"/>
      <c r="D260" s="137"/>
      <c r="E260" s="137"/>
    </row>
    <row r="261" customFormat="false" ht="15.75" hidden="false" customHeight="false" outlineLevel="0" collapsed="false">
      <c r="C261" s="137"/>
      <c r="D261" s="137"/>
      <c r="E261" s="137"/>
    </row>
    <row r="262" customFormat="false" ht="15.75" hidden="false" customHeight="false" outlineLevel="0" collapsed="false">
      <c r="C262" s="137"/>
      <c r="D262" s="137"/>
      <c r="E262" s="137"/>
    </row>
    <row r="263" customFormat="false" ht="15.75" hidden="false" customHeight="false" outlineLevel="0" collapsed="false">
      <c r="C263" s="137"/>
      <c r="D263" s="137"/>
      <c r="E263" s="137"/>
    </row>
    <row r="264" customFormat="false" ht="15.75" hidden="false" customHeight="false" outlineLevel="0" collapsed="false">
      <c r="C264" s="137"/>
      <c r="D264" s="137"/>
      <c r="E264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4.56"/>
    <col collapsed="false" customWidth="true" hidden="false" outlineLevel="0" max="2" min="2" style="16" width="56.99"/>
    <col collapsed="false" customWidth="true" hidden="false" outlineLevel="0" max="3" min="3" style="16" width="14.56"/>
    <col collapsed="false" customWidth="false" hidden="false" outlineLevel="0" max="257" min="4" style="16" width="9.14"/>
  </cols>
  <sheetData>
    <row r="1" customFormat="false" ht="18.75" hidden="false" customHeight="true" outlineLevel="0" collapsed="false">
      <c r="A1" s="17" t="s">
        <v>4399</v>
      </c>
    </row>
    <row r="3" customFormat="false" ht="15.75" hidden="false" customHeight="true" outlineLevel="0" collapsed="false">
      <c r="A3" s="16" t="s">
        <v>4400</v>
      </c>
    </row>
    <row r="4" customFormat="false" ht="15.75" hidden="false" customHeight="true" outlineLevel="0" collapsed="false">
      <c r="A4" s="16" t="s">
        <v>4401</v>
      </c>
    </row>
    <row r="6" customFormat="false" ht="15.75" hidden="false" customHeight="true" outlineLevel="0" collapsed="false">
      <c r="A6" s="16" t="s">
        <v>4402</v>
      </c>
    </row>
    <row r="10" s="13" customFormat="true" ht="15.75" hidden="false" customHeight="true" outlineLevel="0" collapsed="false">
      <c r="A10" s="12" t="s">
        <v>40</v>
      </c>
      <c r="B10" s="13" t="s">
        <v>41</v>
      </c>
      <c r="C10" s="133" t="s">
        <v>4403</v>
      </c>
    </row>
    <row r="11" customFormat="false" ht="15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138" t="s">
        <v>43</v>
      </c>
      <c r="B12" s="138" t="s">
        <v>44</v>
      </c>
      <c r="C12" s="139" t="n">
        <v>0.969248437204365</v>
      </c>
    </row>
    <row r="13" customFormat="false" ht="15.75" hidden="false" customHeight="true" outlineLevel="0" collapsed="false">
      <c r="A13" s="138" t="s">
        <v>45</v>
      </c>
      <c r="B13" s="138" t="s">
        <v>46</v>
      </c>
      <c r="C13" s="139" t="n">
        <v>0.806699708282763</v>
      </c>
    </row>
    <row r="14" customFormat="false" ht="15.75" hidden="false" customHeight="true" outlineLevel="0" collapsed="false">
      <c r="A14" s="138" t="s">
        <v>47</v>
      </c>
      <c r="B14" s="138" t="s">
        <v>4404</v>
      </c>
      <c r="C14" s="139" t="n">
        <v>0.61365855052363</v>
      </c>
    </row>
    <row r="15" customFormat="false" ht="15.75" hidden="false" customHeight="true" outlineLevel="0" collapsed="false">
      <c r="A15" s="138" t="s">
        <v>49</v>
      </c>
      <c r="B15" s="138" t="s">
        <v>50</v>
      </c>
      <c r="C15" s="139" t="n">
        <v>0.751591547500951</v>
      </c>
    </row>
    <row r="16" customFormat="false" ht="15.75" hidden="false" customHeight="true" outlineLevel="0" collapsed="false">
      <c r="A16" s="138" t="s">
        <v>51</v>
      </c>
      <c r="B16" s="138" t="s">
        <v>52</v>
      </c>
      <c r="C16" s="139" t="n">
        <v>0.969248437204365</v>
      </c>
    </row>
    <row r="17" customFormat="false" ht="15.75" hidden="false" customHeight="true" outlineLevel="0" collapsed="false">
      <c r="A17" s="138" t="s">
        <v>53</v>
      </c>
      <c r="B17" s="138" t="s">
        <v>54</v>
      </c>
      <c r="C17" s="139" t="n">
        <v>0.538415118241236</v>
      </c>
    </row>
    <row r="18" customFormat="false" ht="15.75" hidden="false" customHeight="true" outlineLevel="0" collapsed="false">
      <c r="A18" s="138" t="s">
        <v>55</v>
      </c>
      <c r="B18" s="138" t="s">
        <v>56</v>
      </c>
      <c r="C18" s="139" t="n">
        <v>0.969248437204365</v>
      </c>
    </row>
    <row r="19" customFormat="false" ht="15.75" hidden="false" customHeight="true" outlineLevel="0" collapsed="false">
      <c r="A19" s="138" t="s">
        <v>57</v>
      </c>
      <c r="B19" s="138" t="s">
        <v>58</v>
      </c>
      <c r="C19" s="139" t="n">
        <v>0.155028272535398</v>
      </c>
    </row>
    <row r="20" customFormat="false" ht="15.75" hidden="false" customHeight="true" outlineLevel="0" collapsed="false">
      <c r="A20" s="138" t="s">
        <v>59</v>
      </c>
      <c r="B20" s="138" t="s">
        <v>60</v>
      </c>
      <c r="C20" s="139" t="n">
        <v>0.368639776112436</v>
      </c>
    </row>
    <row r="21" customFormat="false" ht="15.75" hidden="false" customHeight="true" outlineLevel="0" collapsed="false">
      <c r="A21" s="138" t="s">
        <v>61</v>
      </c>
      <c r="B21" s="138" t="s">
        <v>4405</v>
      </c>
      <c r="C21" s="139" t="n">
        <v>0.0476687085865959</v>
      </c>
    </row>
    <row r="22" customFormat="false" ht="15.75" hidden="false" customHeight="true" outlineLevel="0" collapsed="false">
      <c r="A22" s="138" t="s">
        <v>63</v>
      </c>
      <c r="B22" s="138" t="s">
        <v>64</v>
      </c>
      <c r="C22" s="139" t="n">
        <v>0.317817944095541</v>
      </c>
    </row>
    <row r="23" customFormat="false" ht="15.75" hidden="false" customHeight="true" outlineLevel="0" collapsed="false">
      <c r="A23" s="138" t="s">
        <v>65</v>
      </c>
      <c r="B23" s="138" t="s">
        <v>66</v>
      </c>
      <c r="C23" s="139" t="n">
        <v>-1.4807061742618</v>
      </c>
    </row>
    <row r="24" customFormat="false" ht="15.75" hidden="false" customHeight="true" outlineLevel="0" collapsed="false">
      <c r="A24" s="138" t="s">
        <v>67</v>
      </c>
      <c r="B24" s="138" t="s">
        <v>68</v>
      </c>
      <c r="C24" s="139" t="n">
        <v>-1.27895451162542</v>
      </c>
    </row>
    <row r="25" customFormat="false" ht="15.75" hidden="false" customHeight="true" outlineLevel="0" collapsed="false">
      <c r="A25" s="138" t="s">
        <v>69</v>
      </c>
      <c r="B25" s="138" t="s">
        <v>70</v>
      </c>
      <c r="C25" s="139" t="n">
        <v>-1.29209879324507</v>
      </c>
    </row>
    <row r="26" customFormat="false" ht="15.75" hidden="false" customHeight="true" outlineLevel="0" collapsed="false">
      <c r="A26" s="138" t="s">
        <v>71</v>
      </c>
      <c r="B26" s="138" t="s">
        <v>72</v>
      </c>
      <c r="C26" s="139" t="n">
        <v>-1.40326776232346</v>
      </c>
    </row>
    <row r="27" customFormat="false" ht="15.75" hidden="false" customHeight="true" outlineLevel="0" collapsed="false">
      <c r="A27" s="138" t="s">
        <v>73</v>
      </c>
      <c r="B27" s="138" t="s">
        <v>74</v>
      </c>
      <c r="C27" s="139" t="n">
        <v>-0.714844055517273</v>
      </c>
    </row>
    <row r="28" customFormat="false" ht="15.75" hidden="false" customHeight="true" outlineLevel="0" collapsed="false">
      <c r="A28" s="138" t="s">
        <v>75</v>
      </c>
      <c r="B28" s="138" t="s">
        <v>76</v>
      </c>
      <c r="C28" s="139" t="n">
        <v>-1.30170992589181</v>
      </c>
    </row>
    <row r="29" customFormat="false" ht="15.75" hidden="false" customHeight="true" outlineLevel="0" collapsed="false">
      <c r="A29" s="138" t="s">
        <v>77</v>
      </c>
      <c r="B29" s="138" t="s">
        <v>78</v>
      </c>
      <c r="C29" s="139" t="n">
        <v>0.213046989654713</v>
      </c>
    </row>
    <row r="30" customFormat="false" ht="15.75" hidden="false" customHeight="true" outlineLevel="0" collapsed="false">
      <c r="A30" s="138" t="s">
        <v>79</v>
      </c>
      <c r="B30" s="138" t="s">
        <v>80</v>
      </c>
      <c r="C30" s="139" t="n">
        <v>0.213046989654713</v>
      </c>
    </row>
    <row r="31" customFormat="false" ht="15.75" hidden="false" customHeight="true" outlineLevel="0" collapsed="false">
      <c r="A31" s="138" t="s">
        <v>81</v>
      </c>
      <c r="B31" s="138" t="s">
        <v>82</v>
      </c>
      <c r="C31" s="139" t="n">
        <v>-0.328025173398008</v>
      </c>
    </row>
    <row r="32" customFormat="false" ht="15.75" hidden="false" customHeight="true" outlineLevel="0" collapsed="false">
      <c r="A32" s="138" t="s">
        <v>83</v>
      </c>
      <c r="B32" s="138" t="s">
        <v>84</v>
      </c>
      <c r="C32" s="139" t="n">
        <v>-0.445070519392073</v>
      </c>
    </row>
    <row r="33" customFormat="false" ht="15.75" hidden="false" customHeight="true" outlineLevel="0" collapsed="false">
      <c r="A33" s="138" t="s">
        <v>85</v>
      </c>
      <c r="B33" s="138" t="s">
        <v>86</v>
      </c>
      <c r="C33" s="139" t="n">
        <v>-0.296355948194213</v>
      </c>
    </row>
    <row r="34" customFormat="false" ht="15.75" hidden="false" customHeight="true" outlineLevel="0" collapsed="false">
      <c r="A34" s="138" t="s">
        <v>87</v>
      </c>
      <c r="B34" s="138" t="s">
        <v>88</v>
      </c>
      <c r="C34" s="139" t="n">
        <v>-0.338092646376438</v>
      </c>
    </row>
    <row r="35" customFormat="false" ht="15.75" hidden="false" customHeight="true" outlineLevel="0" collapsed="false">
      <c r="A35" s="138" t="s">
        <v>89</v>
      </c>
      <c r="B35" s="138" t="s">
        <v>90</v>
      </c>
      <c r="C35" s="139" t="n">
        <v>-0.443846764596097</v>
      </c>
    </row>
    <row r="36" customFormat="false" ht="15.75" hidden="false" customHeight="true" outlineLevel="0" collapsed="false">
      <c r="A36" s="138" t="s">
        <v>91</v>
      </c>
      <c r="B36" s="138" t="s">
        <v>92</v>
      </c>
      <c r="C36" s="139" t="n">
        <v>-0.413843233415112</v>
      </c>
    </row>
    <row r="37" customFormat="false" ht="15.75" hidden="false" customHeight="true" outlineLevel="0" collapsed="false">
      <c r="A37" s="138" t="s">
        <v>93</v>
      </c>
      <c r="B37" s="138" t="s">
        <v>94</v>
      </c>
      <c r="C37" s="139" t="n">
        <v>1.03997317662479</v>
      </c>
    </row>
    <row r="38" customFormat="false" ht="15.75" hidden="false" customHeight="true" outlineLevel="0" collapsed="false">
      <c r="A38" s="138" t="s">
        <v>95</v>
      </c>
      <c r="B38" s="138" t="s">
        <v>96</v>
      </c>
      <c r="C38" s="139" t="n">
        <v>0.456879368876525</v>
      </c>
    </row>
    <row r="39" customFormat="false" ht="15.75" hidden="false" customHeight="true" outlineLevel="0" collapsed="false">
      <c r="A39" s="138" t="s">
        <v>97</v>
      </c>
      <c r="B39" s="138" t="s">
        <v>98</v>
      </c>
      <c r="C39" s="139" t="n">
        <v>0.294734359727232</v>
      </c>
    </row>
    <row r="40" customFormat="false" ht="15.75" hidden="false" customHeight="true" outlineLevel="0" collapsed="false">
      <c r="A40" s="138" t="s">
        <v>99</v>
      </c>
      <c r="B40" s="138" t="s">
        <v>100</v>
      </c>
      <c r="C40" s="139" t="n">
        <v>0.437763014361626</v>
      </c>
    </row>
    <row r="41" customFormat="false" ht="15.75" hidden="false" customHeight="true" outlineLevel="0" collapsed="false">
      <c r="A41" s="138" t="s">
        <v>101</v>
      </c>
      <c r="B41" s="138" t="s">
        <v>102</v>
      </c>
      <c r="C41" s="139" t="n">
        <v>0.318487101151381</v>
      </c>
    </row>
    <row r="42" customFormat="false" ht="15.75" hidden="false" customHeight="true" outlineLevel="0" collapsed="false">
      <c r="A42" s="138" t="s">
        <v>103</v>
      </c>
      <c r="B42" s="138" t="s">
        <v>104</v>
      </c>
      <c r="C42" s="139" t="n">
        <v>0.803522373221567</v>
      </c>
    </row>
    <row r="43" customFormat="false" ht="15.75" hidden="false" customHeight="true" outlineLevel="0" collapsed="false">
      <c r="A43" s="138" t="s">
        <v>105</v>
      </c>
      <c r="B43" s="138" t="s">
        <v>106</v>
      </c>
      <c r="C43" s="139" t="n">
        <v>0.874528456622271</v>
      </c>
    </row>
    <row r="44" customFormat="false" ht="15.75" hidden="false" customHeight="true" outlineLevel="0" collapsed="false">
      <c r="A44" s="138" t="s">
        <v>107</v>
      </c>
      <c r="B44" s="138" t="s">
        <v>108</v>
      </c>
      <c r="C44" s="139" t="n">
        <v>0.627347600674741</v>
      </c>
    </row>
    <row r="45" customFormat="false" ht="15.75" hidden="false" customHeight="true" outlineLevel="0" collapsed="false">
      <c r="A45" s="138" t="s">
        <v>109</v>
      </c>
      <c r="B45" s="138" t="s">
        <v>110</v>
      </c>
      <c r="C45" s="139" t="n">
        <v>0.687285405533747</v>
      </c>
    </row>
    <row r="46" customFormat="false" ht="15.75" hidden="false" customHeight="true" outlineLevel="0" collapsed="false">
      <c r="A46" s="138" t="s">
        <v>111</v>
      </c>
      <c r="B46" s="138" t="s">
        <v>112</v>
      </c>
      <c r="C46" s="139" t="n">
        <v>0.962786432380029</v>
      </c>
    </row>
    <row r="47" customFormat="false" ht="15.75" hidden="false" customHeight="true" outlineLevel="0" collapsed="false">
      <c r="A47" s="138" t="s">
        <v>113</v>
      </c>
      <c r="B47" s="138" t="s">
        <v>114</v>
      </c>
      <c r="C47" s="139" t="n">
        <v>0.308777352208638</v>
      </c>
    </row>
    <row r="48" customFormat="false" ht="15.75" hidden="false" customHeight="true" outlineLevel="0" collapsed="false">
      <c r="A48" s="138" t="s">
        <v>115</v>
      </c>
      <c r="B48" s="138" t="s">
        <v>116</v>
      </c>
      <c r="C48" s="139" t="n">
        <v>0.458643747906917</v>
      </c>
    </row>
    <row r="49" customFormat="false" ht="15.75" hidden="false" customHeight="true" outlineLevel="0" collapsed="false">
      <c r="A49" s="138" t="s">
        <v>117</v>
      </c>
      <c r="B49" s="138" t="s">
        <v>118</v>
      </c>
      <c r="C49" s="139" t="n">
        <v>0.446123448433597</v>
      </c>
    </row>
    <row r="50" customFormat="false" ht="15.75" hidden="false" customHeight="true" outlineLevel="0" collapsed="false">
      <c r="A50" s="138" t="s">
        <v>119</v>
      </c>
      <c r="B50" s="138" t="s">
        <v>120</v>
      </c>
      <c r="C50" s="139" t="n">
        <v>0.720515005038805</v>
      </c>
    </row>
    <row r="51" customFormat="false" ht="15.75" hidden="false" customHeight="true" outlineLevel="0" collapsed="false">
      <c r="A51" s="138" t="s">
        <v>121</v>
      </c>
      <c r="B51" s="138" t="s">
        <v>122</v>
      </c>
      <c r="C51" s="139" t="n">
        <v>0.527506695069278</v>
      </c>
    </row>
    <row r="52" customFormat="false" ht="15.75" hidden="false" customHeight="true" outlineLevel="0" collapsed="false">
      <c r="A52" s="138" t="s">
        <v>123</v>
      </c>
      <c r="B52" s="138" t="s">
        <v>124</v>
      </c>
      <c r="C52" s="139" t="n">
        <v>0.496642607500334</v>
      </c>
    </row>
    <row r="53" customFormat="false" ht="15.75" hidden="false" customHeight="true" outlineLevel="0" collapsed="false">
      <c r="A53" s="138" t="s">
        <v>125</v>
      </c>
      <c r="B53" s="138" t="s">
        <v>126</v>
      </c>
      <c r="C53" s="139" t="n">
        <v>0.550989138816244</v>
      </c>
    </row>
    <row r="54" customFormat="false" ht="15.75" hidden="false" customHeight="true" outlineLevel="0" collapsed="false">
      <c r="A54" s="138" t="s">
        <v>4406</v>
      </c>
      <c r="B54" s="138" t="s">
        <v>4407</v>
      </c>
      <c r="C54" s="139" t="n">
        <v>0.550989138816244</v>
      </c>
    </row>
    <row r="55" customFormat="false" ht="15.75" hidden="false" customHeight="true" outlineLevel="0" collapsed="false">
      <c r="A55" s="138" t="s">
        <v>4408</v>
      </c>
      <c r="B55" s="138" t="s">
        <v>4409</v>
      </c>
      <c r="C55" s="139" t="n">
        <v>0.550989138816244</v>
      </c>
    </row>
    <row r="56" customFormat="false" ht="15.75" hidden="false" customHeight="true" outlineLevel="0" collapsed="false">
      <c r="A56" s="138" t="s">
        <v>129</v>
      </c>
      <c r="B56" s="138" t="s">
        <v>130</v>
      </c>
      <c r="C56" s="139" t="n">
        <v>0.593174952943616</v>
      </c>
    </row>
    <row r="57" customFormat="false" ht="15.75" hidden="false" customHeight="true" outlineLevel="0" collapsed="false">
      <c r="A57" s="138" t="s">
        <v>131</v>
      </c>
      <c r="B57" s="138" t="s">
        <v>132</v>
      </c>
      <c r="C57" s="139" t="n">
        <v>0.983103415236505</v>
      </c>
    </row>
    <row r="58" customFormat="false" ht="15.75" hidden="false" customHeight="true" outlineLevel="0" collapsed="false">
      <c r="A58" s="138" t="s">
        <v>133</v>
      </c>
      <c r="B58" s="138" t="s">
        <v>134</v>
      </c>
      <c r="C58" s="139" t="n">
        <v>1.05041851854815</v>
      </c>
    </row>
    <row r="59" customFormat="false" ht="15.75" hidden="false" customHeight="true" outlineLevel="0" collapsed="false">
      <c r="A59" s="138" t="s">
        <v>135</v>
      </c>
      <c r="B59" s="138" t="s">
        <v>136</v>
      </c>
      <c r="C59" s="139" t="n">
        <v>0.621478654525912</v>
      </c>
    </row>
    <row r="60" customFormat="false" ht="15.75" hidden="false" customHeight="true" outlineLevel="0" collapsed="false">
      <c r="A60" s="138" t="s">
        <v>137</v>
      </c>
      <c r="B60" s="138" t="s">
        <v>138</v>
      </c>
      <c r="C60" s="139" t="n">
        <v>0.433134937220875</v>
      </c>
    </row>
    <row r="61" customFormat="false" ht="15.75" hidden="false" customHeight="true" outlineLevel="0" collapsed="false">
      <c r="A61" s="138" t="s">
        <v>139</v>
      </c>
      <c r="B61" s="138" t="s">
        <v>140</v>
      </c>
      <c r="C61" s="139" t="n">
        <v>0.0922597118254485</v>
      </c>
    </row>
    <row r="62" customFormat="false" ht="15.75" hidden="false" customHeight="true" outlineLevel="0" collapsed="false">
      <c r="A62" s="138" t="s">
        <v>141</v>
      </c>
      <c r="B62" s="138" t="s">
        <v>142</v>
      </c>
      <c r="C62" s="139" t="n">
        <v>0.475984059629243</v>
      </c>
    </row>
    <row r="63" customFormat="false" ht="15.75" hidden="false" customHeight="true" outlineLevel="0" collapsed="false">
      <c r="A63" s="138" t="s">
        <v>143</v>
      </c>
      <c r="B63" s="138" t="s">
        <v>144</v>
      </c>
      <c r="C63" s="139" t="n">
        <v>0.522234719707827</v>
      </c>
    </row>
    <row r="64" customFormat="false" ht="15.75" hidden="false" customHeight="true" outlineLevel="0" collapsed="false">
      <c r="A64" s="138" t="s">
        <v>145</v>
      </c>
      <c r="B64" s="138" t="s">
        <v>146</v>
      </c>
      <c r="C64" s="139" t="n">
        <v>0.336423830923523</v>
      </c>
    </row>
    <row r="65" customFormat="false" ht="15.75" hidden="false" customHeight="true" outlineLevel="0" collapsed="false">
      <c r="A65" s="138" t="s">
        <v>147</v>
      </c>
      <c r="B65" s="138" t="s">
        <v>148</v>
      </c>
      <c r="C65" s="139" t="n">
        <v>0.265798239619092</v>
      </c>
    </row>
    <row r="66" customFormat="false" ht="15.75" hidden="false" customHeight="true" outlineLevel="0" collapsed="false">
      <c r="A66" s="138" t="s">
        <v>149</v>
      </c>
      <c r="B66" s="138" t="s">
        <v>150</v>
      </c>
      <c r="C66" s="139" t="n">
        <v>0.770372675779824</v>
      </c>
    </row>
    <row r="67" customFormat="false" ht="15.75" hidden="false" customHeight="true" outlineLevel="0" collapsed="false">
      <c r="A67" s="138" t="s">
        <v>151</v>
      </c>
      <c r="B67" s="138" t="s">
        <v>152</v>
      </c>
      <c r="C67" s="139" t="n">
        <v>0.857382326779629</v>
      </c>
    </row>
    <row r="68" customFormat="false" ht="15.75" hidden="false" customHeight="true" outlineLevel="0" collapsed="false">
      <c r="A68" s="138" t="s">
        <v>153</v>
      </c>
      <c r="B68" s="138" t="s">
        <v>154</v>
      </c>
      <c r="C68" s="139" t="n">
        <v>0.577369295778656</v>
      </c>
    </row>
    <row r="69" customFormat="false" ht="15.75" hidden="false" customHeight="true" outlineLevel="0" collapsed="false">
      <c r="A69" s="138" t="s">
        <v>155</v>
      </c>
      <c r="B69" s="138" t="s">
        <v>156</v>
      </c>
      <c r="C69" s="139" t="n">
        <v>0.475292143585664</v>
      </c>
    </row>
    <row r="70" customFormat="false" ht="15.75" hidden="false" customHeight="true" outlineLevel="0" collapsed="false">
      <c r="A70" s="138" t="s">
        <v>157</v>
      </c>
      <c r="B70" s="138" t="s">
        <v>158</v>
      </c>
      <c r="C70" s="139" t="n">
        <v>0.530842267485303</v>
      </c>
    </row>
    <row r="71" customFormat="false" ht="15.75" hidden="false" customHeight="true" outlineLevel="0" collapsed="false">
      <c r="A71" s="138" t="s">
        <v>159</v>
      </c>
      <c r="B71" s="138" t="s">
        <v>160</v>
      </c>
      <c r="C71" s="139" t="n">
        <v>0.52774462773893</v>
      </c>
    </row>
    <row r="72" customFormat="false" ht="15.75" hidden="false" customHeight="true" outlineLevel="0" collapsed="false">
      <c r="A72" s="138" t="s">
        <v>161</v>
      </c>
      <c r="B72" s="138" t="s">
        <v>162</v>
      </c>
      <c r="C72" s="139" t="n">
        <v>0.45076478809739</v>
      </c>
    </row>
    <row r="73" customFormat="false" ht="15.75" hidden="false" customHeight="true" outlineLevel="0" collapsed="false">
      <c r="A73" s="138" t="s">
        <v>163</v>
      </c>
      <c r="B73" s="138" t="s">
        <v>164</v>
      </c>
      <c r="C73" s="139" t="n">
        <v>0.672275652299735</v>
      </c>
    </row>
    <row r="74" customFormat="false" ht="15.75" hidden="false" customHeight="true" outlineLevel="0" collapsed="false">
      <c r="A74" s="138" t="s">
        <v>165</v>
      </c>
      <c r="B74" s="138" t="s">
        <v>166</v>
      </c>
      <c r="C74" s="139" t="n">
        <v>0.353736556248458</v>
      </c>
    </row>
    <row r="75" customFormat="false" ht="15.75" hidden="false" customHeight="true" outlineLevel="0" collapsed="false">
      <c r="A75" s="138" t="s">
        <v>4410</v>
      </c>
      <c r="B75" s="138" t="s">
        <v>170</v>
      </c>
      <c r="C75" s="139" t="n">
        <v>0.274328890119146</v>
      </c>
    </row>
    <row r="76" customFormat="false" ht="15.75" hidden="false" customHeight="true" outlineLevel="0" collapsed="false">
      <c r="A76" s="138" t="s">
        <v>167</v>
      </c>
      <c r="B76" s="138" t="s">
        <v>168</v>
      </c>
      <c r="C76" s="139" t="n">
        <v>0.38975161200487</v>
      </c>
    </row>
    <row r="77" customFormat="false" ht="15.75" hidden="false" customHeight="true" outlineLevel="0" collapsed="false">
      <c r="A77" s="138" t="s">
        <v>4411</v>
      </c>
      <c r="B77" s="138" t="s">
        <v>172</v>
      </c>
      <c r="C77" s="139" t="n">
        <v>0.386568426112091</v>
      </c>
    </row>
    <row r="78" customFormat="false" ht="15.75" hidden="false" customHeight="true" outlineLevel="0" collapsed="false">
      <c r="A78" s="138" t="s">
        <v>173</v>
      </c>
      <c r="B78" s="138" t="s">
        <v>174</v>
      </c>
      <c r="C78" s="139" t="n">
        <v>0.190998045271419</v>
      </c>
    </row>
    <row r="79" customFormat="false" ht="15.75" hidden="false" customHeight="true" outlineLevel="0" collapsed="false">
      <c r="A79" s="138" t="s">
        <v>175</v>
      </c>
      <c r="B79" s="138" t="s">
        <v>176</v>
      </c>
      <c r="C79" s="139" t="n">
        <v>0.346085092012724</v>
      </c>
    </row>
    <row r="80" customFormat="false" ht="15.75" hidden="false" customHeight="true" outlineLevel="0" collapsed="false">
      <c r="A80" s="138" t="s">
        <v>177</v>
      </c>
      <c r="B80" s="138" t="s">
        <v>178</v>
      </c>
      <c r="C80" s="139" t="n">
        <v>0.349847253661743</v>
      </c>
    </row>
    <row r="81" customFormat="false" ht="15.75" hidden="false" customHeight="true" outlineLevel="0" collapsed="false">
      <c r="A81" s="138" t="s">
        <v>179</v>
      </c>
      <c r="B81" s="138" t="s">
        <v>180</v>
      </c>
      <c r="C81" s="139" t="n">
        <v>-0.182206059721696</v>
      </c>
    </row>
    <row r="82" customFormat="false" ht="15.75" hidden="false" customHeight="true" outlineLevel="0" collapsed="false">
      <c r="A82" s="138" t="s">
        <v>181</v>
      </c>
      <c r="B82" s="138" t="s">
        <v>182</v>
      </c>
      <c r="C82" s="139" t="n">
        <v>-0.279183977769605</v>
      </c>
    </row>
    <row r="83" customFormat="false" ht="15.75" hidden="false" customHeight="true" outlineLevel="0" collapsed="false">
      <c r="A83" s="138" t="s">
        <v>183</v>
      </c>
      <c r="B83" s="138" t="s">
        <v>184</v>
      </c>
      <c r="C83" s="139" t="n">
        <v>0.0716949122759981</v>
      </c>
    </row>
    <row r="84" customFormat="false" ht="15.75" hidden="false" customHeight="true" outlineLevel="0" collapsed="false">
      <c r="A84" s="138" t="s">
        <v>4412</v>
      </c>
      <c r="B84" s="138" t="s">
        <v>4413</v>
      </c>
      <c r="C84" s="139" t="n">
        <v>-1.37079781442522</v>
      </c>
    </row>
    <row r="85" customFormat="false" ht="15.75" hidden="false" customHeight="true" outlineLevel="0" collapsed="false">
      <c r="A85" s="138" t="s">
        <v>4414</v>
      </c>
      <c r="B85" s="138" t="s">
        <v>4415</v>
      </c>
      <c r="C85" s="139" t="n">
        <v>-1.11369377147302</v>
      </c>
    </row>
    <row r="86" customFormat="false" ht="15.75" hidden="false" customHeight="true" outlineLevel="0" collapsed="false">
      <c r="A86" s="138" t="s">
        <v>4416</v>
      </c>
      <c r="B86" s="138" t="s">
        <v>4417</v>
      </c>
      <c r="C86" s="139" t="n">
        <v>-1.40270822937927</v>
      </c>
    </row>
    <row r="87" customFormat="false" ht="15.75" hidden="false" customHeight="true" outlineLevel="0" collapsed="false">
      <c r="A87" s="138" t="s">
        <v>4418</v>
      </c>
      <c r="B87" s="138" t="s">
        <v>192</v>
      </c>
      <c r="C87" s="139" t="n">
        <v>-1.27492405045682</v>
      </c>
    </row>
    <row r="88" customFormat="false" ht="15.75" hidden="false" customHeight="true" outlineLevel="0" collapsed="false">
      <c r="A88" s="138" t="s">
        <v>4419</v>
      </c>
      <c r="B88" s="138" t="s">
        <v>194</v>
      </c>
      <c r="C88" s="139" t="n">
        <v>-1.26454146715159</v>
      </c>
    </row>
    <row r="89" customFormat="false" ht="15.75" hidden="false" customHeight="true" outlineLevel="0" collapsed="false">
      <c r="A89" s="138" t="s">
        <v>4420</v>
      </c>
      <c r="B89" s="138" t="s">
        <v>4421</v>
      </c>
      <c r="C89" s="139" t="n">
        <v>-1.30892423605145</v>
      </c>
    </row>
    <row r="90" customFormat="false" ht="15.75" hidden="false" customHeight="true" outlineLevel="0" collapsed="false">
      <c r="A90" s="138" t="s">
        <v>4422</v>
      </c>
      <c r="B90" s="138" t="s">
        <v>4423</v>
      </c>
      <c r="C90" s="139" t="n">
        <v>-1.31673277503395</v>
      </c>
    </row>
    <row r="91" customFormat="false" ht="15.75" hidden="false" customHeight="true" outlineLevel="0" collapsed="false">
      <c r="A91" s="138" t="s">
        <v>4424</v>
      </c>
      <c r="B91" s="138" t="s">
        <v>4425</v>
      </c>
      <c r="C91" s="139" t="n">
        <v>-1.41746469335685</v>
      </c>
    </row>
    <row r="92" customFormat="false" ht="15.75" hidden="false" customHeight="true" outlineLevel="0" collapsed="false">
      <c r="A92" s="138" t="s">
        <v>4426</v>
      </c>
      <c r="B92" s="138" t="s">
        <v>202</v>
      </c>
      <c r="C92" s="139" t="n">
        <v>-1.33664367811299</v>
      </c>
    </row>
    <row r="93" customFormat="false" ht="15.75" hidden="false" customHeight="true" outlineLevel="0" collapsed="false">
      <c r="A93" s="138" t="s">
        <v>4427</v>
      </c>
      <c r="B93" s="138" t="s">
        <v>204</v>
      </c>
      <c r="C93" s="139" t="n">
        <v>-0.365515864115322</v>
      </c>
    </row>
    <row r="94" customFormat="false" ht="15.75" hidden="false" customHeight="true" outlineLevel="0" collapsed="false">
      <c r="A94" s="138" t="s">
        <v>4428</v>
      </c>
      <c r="B94" s="138" t="s">
        <v>4429</v>
      </c>
      <c r="C94" s="139" t="n">
        <v>-1.26424311302772</v>
      </c>
    </row>
    <row r="95" customFormat="false" ht="15.75" hidden="false" customHeight="true" outlineLevel="0" collapsed="false">
      <c r="A95" s="138" t="s">
        <v>4430</v>
      </c>
      <c r="B95" s="138" t="s">
        <v>4431</v>
      </c>
      <c r="C95" s="139" t="n">
        <v>-1.37645302451154</v>
      </c>
    </row>
    <row r="96" customFormat="false" ht="15.75" hidden="false" customHeight="true" outlineLevel="0" collapsed="false">
      <c r="A96" s="138" t="s">
        <v>4432</v>
      </c>
      <c r="B96" s="138" t="s">
        <v>210</v>
      </c>
      <c r="C96" s="139" t="n">
        <v>-1.20099771217374</v>
      </c>
    </row>
    <row r="97" customFormat="false" ht="15.75" hidden="false" customHeight="true" outlineLevel="0" collapsed="false">
      <c r="A97" s="138" t="s">
        <v>211</v>
      </c>
      <c r="B97" s="138" t="s">
        <v>212</v>
      </c>
      <c r="C97" s="139" t="n">
        <v>-0.457690101833349</v>
      </c>
    </row>
    <row r="98" customFormat="false" ht="15.75" hidden="false" customHeight="true" outlineLevel="0" collapsed="false">
      <c r="A98" s="138" t="s">
        <v>213</v>
      </c>
      <c r="B98" s="138" t="s">
        <v>214</v>
      </c>
      <c r="C98" s="139" t="n">
        <v>-0.339793555988146</v>
      </c>
    </row>
    <row r="99" customFormat="false" ht="15.75" hidden="false" customHeight="true" outlineLevel="0" collapsed="false">
      <c r="A99" s="138" t="s">
        <v>215</v>
      </c>
      <c r="B99" s="138" t="s">
        <v>216</v>
      </c>
      <c r="C99" s="139" t="n">
        <v>-0.276520794625434</v>
      </c>
    </row>
    <row r="100" customFormat="false" ht="15.75" hidden="false" customHeight="true" outlineLevel="0" collapsed="false">
      <c r="A100" s="138" t="s">
        <v>217</v>
      </c>
      <c r="B100" s="138" t="s">
        <v>218</v>
      </c>
      <c r="C100" s="139" t="n">
        <v>0.175445813265388</v>
      </c>
    </row>
    <row r="101" customFormat="false" ht="15.75" hidden="false" customHeight="true" outlineLevel="0" collapsed="false">
      <c r="A101" s="138" t="s">
        <v>219</v>
      </c>
      <c r="B101" s="138" t="s">
        <v>220</v>
      </c>
      <c r="C101" s="139" t="n">
        <v>-0.025350624135951</v>
      </c>
    </row>
    <row r="102" customFormat="false" ht="15.75" hidden="false" customHeight="true" outlineLevel="0" collapsed="false">
      <c r="A102" s="138" t="s">
        <v>221</v>
      </c>
      <c r="B102" s="138" t="s">
        <v>222</v>
      </c>
      <c r="C102" s="139" t="n">
        <v>-0.346552768183668</v>
      </c>
    </row>
    <row r="103" customFormat="false" ht="15.75" hidden="false" customHeight="true" outlineLevel="0" collapsed="false">
      <c r="A103" s="138" t="s">
        <v>223</v>
      </c>
      <c r="B103" s="138" t="s">
        <v>224</v>
      </c>
      <c r="C103" s="139" t="n">
        <v>-0.35107604107213</v>
      </c>
    </row>
    <row r="104" customFormat="false" ht="15.75" hidden="false" customHeight="true" outlineLevel="0" collapsed="false">
      <c r="A104" s="138" t="s">
        <v>225</v>
      </c>
      <c r="B104" s="138" t="s">
        <v>226</v>
      </c>
      <c r="C104" s="139" t="n">
        <v>0.47943596698744</v>
      </c>
    </row>
    <row r="105" customFormat="false" ht="15.75" hidden="false" customHeight="true" outlineLevel="0" collapsed="false">
      <c r="A105" s="138" t="s">
        <v>227</v>
      </c>
      <c r="B105" s="138" t="s">
        <v>228</v>
      </c>
      <c r="C105" s="139" t="n">
        <v>-0.460117821733096</v>
      </c>
    </row>
    <row r="106" customFormat="false" ht="15.75" hidden="false" customHeight="true" outlineLevel="0" collapsed="false">
      <c r="A106" s="138" t="s">
        <v>229</v>
      </c>
      <c r="B106" s="138" t="s">
        <v>230</v>
      </c>
      <c r="C106" s="139" t="n">
        <v>-0.689705964934332</v>
      </c>
    </row>
    <row r="107" customFormat="false" ht="15.75" hidden="false" customHeight="true" outlineLevel="0" collapsed="false">
      <c r="A107" s="138" t="s">
        <v>231</v>
      </c>
      <c r="B107" s="138" t="s">
        <v>232</v>
      </c>
      <c r="C107" s="139" t="n">
        <v>-0.813072703550368</v>
      </c>
    </row>
    <row r="108" customFormat="false" ht="15.75" hidden="false" customHeight="true" outlineLevel="0" collapsed="false">
      <c r="A108" s="138" t="s">
        <v>233</v>
      </c>
      <c r="B108" s="138" t="s">
        <v>234</v>
      </c>
      <c r="C108" s="139" t="n">
        <v>-0.109124813781363</v>
      </c>
    </row>
    <row r="109" customFormat="false" ht="15.75" hidden="false" customHeight="true" outlineLevel="0" collapsed="false">
      <c r="A109" s="138" t="s">
        <v>235</v>
      </c>
      <c r="B109" s="138" t="s">
        <v>236</v>
      </c>
      <c r="C109" s="139" t="n">
        <v>-0.348819776245312</v>
      </c>
    </row>
    <row r="110" customFormat="false" ht="15.75" hidden="false" customHeight="true" outlineLevel="0" collapsed="false">
      <c r="A110" s="138" t="s">
        <v>237</v>
      </c>
      <c r="B110" s="138" t="s">
        <v>238</v>
      </c>
      <c r="C110" s="139" t="n">
        <v>-0.521072195340603</v>
      </c>
    </row>
    <row r="111" customFormat="false" ht="15.75" hidden="false" customHeight="true" outlineLevel="0" collapsed="false">
      <c r="A111" s="138" t="s">
        <v>239</v>
      </c>
      <c r="B111" s="138" t="s">
        <v>240</v>
      </c>
      <c r="C111" s="139" t="n">
        <v>-0.648962892724894</v>
      </c>
    </row>
    <row r="112" customFormat="false" ht="15.75" hidden="false" customHeight="true" outlineLevel="0" collapsed="false">
      <c r="A112" s="138" t="s">
        <v>241</v>
      </c>
      <c r="B112" s="138" t="s">
        <v>242</v>
      </c>
      <c r="C112" s="139" t="n">
        <v>-0.457295563549988</v>
      </c>
    </row>
    <row r="113" customFormat="false" ht="15.75" hidden="false" customHeight="true" outlineLevel="0" collapsed="false">
      <c r="A113" s="138" t="s">
        <v>243</v>
      </c>
      <c r="B113" s="138" t="s">
        <v>244</v>
      </c>
      <c r="C113" s="139" t="n">
        <v>-1.09763653284125</v>
      </c>
    </row>
    <row r="114" customFormat="false" ht="15.75" hidden="false" customHeight="true" outlineLevel="0" collapsed="false">
      <c r="A114" s="138" t="s">
        <v>245</v>
      </c>
      <c r="B114" s="138" t="s">
        <v>246</v>
      </c>
      <c r="C114" s="139" t="n">
        <v>-0.929842429014116</v>
      </c>
    </row>
    <row r="115" customFormat="false" ht="15.75" hidden="false" customHeight="true" outlineLevel="0" collapsed="false">
      <c r="A115" s="138" t="s">
        <v>247</v>
      </c>
      <c r="B115" s="138" t="s">
        <v>248</v>
      </c>
      <c r="C115" s="139" t="n">
        <v>-0.618443566261054</v>
      </c>
    </row>
    <row r="116" customFormat="false" ht="15.75" hidden="false" customHeight="true" outlineLevel="0" collapsed="false">
      <c r="A116" s="138" t="s">
        <v>249</v>
      </c>
      <c r="B116" s="138" t="s">
        <v>250</v>
      </c>
      <c r="C116" s="139" t="n">
        <v>1.04974673111055</v>
      </c>
    </row>
    <row r="117" customFormat="false" ht="15.75" hidden="false" customHeight="true" outlineLevel="0" collapsed="false">
      <c r="A117" s="138" t="s">
        <v>251</v>
      </c>
      <c r="B117" s="138" t="s">
        <v>252</v>
      </c>
      <c r="C117" s="139" t="n">
        <v>-0.20611401876001</v>
      </c>
    </row>
    <row r="118" customFormat="false" ht="15.75" hidden="false" customHeight="true" outlineLevel="0" collapsed="false">
      <c r="A118" s="138" t="s">
        <v>253</v>
      </c>
      <c r="B118" s="138" t="s">
        <v>254</v>
      </c>
      <c r="C118" s="139" t="n">
        <v>0.0450827562919631</v>
      </c>
    </row>
    <row r="119" customFormat="false" ht="15.75" hidden="false" customHeight="true" outlineLevel="0" collapsed="false">
      <c r="A119" s="138" t="s">
        <v>255</v>
      </c>
      <c r="B119" s="138" t="s">
        <v>256</v>
      </c>
      <c r="C119" s="139" t="n">
        <v>0.00781605128955622</v>
      </c>
    </row>
    <row r="120" customFormat="false" ht="15.75" hidden="false" customHeight="true" outlineLevel="0" collapsed="false">
      <c r="A120" s="138" t="s">
        <v>257</v>
      </c>
      <c r="B120" s="138" t="s">
        <v>258</v>
      </c>
      <c r="C120" s="139" t="n">
        <v>-0.0358581528924607</v>
      </c>
    </row>
    <row r="121" customFormat="false" ht="15.75" hidden="false" customHeight="true" outlineLevel="0" collapsed="false">
      <c r="A121" s="138" t="s">
        <v>259</v>
      </c>
      <c r="B121" s="138" t="s">
        <v>260</v>
      </c>
      <c r="C121" s="139" t="n">
        <v>-0.193571297465518</v>
      </c>
    </row>
    <row r="122" customFormat="false" ht="15.75" hidden="false" customHeight="true" outlineLevel="0" collapsed="false">
      <c r="A122" s="138" t="s">
        <v>261</v>
      </c>
      <c r="B122" s="138" t="s">
        <v>262</v>
      </c>
      <c r="C122" s="139" t="n">
        <v>-0.266075308718325</v>
      </c>
    </row>
    <row r="123" customFormat="false" ht="15.75" hidden="false" customHeight="true" outlineLevel="0" collapsed="false">
      <c r="A123" s="138" t="s">
        <v>263</v>
      </c>
      <c r="B123" s="138" t="s">
        <v>264</v>
      </c>
      <c r="C123" s="139" t="n">
        <v>0.0228111525073235</v>
      </c>
    </row>
    <row r="124" customFormat="false" ht="15.75" hidden="false" customHeight="true" outlineLevel="0" collapsed="false">
      <c r="A124" s="138" t="s">
        <v>265</v>
      </c>
      <c r="B124" s="138" t="s">
        <v>266</v>
      </c>
      <c r="C124" s="139" t="n">
        <v>-0.0504689980893825</v>
      </c>
    </row>
    <row r="125" customFormat="false" ht="15.75" hidden="false" customHeight="true" outlineLevel="0" collapsed="false">
      <c r="A125" s="138" t="s">
        <v>267</v>
      </c>
      <c r="B125" s="138" t="s">
        <v>268</v>
      </c>
      <c r="C125" s="139" t="n">
        <v>0.2729016576609</v>
      </c>
    </row>
    <row r="126" customFormat="false" ht="15.75" hidden="false" customHeight="true" outlineLevel="0" collapsed="false">
      <c r="A126" s="138" t="s">
        <v>269</v>
      </c>
      <c r="B126" s="138" t="s">
        <v>270</v>
      </c>
      <c r="C126" s="139" t="n">
        <v>-0.0679221447513453</v>
      </c>
    </row>
    <row r="127" customFormat="false" ht="15.75" hidden="false" customHeight="true" outlineLevel="0" collapsed="false">
      <c r="A127" s="138" t="s">
        <v>271</v>
      </c>
      <c r="B127" s="138" t="s">
        <v>272</v>
      </c>
      <c r="C127" s="139" t="n">
        <v>-0.029494769204452</v>
      </c>
    </row>
    <row r="128" customFormat="false" ht="15.75" hidden="false" customHeight="true" outlineLevel="0" collapsed="false">
      <c r="A128" s="138" t="s">
        <v>273</v>
      </c>
      <c r="B128" s="138" t="s">
        <v>274</v>
      </c>
      <c r="C128" s="139" t="n">
        <v>0.0634816122677251</v>
      </c>
    </row>
    <row r="129" customFormat="false" ht="15.75" hidden="false" customHeight="true" outlineLevel="0" collapsed="false">
      <c r="A129" s="138" t="s">
        <v>275</v>
      </c>
      <c r="B129" s="138" t="s">
        <v>276</v>
      </c>
      <c r="C129" s="139" t="n">
        <v>-0.193535981882125</v>
      </c>
    </row>
    <row r="130" customFormat="false" ht="15.75" hidden="false" customHeight="true" outlineLevel="0" collapsed="false">
      <c r="A130" s="138" t="s">
        <v>277</v>
      </c>
      <c r="B130" s="138" t="s">
        <v>278</v>
      </c>
      <c r="C130" s="139" t="n">
        <v>-0.0624510161136523</v>
      </c>
    </row>
    <row r="131" customFormat="false" ht="15.75" hidden="false" customHeight="true" outlineLevel="0" collapsed="false">
      <c r="A131" s="138" t="s">
        <v>279</v>
      </c>
      <c r="B131" s="138" t="s">
        <v>280</v>
      </c>
      <c r="C131" s="139" t="n">
        <v>0.0938539748334197</v>
      </c>
    </row>
    <row r="132" customFormat="false" ht="15.75" hidden="false" customHeight="true" outlineLevel="0" collapsed="false">
      <c r="A132" s="138" t="s">
        <v>281</v>
      </c>
      <c r="B132" s="138" t="s">
        <v>282</v>
      </c>
      <c r="C132" s="139" t="n">
        <v>-0.18331409475268</v>
      </c>
    </row>
    <row r="133" customFormat="false" ht="15.75" hidden="false" customHeight="true" outlineLevel="0" collapsed="false">
      <c r="A133" s="138" t="s">
        <v>283</v>
      </c>
      <c r="B133" s="138" t="s">
        <v>284</v>
      </c>
      <c r="C133" s="139" t="n">
        <v>0.177559502599806</v>
      </c>
    </row>
    <row r="134" customFormat="false" ht="15.75" hidden="false" customHeight="true" outlineLevel="0" collapsed="false">
      <c r="A134" s="138" t="s">
        <v>285</v>
      </c>
      <c r="B134" s="138" t="s">
        <v>286</v>
      </c>
      <c r="C134" s="139" t="n">
        <v>-0.215631330685194</v>
      </c>
    </row>
    <row r="135" customFormat="false" ht="15.75" hidden="false" customHeight="true" outlineLevel="0" collapsed="false">
      <c r="A135" s="138" t="s">
        <v>287</v>
      </c>
      <c r="B135" s="138" t="s">
        <v>288</v>
      </c>
      <c r="C135" s="139" t="n">
        <v>-0.198759571259892</v>
      </c>
    </row>
    <row r="136" customFormat="false" ht="15.75" hidden="false" customHeight="true" outlineLevel="0" collapsed="false">
      <c r="A136" s="138" t="s">
        <v>289</v>
      </c>
      <c r="B136" s="138" t="s">
        <v>290</v>
      </c>
      <c r="C136" s="139" t="n">
        <v>0.0375603586605187</v>
      </c>
    </row>
    <row r="137" customFormat="false" ht="15.75" hidden="false" customHeight="true" outlineLevel="0" collapsed="false">
      <c r="A137" s="138" t="s">
        <v>291</v>
      </c>
      <c r="B137" s="138" t="s">
        <v>292</v>
      </c>
      <c r="C137" s="139" t="n">
        <v>-0.58219279093211</v>
      </c>
    </row>
    <row r="138" customFormat="false" ht="15.75" hidden="false" customHeight="true" outlineLevel="0" collapsed="false">
      <c r="A138" s="138" t="s">
        <v>293</v>
      </c>
      <c r="B138" s="138" t="s">
        <v>294</v>
      </c>
      <c r="C138" s="139" t="n">
        <v>-0.79676991185622</v>
      </c>
    </row>
    <row r="139" customFormat="false" ht="15.75" hidden="false" customHeight="true" outlineLevel="0" collapsed="false">
      <c r="A139" s="138" t="s">
        <v>295</v>
      </c>
      <c r="B139" s="138" t="s">
        <v>296</v>
      </c>
      <c r="C139" s="139" t="n">
        <v>-0.663693893251581</v>
      </c>
    </row>
    <row r="140" customFormat="false" ht="15.75" hidden="false" customHeight="true" outlineLevel="0" collapsed="false">
      <c r="A140" s="138" t="s">
        <v>297</v>
      </c>
      <c r="B140" s="138" t="s">
        <v>298</v>
      </c>
      <c r="C140" s="139" t="n">
        <v>-1.10194449205162</v>
      </c>
    </row>
    <row r="141" customFormat="false" ht="15.75" hidden="false" customHeight="true" outlineLevel="0" collapsed="false">
      <c r="A141" s="138" t="s">
        <v>299</v>
      </c>
      <c r="B141" s="138" t="s">
        <v>300</v>
      </c>
      <c r="C141" s="139" t="n">
        <v>-1.16199102246871</v>
      </c>
    </row>
    <row r="142" customFormat="false" ht="15.75" hidden="false" customHeight="true" outlineLevel="0" collapsed="false">
      <c r="A142" s="138" t="s">
        <v>305</v>
      </c>
      <c r="B142" s="138" t="s">
        <v>306</v>
      </c>
      <c r="C142" s="139" t="n">
        <v>-0.197904359606373</v>
      </c>
    </row>
    <row r="143" customFormat="false" ht="15.75" hidden="false" customHeight="true" outlineLevel="0" collapsed="false">
      <c r="A143" s="138" t="s">
        <v>307</v>
      </c>
      <c r="B143" s="138" t="s">
        <v>308</v>
      </c>
      <c r="C143" s="139" t="n">
        <v>-0.436285984412478</v>
      </c>
    </row>
    <row r="144" customFormat="false" ht="15.75" hidden="false" customHeight="true" outlineLevel="0" collapsed="false">
      <c r="A144" s="138" t="s">
        <v>309</v>
      </c>
      <c r="B144" s="138" t="s">
        <v>310</v>
      </c>
      <c r="C144" s="139" t="n">
        <v>-0.164898363647823</v>
      </c>
    </row>
    <row r="145" customFormat="false" ht="15.75" hidden="false" customHeight="true" outlineLevel="0" collapsed="false">
      <c r="A145" s="138" t="s">
        <v>311</v>
      </c>
      <c r="B145" s="138" t="s">
        <v>312</v>
      </c>
      <c r="C145" s="139" t="n">
        <v>0.01344544005873</v>
      </c>
    </row>
    <row r="146" customFormat="false" ht="15.75" hidden="false" customHeight="true" outlineLevel="0" collapsed="false">
      <c r="A146" s="138" t="s">
        <v>4433</v>
      </c>
      <c r="B146" s="138" t="s">
        <v>4434</v>
      </c>
      <c r="C146" s="139" t="n">
        <v>-0.355599370212151</v>
      </c>
    </row>
    <row r="147" customFormat="false" ht="15.75" hidden="false" customHeight="true" outlineLevel="0" collapsed="false">
      <c r="A147" s="138" t="s">
        <v>4435</v>
      </c>
      <c r="B147" s="138" t="s">
        <v>4436</v>
      </c>
      <c r="C147" s="139" t="n">
        <v>-0.162438104520282</v>
      </c>
    </row>
    <row r="148" customFormat="false" ht="15.75" hidden="false" customHeight="true" outlineLevel="0" collapsed="false">
      <c r="A148" s="138" t="s">
        <v>4437</v>
      </c>
      <c r="B148" s="138" t="s">
        <v>334</v>
      </c>
      <c r="C148" s="139" t="n">
        <v>-0.254799298387075</v>
      </c>
    </row>
    <row r="149" customFormat="false" ht="15.75" hidden="false" customHeight="true" outlineLevel="0" collapsed="false">
      <c r="A149" s="138" t="s">
        <v>4438</v>
      </c>
      <c r="B149" s="138" t="s">
        <v>336</v>
      </c>
      <c r="C149" s="139" t="n">
        <v>-0.218590466227494</v>
      </c>
    </row>
    <row r="150" customFormat="false" ht="15.75" hidden="false" customHeight="true" outlineLevel="0" collapsed="false">
      <c r="A150" s="138" t="s">
        <v>4439</v>
      </c>
      <c r="B150" s="138" t="s">
        <v>338</v>
      </c>
      <c r="C150" s="139" t="n">
        <v>-0.0896758749566193</v>
      </c>
    </row>
    <row r="151" customFormat="false" ht="15.75" hidden="false" customHeight="true" outlineLevel="0" collapsed="false">
      <c r="A151" s="138" t="s">
        <v>4440</v>
      </c>
      <c r="B151" s="138" t="s">
        <v>340</v>
      </c>
      <c r="C151" s="139" t="n">
        <v>-0.26895764511625</v>
      </c>
    </row>
    <row r="152" customFormat="false" ht="15.75" hidden="false" customHeight="true" outlineLevel="0" collapsed="false">
      <c r="A152" s="138" t="s">
        <v>4441</v>
      </c>
      <c r="B152" s="138" t="s">
        <v>342</v>
      </c>
      <c r="C152" s="139" t="n">
        <v>-0.335378140691358</v>
      </c>
    </row>
    <row r="153" customFormat="false" ht="15.75" hidden="false" customHeight="true" outlineLevel="0" collapsed="false">
      <c r="A153" s="138" t="s">
        <v>4442</v>
      </c>
      <c r="B153" s="138" t="s">
        <v>344</v>
      </c>
      <c r="C153" s="139" t="n">
        <v>-0.419170092563961</v>
      </c>
    </row>
    <row r="154" customFormat="false" ht="15.75" hidden="false" customHeight="true" outlineLevel="0" collapsed="false">
      <c r="A154" s="138" t="s">
        <v>4443</v>
      </c>
      <c r="B154" s="138" t="s">
        <v>346</v>
      </c>
      <c r="C154" s="139" t="n">
        <v>-0.124735904188851</v>
      </c>
    </row>
    <row r="155" customFormat="false" ht="15.75" hidden="false" customHeight="true" outlineLevel="0" collapsed="false">
      <c r="A155" s="138" t="s">
        <v>313</v>
      </c>
      <c r="B155" s="138" t="s">
        <v>314</v>
      </c>
      <c r="C155" s="139" t="n">
        <v>-0.515907486165398</v>
      </c>
    </row>
    <row r="156" customFormat="false" ht="15.75" hidden="false" customHeight="true" outlineLevel="0" collapsed="false">
      <c r="A156" s="138" t="s">
        <v>315</v>
      </c>
      <c r="B156" s="138" t="s">
        <v>316</v>
      </c>
      <c r="C156" s="139" t="n">
        <v>-0.64049429193992</v>
      </c>
    </row>
    <row r="157" customFormat="false" ht="15.75" hidden="false" customHeight="true" outlineLevel="0" collapsed="false">
      <c r="A157" s="138" t="s">
        <v>317</v>
      </c>
      <c r="B157" s="138" t="s">
        <v>318</v>
      </c>
      <c r="C157" s="139" t="n">
        <v>-0.763546760474853</v>
      </c>
    </row>
    <row r="158" customFormat="false" ht="15.75" hidden="false" customHeight="true" outlineLevel="0" collapsed="false">
      <c r="A158" s="138" t="s">
        <v>319</v>
      </c>
      <c r="B158" s="138" t="s">
        <v>320</v>
      </c>
      <c r="C158" s="139" t="n">
        <v>-0.879990070256132</v>
      </c>
    </row>
    <row r="159" customFormat="false" ht="15.75" hidden="false" customHeight="true" outlineLevel="0" collapsed="false">
      <c r="A159" s="138" t="s">
        <v>321</v>
      </c>
      <c r="B159" s="138" t="s">
        <v>322</v>
      </c>
      <c r="C159" s="139" t="n">
        <v>-0.850214882985664</v>
      </c>
    </row>
    <row r="160" customFormat="false" ht="15.75" hidden="false" customHeight="true" outlineLevel="0" collapsed="false">
      <c r="A160" s="138" t="s">
        <v>323</v>
      </c>
      <c r="B160" s="138" t="s">
        <v>324</v>
      </c>
      <c r="C160" s="139" t="n">
        <v>-0.904861682902552</v>
      </c>
    </row>
    <row r="161" customFormat="false" ht="15.75" hidden="false" customHeight="true" outlineLevel="0" collapsed="false">
      <c r="A161" s="138" t="s">
        <v>325</v>
      </c>
      <c r="B161" s="138" t="s">
        <v>326</v>
      </c>
      <c r="C161" s="139" t="n">
        <v>-0.961418292642927</v>
      </c>
    </row>
    <row r="162" customFormat="false" ht="15.75" hidden="false" customHeight="true" outlineLevel="0" collapsed="false">
      <c r="A162" s="138" t="s">
        <v>327</v>
      </c>
      <c r="B162" s="138" t="s">
        <v>328</v>
      </c>
      <c r="C162" s="139" t="n">
        <v>-0.806569557077539</v>
      </c>
    </row>
    <row r="163" customFormat="false" ht="15.75" hidden="false" customHeight="true" outlineLevel="0" collapsed="false">
      <c r="A163" s="138" t="s">
        <v>347</v>
      </c>
      <c r="B163" s="138" t="s">
        <v>4444</v>
      </c>
      <c r="C163" s="139" t="n">
        <v>-0.285214449046282</v>
      </c>
    </row>
    <row r="164" customFormat="false" ht="15.75" hidden="false" customHeight="true" outlineLevel="0" collapsed="false">
      <c r="A164" s="138" t="s">
        <v>349</v>
      </c>
      <c r="B164" s="138" t="s">
        <v>350</v>
      </c>
      <c r="C164" s="139" t="n">
        <v>-0.840368290888644</v>
      </c>
    </row>
    <row r="165" customFormat="false" ht="15.75" hidden="false" customHeight="true" outlineLevel="0" collapsed="false">
      <c r="A165" s="138" t="s">
        <v>351</v>
      </c>
      <c r="B165" s="138" t="s">
        <v>352</v>
      </c>
      <c r="C165" s="139" t="n">
        <v>-0.820308585336857</v>
      </c>
    </row>
    <row r="166" customFormat="false" ht="15.75" hidden="false" customHeight="true" outlineLevel="0" collapsed="false">
      <c r="A166" s="138" t="s">
        <v>353</v>
      </c>
      <c r="B166" s="138" t="s">
        <v>4445</v>
      </c>
      <c r="C166" s="139" t="n">
        <v>0.971077902303042</v>
      </c>
    </row>
    <row r="167" customFormat="false" ht="15.75" hidden="false" customHeight="true" outlineLevel="0" collapsed="false">
      <c r="A167" s="138" t="s">
        <v>355</v>
      </c>
      <c r="B167" s="138" t="s">
        <v>356</v>
      </c>
      <c r="C167" s="139" t="n">
        <v>-0.148162428992423</v>
      </c>
    </row>
    <row r="168" customFormat="false" ht="15.75" hidden="false" customHeight="true" outlineLevel="0" collapsed="false">
      <c r="A168" s="138" t="s">
        <v>357</v>
      </c>
      <c r="B168" s="138" t="s">
        <v>358</v>
      </c>
      <c r="C168" s="139" t="n">
        <v>-0.568967139409845</v>
      </c>
    </row>
    <row r="169" customFormat="false" ht="15.75" hidden="false" customHeight="true" outlineLevel="0" collapsed="false">
      <c r="A169" s="138" t="s">
        <v>359</v>
      </c>
      <c r="B169" s="138" t="s">
        <v>360</v>
      </c>
      <c r="C169" s="139" t="n">
        <v>-0.537789952462297</v>
      </c>
    </row>
    <row r="170" customFormat="false" ht="15.75" hidden="false" customHeight="true" outlineLevel="0" collapsed="false">
      <c r="A170" s="138" t="s">
        <v>361</v>
      </c>
      <c r="B170" s="138" t="s">
        <v>362</v>
      </c>
      <c r="C170" s="139" t="n">
        <v>-0.785166105997488</v>
      </c>
    </row>
    <row r="171" customFormat="false" ht="15.75" hidden="false" customHeight="true" outlineLevel="0" collapsed="false">
      <c r="A171" s="138" t="s">
        <v>363</v>
      </c>
      <c r="B171" s="138" t="s">
        <v>364</v>
      </c>
      <c r="C171" s="139" t="n">
        <v>-0.780022363071821</v>
      </c>
    </row>
    <row r="172" customFormat="false" ht="15.75" hidden="false" customHeight="true" outlineLevel="0" collapsed="false">
      <c r="A172" s="138" t="s">
        <v>365</v>
      </c>
      <c r="B172" s="138" t="s">
        <v>366</v>
      </c>
      <c r="C172" s="139" t="n">
        <v>-0.876524651344337</v>
      </c>
    </row>
    <row r="173" customFormat="false" ht="15.75" hidden="false" customHeight="true" outlineLevel="0" collapsed="false">
      <c r="A173" s="138" t="s">
        <v>367</v>
      </c>
      <c r="B173" s="138" t="s">
        <v>368</v>
      </c>
      <c r="C173" s="139" t="n">
        <v>-0.787401358624828</v>
      </c>
    </row>
    <row r="174" customFormat="false" ht="15.75" hidden="false" customHeight="true" outlineLevel="0" collapsed="false">
      <c r="A174" s="138" t="s">
        <v>369</v>
      </c>
      <c r="B174" s="138" t="s">
        <v>370</v>
      </c>
      <c r="C174" s="139" t="n">
        <v>-0.569171370756715</v>
      </c>
    </row>
    <row r="175" customFormat="false" ht="15.75" hidden="false" customHeight="true" outlineLevel="0" collapsed="false">
      <c r="A175" s="138" t="s">
        <v>371</v>
      </c>
      <c r="B175" s="138" t="s">
        <v>372</v>
      </c>
      <c r="C175" s="139" t="n">
        <v>0.615595276696949</v>
      </c>
    </row>
    <row r="176" customFormat="false" ht="15.75" hidden="false" customHeight="true" outlineLevel="0" collapsed="false">
      <c r="A176" s="138" t="s">
        <v>373</v>
      </c>
      <c r="B176" s="138" t="s">
        <v>374</v>
      </c>
      <c r="C176" s="139" t="n">
        <v>0.481958797172969</v>
      </c>
    </row>
    <row r="177" customFormat="false" ht="15.75" hidden="false" customHeight="true" outlineLevel="0" collapsed="false">
      <c r="A177" s="138" t="s">
        <v>375</v>
      </c>
      <c r="B177" s="138" t="s">
        <v>376</v>
      </c>
      <c r="C177" s="139" t="n">
        <v>0.527544098667115</v>
      </c>
    </row>
    <row r="178" customFormat="false" ht="15.75" hidden="false" customHeight="true" outlineLevel="0" collapsed="false">
      <c r="A178" s="138" t="s">
        <v>377</v>
      </c>
      <c r="B178" s="138" t="s">
        <v>378</v>
      </c>
      <c r="C178" s="139" t="n">
        <v>0.712466640399726</v>
      </c>
    </row>
    <row r="179" customFormat="false" ht="15.75" hidden="false" customHeight="true" outlineLevel="0" collapsed="false">
      <c r="A179" s="138" t="s">
        <v>379</v>
      </c>
      <c r="B179" s="138" t="s">
        <v>380</v>
      </c>
      <c r="C179" s="139" t="n">
        <v>0.892361455574989</v>
      </c>
    </row>
    <row r="180" customFormat="false" ht="15.75" hidden="false" customHeight="true" outlineLevel="0" collapsed="false">
      <c r="A180" s="138" t="s">
        <v>381</v>
      </c>
      <c r="B180" s="138" t="s">
        <v>382</v>
      </c>
      <c r="C180" s="139" t="n">
        <v>1.07763969654073</v>
      </c>
    </row>
    <row r="181" customFormat="false" ht="15.75" hidden="false" customHeight="true" outlineLevel="0" collapsed="false">
      <c r="A181" s="138" t="s">
        <v>383</v>
      </c>
      <c r="B181" s="138" t="s">
        <v>384</v>
      </c>
      <c r="C181" s="139" t="n">
        <v>1.35795912747717</v>
      </c>
    </row>
    <row r="182" customFormat="false" ht="15.75" hidden="false" customHeight="true" outlineLevel="0" collapsed="false">
      <c r="A182" s="138" t="s">
        <v>385</v>
      </c>
      <c r="B182" s="138" t="s">
        <v>386</v>
      </c>
      <c r="C182" s="139" t="n">
        <v>1.07763969654073</v>
      </c>
    </row>
    <row r="183" customFormat="false" ht="15.75" hidden="false" customHeight="true" outlineLevel="0" collapsed="false">
      <c r="A183" s="138" t="s">
        <v>387</v>
      </c>
      <c r="B183" s="138" t="s">
        <v>388</v>
      </c>
      <c r="C183" s="139" t="n">
        <v>1.00570092291887</v>
      </c>
    </row>
    <row r="184" customFormat="false" ht="15.75" hidden="false" customHeight="true" outlineLevel="0" collapsed="false">
      <c r="A184" s="138" t="s">
        <v>389</v>
      </c>
      <c r="B184" s="138" t="s">
        <v>390</v>
      </c>
      <c r="C184" s="139" t="n">
        <v>0.601490665452551</v>
      </c>
    </row>
    <row r="185" customFormat="false" ht="15.75" hidden="false" customHeight="true" outlineLevel="0" collapsed="false">
      <c r="A185" s="138" t="s">
        <v>391</v>
      </c>
      <c r="B185" s="138" t="s">
        <v>392</v>
      </c>
      <c r="C185" s="139" t="n">
        <v>1.00330760850984</v>
      </c>
    </row>
    <row r="186" customFormat="false" ht="15.75" hidden="false" customHeight="true" outlineLevel="0" collapsed="false">
      <c r="A186" s="138" t="s">
        <v>393</v>
      </c>
      <c r="B186" s="138" t="s">
        <v>394</v>
      </c>
      <c r="C186" s="139" t="n">
        <v>0.889820707510072</v>
      </c>
    </row>
    <row r="187" customFormat="false" ht="15.75" hidden="false" customHeight="true" outlineLevel="0" collapsed="false">
      <c r="A187" s="138" t="s">
        <v>395</v>
      </c>
      <c r="B187" s="138" t="s">
        <v>4446</v>
      </c>
      <c r="C187" s="139" t="n">
        <v>0.12943702920027</v>
      </c>
    </row>
    <row r="188" customFormat="false" ht="15.75" hidden="false" customHeight="true" outlineLevel="0" collapsed="false">
      <c r="A188" s="138" t="s">
        <v>397</v>
      </c>
      <c r="B188" s="138" t="s">
        <v>398</v>
      </c>
      <c r="C188" s="139" t="n">
        <v>0.393375022976017</v>
      </c>
    </row>
    <row r="189" customFormat="false" ht="15.75" hidden="false" customHeight="true" outlineLevel="0" collapsed="false">
      <c r="A189" s="138" t="s">
        <v>399</v>
      </c>
      <c r="B189" s="138" t="s">
        <v>400</v>
      </c>
      <c r="C189" s="139" t="n">
        <v>0.393375022976017</v>
      </c>
    </row>
    <row r="190" customFormat="false" ht="15.75" hidden="false" customHeight="true" outlineLevel="0" collapsed="false">
      <c r="A190" s="138" t="s">
        <v>401</v>
      </c>
      <c r="B190" s="138" t="s">
        <v>402</v>
      </c>
      <c r="C190" s="139" t="n">
        <v>0.0443680226293705</v>
      </c>
    </row>
    <row r="191" customFormat="false" ht="15.75" hidden="false" customHeight="true" outlineLevel="0" collapsed="false">
      <c r="A191" s="138" t="s">
        <v>403</v>
      </c>
      <c r="B191" s="138" t="s">
        <v>404</v>
      </c>
      <c r="C191" s="139" t="n">
        <v>0.148371950818288</v>
      </c>
    </row>
    <row r="192" customFormat="false" ht="15.75" hidden="false" customHeight="true" outlineLevel="0" collapsed="false">
      <c r="A192" s="138" t="s">
        <v>405</v>
      </c>
      <c r="B192" s="138" t="s">
        <v>406</v>
      </c>
      <c r="C192" s="139" t="n">
        <v>0.15905321595049</v>
      </c>
    </row>
    <row r="193" customFormat="false" ht="15.75" hidden="false" customHeight="true" outlineLevel="0" collapsed="false">
      <c r="A193" s="138" t="s">
        <v>407</v>
      </c>
      <c r="B193" s="138" t="s">
        <v>408</v>
      </c>
      <c r="C193" s="139" t="n">
        <v>0.132919047294178</v>
      </c>
    </row>
    <row r="194" customFormat="false" ht="15.75" hidden="false" customHeight="true" outlineLevel="0" collapsed="false">
      <c r="A194" s="138" t="s">
        <v>409</v>
      </c>
      <c r="B194" s="138" t="s">
        <v>410</v>
      </c>
      <c r="C194" s="139" t="n">
        <v>0.12828686913144</v>
      </c>
    </row>
    <row r="195" customFormat="false" ht="15.75" hidden="false" customHeight="true" outlineLevel="0" collapsed="false">
      <c r="A195" s="138" t="s">
        <v>411</v>
      </c>
      <c r="B195" s="138" t="s">
        <v>412</v>
      </c>
      <c r="C195" s="139" t="n">
        <v>0.152850175907826</v>
      </c>
    </row>
    <row r="196" customFormat="false" ht="15.75" hidden="false" customHeight="true" outlineLevel="0" collapsed="false">
      <c r="A196" s="138" t="s">
        <v>413</v>
      </c>
      <c r="B196" s="138" t="s">
        <v>414</v>
      </c>
      <c r="C196" s="139" t="n">
        <v>-0.584304965205763</v>
      </c>
    </row>
    <row r="197" customFormat="false" ht="15.75" hidden="false" customHeight="true" outlineLevel="0" collapsed="false">
      <c r="A197" s="138" t="s">
        <v>415</v>
      </c>
      <c r="B197" s="138" t="s">
        <v>416</v>
      </c>
      <c r="C197" s="139" t="n">
        <v>-0.179682809465635</v>
      </c>
    </row>
    <row r="198" customFormat="false" ht="15.75" hidden="false" customHeight="true" outlineLevel="0" collapsed="false">
      <c r="A198" s="138" t="s">
        <v>417</v>
      </c>
      <c r="B198" s="138" t="s">
        <v>418</v>
      </c>
      <c r="C198" s="139" t="n">
        <v>-0.471024801340734</v>
      </c>
    </row>
    <row r="199" customFormat="false" ht="15.75" hidden="false" customHeight="true" outlineLevel="0" collapsed="false">
      <c r="A199" s="138" t="s">
        <v>419</v>
      </c>
      <c r="B199" s="138" t="s">
        <v>420</v>
      </c>
      <c r="C199" s="139" t="n">
        <v>-0.405624401908445</v>
      </c>
    </row>
    <row r="200" customFormat="false" ht="15.75" hidden="false" customHeight="true" outlineLevel="0" collapsed="false">
      <c r="A200" s="138" t="s">
        <v>421</v>
      </c>
      <c r="B200" s="138" t="s">
        <v>422</v>
      </c>
      <c r="C200" s="139" t="n">
        <v>-0.665554961745272</v>
      </c>
    </row>
    <row r="201" customFormat="false" ht="15.75" hidden="false" customHeight="true" outlineLevel="0" collapsed="false">
      <c r="A201" s="138" t="s">
        <v>423</v>
      </c>
      <c r="B201" s="138" t="s">
        <v>424</v>
      </c>
      <c r="C201" s="139" t="n">
        <v>-0.743212511544518</v>
      </c>
    </row>
    <row r="202" customFormat="false" ht="15.75" hidden="false" customHeight="true" outlineLevel="0" collapsed="false">
      <c r="A202" s="138" t="s">
        <v>425</v>
      </c>
      <c r="B202" s="138" t="s">
        <v>426</v>
      </c>
      <c r="C202" s="139" t="n">
        <v>-0.733442580150262</v>
      </c>
    </row>
    <row r="203" customFormat="false" ht="15.75" hidden="false" customHeight="true" outlineLevel="0" collapsed="false">
      <c r="A203" s="138" t="s">
        <v>427</v>
      </c>
      <c r="B203" s="138" t="s">
        <v>428</v>
      </c>
      <c r="C203" s="139" t="n">
        <v>-0.729036838302926</v>
      </c>
    </row>
    <row r="204" customFormat="false" ht="15.75" hidden="false" customHeight="true" outlineLevel="0" collapsed="false">
      <c r="A204" s="138" t="s">
        <v>429</v>
      </c>
      <c r="B204" s="138" t="s">
        <v>430</v>
      </c>
      <c r="C204" s="139" t="n">
        <v>-0.727827467778578</v>
      </c>
    </row>
    <row r="205" customFormat="false" ht="15.75" hidden="false" customHeight="true" outlineLevel="0" collapsed="false">
      <c r="A205" s="138" t="s">
        <v>431</v>
      </c>
      <c r="B205" s="138" t="s">
        <v>432</v>
      </c>
      <c r="C205" s="139" t="n">
        <v>-0.711872486360995</v>
      </c>
    </row>
    <row r="206" customFormat="false" ht="15.75" hidden="false" customHeight="true" outlineLevel="0" collapsed="false">
      <c r="A206" s="138" t="s">
        <v>433</v>
      </c>
      <c r="B206" s="138" t="s">
        <v>434</v>
      </c>
      <c r="C206" s="139" t="n">
        <v>-0.704198107151246</v>
      </c>
    </row>
    <row r="207" customFormat="false" ht="15.75" hidden="false" customHeight="true" outlineLevel="0" collapsed="false">
      <c r="A207" s="138" t="s">
        <v>435</v>
      </c>
      <c r="B207" s="138" t="s">
        <v>436</v>
      </c>
      <c r="C207" s="139" t="n">
        <v>-0.543972335202493</v>
      </c>
    </row>
    <row r="208" customFormat="false" ht="15.75" hidden="false" customHeight="true" outlineLevel="0" collapsed="false">
      <c r="A208" s="138" t="s">
        <v>437</v>
      </c>
      <c r="B208" s="138" t="s">
        <v>438</v>
      </c>
      <c r="C208" s="139" t="n">
        <v>-0.583697542747035</v>
      </c>
    </row>
    <row r="209" customFormat="false" ht="15.75" hidden="false" customHeight="true" outlineLevel="0" collapsed="false">
      <c r="A209" s="138" t="s">
        <v>439</v>
      </c>
      <c r="B209" s="138" t="s">
        <v>440</v>
      </c>
      <c r="C209" s="139" t="n">
        <v>-0.74436510357979</v>
      </c>
    </row>
    <row r="210" customFormat="false" ht="15.75" hidden="false" customHeight="true" outlineLevel="0" collapsed="false">
      <c r="A210" s="138" t="s">
        <v>441</v>
      </c>
      <c r="B210" s="138" t="s">
        <v>442</v>
      </c>
      <c r="C210" s="139" t="n">
        <v>-0.871065679668619</v>
      </c>
    </row>
    <row r="211" customFormat="false" ht="15.75" hidden="false" customHeight="true" outlineLevel="0" collapsed="false">
      <c r="A211" s="138" t="s">
        <v>443</v>
      </c>
      <c r="B211" s="138" t="s">
        <v>444</v>
      </c>
      <c r="C211" s="139" t="n">
        <v>-0.581759604861409</v>
      </c>
    </row>
    <row r="212" customFormat="false" ht="15.75" hidden="false" customHeight="true" outlineLevel="0" collapsed="false">
      <c r="A212" s="138" t="s">
        <v>445</v>
      </c>
      <c r="B212" s="138" t="s">
        <v>446</v>
      </c>
      <c r="C212" s="139" t="n">
        <v>-0.501687439725709</v>
      </c>
    </row>
    <row r="213" customFormat="false" ht="15.75" hidden="false" customHeight="true" outlineLevel="0" collapsed="false">
      <c r="A213" s="138" t="s">
        <v>447</v>
      </c>
      <c r="B213" s="138" t="s">
        <v>448</v>
      </c>
      <c r="C213" s="139" t="n">
        <v>-0.603405791267158</v>
      </c>
    </row>
    <row r="214" customFormat="false" ht="15.75" hidden="false" customHeight="true" outlineLevel="0" collapsed="false">
      <c r="A214" s="138" t="s">
        <v>449</v>
      </c>
      <c r="B214" s="138" t="s">
        <v>4179</v>
      </c>
      <c r="C214" s="139" t="n">
        <v>-0.484860108882302</v>
      </c>
    </row>
    <row r="215" customFormat="false" ht="15.75" hidden="false" customHeight="true" outlineLevel="0" collapsed="false">
      <c r="A215" s="138" t="s">
        <v>451</v>
      </c>
      <c r="B215" s="138" t="s">
        <v>452</v>
      </c>
      <c r="C215" s="139" t="n">
        <v>0.0188233718772479</v>
      </c>
    </row>
    <row r="216" customFormat="false" ht="15.75" hidden="false" customHeight="true" outlineLevel="0" collapsed="false">
      <c r="A216" s="138" t="s">
        <v>453</v>
      </c>
      <c r="B216" s="138" t="s">
        <v>454</v>
      </c>
      <c r="C216" s="139" t="n">
        <v>-0.635302260889447</v>
      </c>
    </row>
    <row r="217" customFormat="false" ht="15.75" hidden="false" customHeight="true" outlineLevel="0" collapsed="false">
      <c r="A217" s="138" t="s">
        <v>455</v>
      </c>
      <c r="B217" s="138" t="s">
        <v>456</v>
      </c>
      <c r="C217" s="139" t="n">
        <v>-0.858162089787172</v>
      </c>
    </row>
    <row r="218" customFormat="false" ht="15.75" hidden="false" customHeight="true" outlineLevel="0" collapsed="false">
      <c r="A218" s="138" t="s">
        <v>457</v>
      </c>
      <c r="B218" s="138" t="s">
        <v>458</v>
      </c>
      <c r="C218" s="139" t="n">
        <v>-0.727892135612212</v>
      </c>
    </row>
    <row r="219" customFormat="false" ht="15.75" hidden="false" customHeight="true" outlineLevel="0" collapsed="false">
      <c r="A219" s="138" t="s">
        <v>459</v>
      </c>
      <c r="B219" s="138" t="s">
        <v>460</v>
      </c>
      <c r="C219" s="139" t="n">
        <v>-1.22610812882879</v>
      </c>
    </row>
    <row r="220" customFormat="false" ht="15.75" hidden="false" customHeight="true" outlineLevel="0" collapsed="false">
      <c r="A220" s="138" t="s">
        <v>461</v>
      </c>
      <c r="B220" s="138" t="s">
        <v>462</v>
      </c>
      <c r="C220" s="139" t="n">
        <v>-1.36211243273797</v>
      </c>
    </row>
    <row r="221" customFormat="false" ht="15.75" hidden="false" customHeight="true" outlineLevel="0" collapsed="false">
      <c r="A221" s="138" t="s">
        <v>463</v>
      </c>
      <c r="B221" s="138" t="s">
        <v>464</v>
      </c>
      <c r="C221" s="139" t="n">
        <v>-1.3187698228591</v>
      </c>
    </row>
    <row r="222" customFormat="false" ht="15.75" hidden="false" customHeight="true" outlineLevel="0" collapsed="false">
      <c r="A222" s="138" t="s">
        <v>465</v>
      </c>
      <c r="B222" s="138" t="s">
        <v>466</v>
      </c>
      <c r="C222" s="139" t="n">
        <v>-1.47902149502644</v>
      </c>
    </row>
    <row r="223" customFormat="false" ht="15.75" hidden="false" customHeight="true" outlineLevel="0" collapsed="false">
      <c r="A223" s="138" t="s">
        <v>467</v>
      </c>
      <c r="B223" s="138" t="s">
        <v>468</v>
      </c>
      <c r="C223" s="139" t="n">
        <v>-1.33569692655596</v>
      </c>
    </row>
    <row r="224" customFormat="false" ht="15.75" hidden="false" customHeight="true" outlineLevel="0" collapsed="false">
      <c r="A224" s="138" t="s">
        <v>469</v>
      </c>
      <c r="B224" s="138" t="s">
        <v>470</v>
      </c>
      <c r="C224" s="139" t="n">
        <v>-0.30879542425057</v>
      </c>
    </row>
    <row r="225" customFormat="false" ht="15.75" hidden="false" customHeight="true" outlineLevel="0" collapsed="false">
      <c r="A225" s="138" t="s">
        <v>471</v>
      </c>
      <c r="B225" s="138" t="s">
        <v>472</v>
      </c>
      <c r="C225" s="139" t="n">
        <v>-1.36038621218017</v>
      </c>
    </row>
    <row r="226" customFormat="false" ht="15.75" hidden="false" customHeight="true" outlineLevel="0" collapsed="false">
      <c r="A226" s="138" t="s">
        <v>473</v>
      </c>
      <c r="B226" s="138" t="s">
        <v>474</v>
      </c>
      <c r="C226" s="139" t="n">
        <v>-1.25367227066134</v>
      </c>
    </row>
    <row r="227" customFormat="false" ht="15.75" hidden="false" customHeight="true" outlineLevel="0" collapsed="false">
      <c r="A227" s="138" t="s">
        <v>475</v>
      </c>
      <c r="B227" s="138" t="s">
        <v>476</v>
      </c>
      <c r="C227" s="139" t="n">
        <v>-0.211767637115404</v>
      </c>
    </row>
    <row r="228" customFormat="false" ht="15.75" hidden="false" customHeight="true" outlineLevel="0" collapsed="false">
      <c r="A228" s="138" t="s">
        <v>477</v>
      </c>
      <c r="B228" s="138" t="s">
        <v>478</v>
      </c>
      <c r="C228" s="139" t="n">
        <v>0.118504093395125</v>
      </c>
    </row>
    <row r="229" customFormat="false" ht="15.75" hidden="false" customHeight="true" outlineLevel="0" collapsed="false">
      <c r="A229" s="138" t="s">
        <v>479</v>
      </c>
      <c r="B229" s="138" t="s">
        <v>480</v>
      </c>
      <c r="C229" s="139" t="n">
        <v>0.378498498107055</v>
      </c>
    </row>
    <row r="230" customFormat="false" ht="15.75" hidden="false" customHeight="true" outlineLevel="0" collapsed="false">
      <c r="A230" s="138" t="s">
        <v>481</v>
      </c>
      <c r="B230" s="138" t="s">
        <v>482</v>
      </c>
      <c r="C230" s="139" t="n">
        <v>-0.562185208591404</v>
      </c>
    </row>
    <row r="231" customFormat="false" ht="15.75" hidden="false" customHeight="true" outlineLevel="0" collapsed="false">
      <c r="A231" s="138" t="s">
        <v>483</v>
      </c>
      <c r="B231" s="138" t="s">
        <v>484</v>
      </c>
      <c r="C231" s="139" t="n">
        <v>-0.748673920751249</v>
      </c>
    </row>
    <row r="232" customFormat="false" ht="15.75" hidden="false" customHeight="true" outlineLevel="0" collapsed="false">
      <c r="A232" s="138" t="s">
        <v>485</v>
      </c>
      <c r="B232" s="138" t="s">
        <v>486</v>
      </c>
      <c r="C232" s="139" t="n">
        <v>-0.871037366842084</v>
      </c>
    </row>
    <row r="233" customFormat="false" ht="15.75" hidden="false" customHeight="true" outlineLevel="0" collapsed="false">
      <c r="A233" s="138" t="s">
        <v>4180</v>
      </c>
      <c r="B233" s="138" t="s">
        <v>4181</v>
      </c>
      <c r="C233" s="139" t="n">
        <v>0.278221214061608</v>
      </c>
    </row>
    <row r="234" customFormat="false" ht="15.75" hidden="false" customHeight="true" outlineLevel="0" collapsed="false">
      <c r="A234" s="138" t="s">
        <v>4182</v>
      </c>
      <c r="B234" s="138" t="s">
        <v>492</v>
      </c>
      <c r="C234" s="139" t="n">
        <v>0.789796759757134</v>
      </c>
    </row>
    <row r="235" customFormat="false" ht="15.75" hidden="false" customHeight="true" outlineLevel="0" collapsed="false">
      <c r="A235" s="138" t="s">
        <v>487</v>
      </c>
      <c r="B235" s="138" t="s">
        <v>488</v>
      </c>
      <c r="C235" s="139" t="n">
        <v>0.445048951952663</v>
      </c>
    </row>
    <row r="236" customFormat="false" ht="15.75" hidden="false" customHeight="true" outlineLevel="0" collapsed="false">
      <c r="A236" s="138" t="s">
        <v>4183</v>
      </c>
      <c r="B236" s="138" t="s">
        <v>4184</v>
      </c>
      <c r="C236" s="139" t="n">
        <v>0.278221214061608</v>
      </c>
    </row>
    <row r="237" customFormat="false" ht="15.75" hidden="false" customHeight="true" outlineLevel="0" collapsed="false">
      <c r="A237" s="138" t="s">
        <v>495</v>
      </c>
      <c r="B237" s="138" t="s">
        <v>496</v>
      </c>
      <c r="C237" s="139" t="n">
        <v>0.290855039212285</v>
      </c>
    </row>
    <row r="238" customFormat="false" ht="15.75" hidden="false" customHeight="true" outlineLevel="0" collapsed="false">
      <c r="A238" s="138" t="s">
        <v>497</v>
      </c>
      <c r="B238" s="138" t="s">
        <v>498</v>
      </c>
      <c r="C238" s="139" t="n">
        <v>1.1493194104624</v>
      </c>
    </row>
    <row r="239" customFormat="false" ht="15.75" hidden="false" customHeight="true" outlineLevel="0" collapsed="false">
      <c r="A239" s="138" t="s">
        <v>499</v>
      </c>
      <c r="B239" s="138" t="s">
        <v>500</v>
      </c>
      <c r="C239" s="139" t="n">
        <v>0.515609819232412</v>
      </c>
    </row>
    <row r="240" customFormat="false" ht="15.75" hidden="false" customHeight="true" outlineLevel="0" collapsed="false">
      <c r="A240" s="138" t="s">
        <v>501</v>
      </c>
      <c r="B240" s="138" t="s">
        <v>502</v>
      </c>
      <c r="C240" s="139" t="n">
        <v>0.182732382687026</v>
      </c>
    </row>
    <row r="241" customFormat="false" ht="15.75" hidden="false" customHeight="true" outlineLevel="0" collapsed="false">
      <c r="A241" s="138" t="s">
        <v>503</v>
      </c>
      <c r="B241" s="138" t="s">
        <v>504</v>
      </c>
      <c r="C241" s="139" t="n">
        <v>0.72679569535451</v>
      </c>
    </row>
    <row r="242" customFormat="false" ht="15.75" hidden="false" customHeight="true" outlineLevel="0" collapsed="false">
      <c r="A242" s="138" t="s">
        <v>505</v>
      </c>
      <c r="B242" s="138" t="s">
        <v>506</v>
      </c>
      <c r="C242" s="139" t="n">
        <v>0.588469759056213</v>
      </c>
    </row>
    <row r="243" customFormat="false" ht="15.75" hidden="false" customHeight="true" outlineLevel="0" collapsed="false">
      <c r="A243" s="138" t="s">
        <v>507</v>
      </c>
      <c r="B243" s="138" t="s">
        <v>508</v>
      </c>
      <c r="C243" s="139" t="n">
        <v>0.0761337942673601</v>
      </c>
    </row>
    <row r="244" customFormat="false" ht="15.75" hidden="false" customHeight="true" outlineLevel="0" collapsed="false">
      <c r="A244" s="138" t="s">
        <v>509</v>
      </c>
      <c r="B244" s="138" t="s">
        <v>510</v>
      </c>
      <c r="C244" s="139" t="n">
        <v>0.10648256310524</v>
      </c>
    </row>
    <row r="245" customFormat="false" ht="15.75" hidden="false" customHeight="true" outlineLevel="0" collapsed="false">
      <c r="A245" s="138" t="s">
        <v>511</v>
      </c>
      <c r="B245" s="138" t="s">
        <v>512</v>
      </c>
      <c r="C245" s="139" t="n">
        <v>0.177274601028299</v>
      </c>
    </row>
    <row r="246" customFormat="false" ht="15.75" hidden="false" customHeight="true" outlineLevel="0" collapsed="false">
      <c r="A246" s="138" t="s">
        <v>513</v>
      </c>
      <c r="B246" s="138" t="s">
        <v>514</v>
      </c>
      <c r="C246" s="139" t="n">
        <v>0.114776759827507</v>
      </c>
    </row>
    <row r="247" customFormat="false" ht="15.75" hidden="false" customHeight="true" outlineLevel="0" collapsed="false">
      <c r="A247" s="138" t="s">
        <v>515</v>
      </c>
      <c r="B247" s="138" t="s">
        <v>516</v>
      </c>
      <c r="C247" s="139" t="n">
        <v>0.149897298740444</v>
      </c>
    </row>
    <row r="248" customFormat="false" ht="15.75" hidden="false" customHeight="true" outlineLevel="0" collapsed="false">
      <c r="A248" s="138" t="s">
        <v>517</v>
      </c>
      <c r="B248" s="138" t="s">
        <v>518</v>
      </c>
      <c r="C248" s="139" t="n">
        <v>-0.0572008885993613</v>
      </c>
    </row>
    <row r="249" customFormat="false" ht="15.75" hidden="false" customHeight="true" outlineLevel="0" collapsed="false">
      <c r="A249" s="138" t="s">
        <v>4447</v>
      </c>
      <c r="B249" s="138" t="s">
        <v>524</v>
      </c>
      <c r="C249" s="139" t="n">
        <v>0.396566876063178</v>
      </c>
    </row>
    <row r="250" customFormat="false" ht="15.75" hidden="false" customHeight="true" outlineLevel="0" collapsed="false">
      <c r="A250" s="138" t="s">
        <v>519</v>
      </c>
      <c r="B250" s="138" t="s">
        <v>520</v>
      </c>
      <c r="C250" s="139" t="n">
        <v>0.530583607535808</v>
      </c>
    </row>
    <row r="251" customFormat="false" ht="15.75" hidden="false" customHeight="true" outlineLevel="0" collapsed="false">
      <c r="A251" s="138" t="s">
        <v>521</v>
      </c>
      <c r="B251" s="138" t="s">
        <v>522</v>
      </c>
      <c r="C251" s="139" t="n">
        <v>0.412328641112612</v>
      </c>
    </row>
    <row r="252" customFormat="false" ht="15.75" hidden="false" customHeight="true" outlineLevel="0" collapsed="false">
      <c r="A252" s="138" t="s">
        <v>4448</v>
      </c>
      <c r="B252" s="138" t="s">
        <v>526</v>
      </c>
      <c r="C252" s="139" t="n">
        <v>0.106059360200564</v>
      </c>
    </row>
    <row r="253" customFormat="false" ht="15.75" hidden="false" customHeight="true" outlineLevel="0" collapsed="false">
      <c r="A253" s="138" t="s">
        <v>527</v>
      </c>
      <c r="B253" s="138" t="s">
        <v>528</v>
      </c>
      <c r="C253" s="139" t="n">
        <v>0.114100894099852</v>
      </c>
    </row>
    <row r="254" customFormat="false" ht="15.75" hidden="false" customHeight="true" outlineLevel="0" collapsed="false">
      <c r="A254" s="138" t="s">
        <v>529</v>
      </c>
      <c r="B254" s="138" t="s">
        <v>530</v>
      </c>
      <c r="C254" s="139" t="n">
        <v>0.512725153079392</v>
      </c>
    </row>
    <row r="255" customFormat="false" ht="15.75" hidden="false" customHeight="true" outlineLevel="0" collapsed="false">
      <c r="A255" s="138" t="s">
        <v>531</v>
      </c>
      <c r="B255" s="138" t="s">
        <v>532</v>
      </c>
      <c r="C255" s="139" t="n">
        <v>0.339933801290488</v>
      </c>
    </row>
    <row r="256" customFormat="false" ht="15.75" hidden="false" customHeight="true" outlineLevel="0" collapsed="false">
      <c r="A256" s="138" t="s">
        <v>533</v>
      </c>
      <c r="B256" s="138" t="s">
        <v>534</v>
      </c>
      <c r="C256" s="139" t="n">
        <v>0.441727732276535</v>
      </c>
    </row>
    <row r="257" customFormat="false" ht="15.75" hidden="false" customHeight="true" outlineLevel="0" collapsed="false">
      <c r="A257" s="138" t="s">
        <v>535</v>
      </c>
      <c r="B257" s="138" t="s">
        <v>536</v>
      </c>
      <c r="C257" s="139" t="n">
        <v>0.520949037837863</v>
      </c>
    </row>
    <row r="258" customFormat="false" ht="15.75" hidden="false" customHeight="true" outlineLevel="0" collapsed="false">
      <c r="A258" s="138" t="s">
        <v>537</v>
      </c>
      <c r="B258" s="138" t="s">
        <v>538</v>
      </c>
      <c r="C258" s="139" t="n">
        <v>0.588711662221049</v>
      </c>
    </row>
    <row r="259" customFormat="false" ht="15.75" hidden="false" customHeight="true" outlineLevel="0" collapsed="false">
      <c r="A259" s="138" t="s">
        <v>539</v>
      </c>
      <c r="B259" s="138" t="s">
        <v>540</v>
      </c>
      <c r="C259" s="139" t="n">
        <v>0.189735297480265</v>
      </c>
    </row>
    <row r="260" customFormat="false" ht="15.75" hidden="false" customHeight="true" outlineLevel="0" collapsed="false">
      <c r="A260" s="138" t="s">
        <v>541</v>
      </c>
      <c r="B260" s="138" t="s">
        <v>542</v>
      </c>
      <c r="C260" s="139" t="n">
        <v>0.549524189335204</v>
      </c>
    </row>
    <row r="261" customFormat="false" ht="15.75" hidden="false" customHeight="true" outlineLevel="0" collapsed="false">
      <c r="A261" s="138" t="s">
        <v>543</v>
      </c>
      <c r="B261" s="138" t="s">
        <v>544</v>
      </c>
      <c r="C261" s="139" t="n">
        <v>0.416103369838458</v>
      </c>
    </row>
    <row r="262" customFormat="false" ht="15.75" hidden="false" customHeight="true" outlineLevel="0" collapsed="false">
      <c r="A262" s="138" t="s">
        <v>545</v>
      </c>
      <c r="B262" s="138" t="s">
        <v>546</v>
      </c>
      <c r="C262" s="139" t="n">
        <v>0.352090901907908</v>
      </c>
    </row>
    <row r="263" customFormat="false" ht="15.75" hidden="false" customHeight="true" outlineLevel="0" collapsed="false">
      <c r="A263" s="138" t="s">
        <v>547</v>
      </c>
      <c r="B263" s="138" t="s">
        <v>548</v>
      </c>
      <c r="C263" s="139" t="n">
        <v>0.497256240709695</v>
      </c>
    </row>
    <row r="264" customFormat="false" ht="15.75" hidden="false" customHeight="true" outlineLevel="0" collapsed="false">
      <c r="A264" s="138" t="s">
        <v>549</v>
      </c>
      <c r="B264" s="138" t="s">
        <v>550</v>
      </c>
      <c r="C264" s="139" t="n">
        <v>1.19195628945146</v>
      </c>
    </row>
    <row r="265" customFormat="false" ht="15.75" hidden="false" customHeight="true" outlineLevel="0" collapsed="false">
      <c r="A265" s="138" t="s">
        <v>551</v>
      </c>
      <c r="B265" s="138" t="s">
        <v>552</v>
      </c>
      <c r="C265" s="139" t="n">
        <v>1.19195628945146</v>
      </c>
    </row>
    <row r="266" customFormat="false" ht="15.75" hidden="false" customHeight="true" outlineLevel="0" collapsed="false">
      <c r="A266" s="138" t="s">
        <v>553</v>
      </c>
      <c r="B266" s="138" t="s">
        <v>554</v>
      </c>
      <c r="C266" s="139" t="n">
        <v>1.19195628945146</v>
      </c>
    </row>
    <row r="267" customFormat="false" ht="15.75" hidden="false" customHeight="true" outlineLevel="0" collapsed="false">
      <c r="A267" s="138" t="s">
        <v>555</v>
      </c>
      <c r="B267" s="138" t="s">
        <v>556</v>
      </c>
      <c r="C267" s="139" t="n">
        <v>1.19195628945146</v>
      </c>
    </row>
    <row r="268" customFormat="false" ht="15.75" hidden="false" customHeight="true" outlineLevel="0" collapsed="false">
      <c r="A268" s="138" t="s">
        <v>557</v>
      </c>
      <c r="B268" s="138" t="s">
        <v>558</v>
      </c>
      <c r="C268" s="139" t="n">
        <v>1.17365053178675</v>
      </c>
    </row>
    <row r="269" customFormat="false" ht="15.75" hidden="false" customHeight="true" outlineLevel="0" collapsed="false">
      <c r="A269" s="138" t="s">
        <v>559</v>
      </c>
      <c r="B269" s="138" t="s">
        <v>560</v>
      </c>
      <c r="C269" s="139" t="n">
        <v>1.09272628862366</v>
      </c>
    </row>
    <row r="270" customFormat="false" ht="15.75" hidden="false" customHeight="true" outlineLevel="0" collapsed="false">
      <c r="A270" s="138" t="s">
        <v>561</v>
      </c>
      <c r="B270" s="138" t="s">
        <v>562</v>
      </c>
      <c r="C270" s="139" t="n">
        <v>0.759743030510961</v>
      </c>
    </row>
    <row r="271" customFormat="false" ht="15.75" hidden="false" customHeight="true" outlineLevel="0" collapsed="false">
      <c r="A271" s="138" t="s">
        <v>563</v>
      </c>
      <c r="B271" s="138" t="s">
        <v>564</v>
      </c>
      <c r="C271" s="139" t="n">
        <v>0.597639586591755</v>
      </c>
    </row>
    <row r="272" customFormat="false" ht="15.75" hidden="false" customHeight="true" outlineLevel="0" collapsed="false">
      <c r="A272" s="138" t="s">
        <v>565</v>
      </c>
      <c r="B272" s="138" t="s">
        <v>566</v>
      </c>
      <c r="C272" s="139" t="n">
        <v>0.75829161096944</v>
      </c>
    </row>
    <row r="273" customFormat="false" ht="15.75" hidden="false" customHeight="true" outlineLevel="0" collapsed="false">
      <c r="A273" s="138" t="s">
        <v>567</v>
      </c>
      <c r="B273" s="138" t="s">
        <v>568</v>
      </c>
      <c r="C273" s="139" t="n">
        <v>0.435864050461397</v>
      </c>
    </row>
    <row r="274" customFormat="false" ht="15.75" hidden="false" customHeight="true" outlineLevel="0" collapsed="false">
      <c r="A274" s="138" t="s">
        <v>569</v>
      </c>
      <c r="B274" s="138" t="s">
        <v>570</v>
      </c>
      <c r="C274" s="139" t="n">
        <v>-0.0374198827637324</v>
      </c>
    </row>
    <row r="275" customFormat="false" ht="15.75" hidden="false" customHeight="true" outlineLevel="0" collapsed="false">
      <c r="A275" s="138" t="s">
        <v>571</v>
      </c>
      <c r="B275" s="138" t="s">
        <v>572</v>
      </c>
      <c r="C275" s="139" t="n">
        <v>0.251166525959982</v>
      </c>
    </row>
    <row r="276" customFormat="false" ht="15.75" hidden="false" customHeight="true" outlineLevel="0" collapsed="false">
      <c r="A276" s="138" t="s">
        <v>573</v>
      </c>
      <c r="B276" s="138" t="s">
        <v>574</v>
      </c>
      <c r="C276" s="139" t="n">
        <v>-0.00614330573782504</v>
      </c>
    </row>
    <row r="277" customFormat="false" ht="15.75" hidden="false" customHeight="true" outlineLevel="0" collapsed="false">
      <c r="A277" s="138" t="s">
        <v>575</v>
      </c>
      <c r="B277" s="138" t="s">
        <v>576</v>
      </c>
      <c r="C277" s="139" t="n">
        <v>0.455569167772211</v>
      </c>
    </row>
    <row r="278" customFormat="false" ht="15.75" hidden="false" customHeight="true" outlineLevel="0" collapsed="false">
      <c r="A278" s="138" t="s">
        <v>577</v>
      </c>
      <c r="B278" s="138" t="s">
        <v>578</v>
      </c>
      <c r="C278" s="139" t="n">
        <v>0.443817613275416</v>
      </c>
    </row>
    <row r="279" customFormat="false" ht="15.75" hidden="false" customHeight="true" outlineLevel="0" collapsed="false">
      <c r="A279" s="138" t="s">
        <v>579</v>
      </c>
      <c r="B279" s="138" t="s">
        <v>580</v>
      </c>
      <c r="C279" s="139" t="n">
        <v>0.189378177543218</v>
      </c>
    </row>
    <row r="280" customFormat="false" ht="15.75" hidden="false" customHeight="true" outlineLevel="0" collapsed="false">
      <c r="A280" s="138" t="s">
        <v>581</v>
      </c>
      <c r="B280" s="138" t="s">
        <v>582</v>
      </c>
      <c r="C280" s="139" t="n">
        <v>0.448076103765503</v>
      </c>
    </row>
    <row r="281" customFormat="false" ht="15.75" hidden="false" customHeight="true" outlineLevel="0" collapsed="false">
      <c r="A281" s="138" t="s">
        <v>583</v>
      </c>
      <c r="B281" s="138" t="s">
        <v>584</v>
      </c>
      <c r="C281" s="139" t="n">
        <v>-0.0728297897479481</v>
      </c>
    </row>
    <row r="282" customFormat="false" ht="15.75" hidden="false" customHeight="true" outlineLevel="0" collapsed="false">
      <c r="A282" s="138" t="s">
        <v>585</v>
      </c>
      <c r="B282" s="138" t="s">
        <v>586</v>
      </c>
      <c r="C282" s="139" t="n">
        <v>-0.0786932924628066</v>
      </c>
    </row>
    <row r="283" customFormat="false" ht="15.75" hidden="false" customHeight="true" outlineLevel="0" collapsed="false">
      <c r="A283" s="138" t="s">
        <v>301</v>
      </c>
      <c r="B283" s="138" t="s">
        <v>302</v>
      </c>
      <c r="C283" s="139" t="n">
        <v>-0.832453141135682</v>
      </c>
    </row>
    <row r="284" customFormat="false" ht="15.75" hidden="false" customHeight="true" outlineLevel="0" collapsed="false">
      <c r="A284" s="138" t="s">
        <v>303</v>
      </c>
      <c r="B284" s="138" t="s">
        <v>304</v>
      </c>
      <c r="C284" s="139" t="n">
        <v>-0.743207492914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58.99"/>
    <col collapsed="false" customWidth="true" hidden="false" outlineLevel="0" max="3" min="3" style="16" width="51.56"/>
    <col collapsed="false" customWidth="false" hidden="false" outlineLevel="0" max="257" min="4" style="16" width="9.14"/>
  </cols>
  <sheetData>
    <row r="1" customFormat="false" ht="18.75" hidden="false" customHeight="true" outlineLevel="0" collapsed="false">
      <c r="A1" s="17" t="s">
        <v>587</v>
      </c>
    </row>
    <row r="2" customFormat="false" ht="15.75" hidden="false" customHeight="true" outlineLevel="0" collapsed="false">
      <c r="A2" s="7"/>
    </row>
    <row r="3" customFormat="false" ht="15.75" hidden="false" customHeight="true" outlineLevel="0" collapsed="false">
      <c r="A3" s="11" t="s">
        <v>588</v>
      </c>
    </row>
    <row r="4" customFormat="false" ht="15.75" hidden="false" customHeight="true" outlineLevel="0" collapsed="false">
      <c r="A4" s="7" t="s">
        <v>589</v>
      </c>
    </row>
    <row r="6" customFormat="false" ht="15.75" hidden="false" customHeight="true" outlineLevel="0" collapsed="false">
      <c r="A6" s="7"/>
    </row>
    <row r="7" customFormat="false" ht="15.75" hidden="false" customHeight="true" outlineLevel="0" collapsed="false">
      <c r="A7" s="7" t="s">
        <v>590</v>
      </c>
    </row>
    <row r="10" customFormat="false" ht="15.75" hidden="false" customHeight="true" outlineLevel="0" collapsed="false">
      <c r="A10" s="12" t="s">
        <v>40</v>
      </c>
      <c r="B10" s="13" t="s">
        <v>41</v>
      </c>
      <c r="C10" s="14" t="s">
        <v>587</v>
      </c>
    </row>
    <row r="12" customFormat="false" ht="15.75" hidden="false" customHeight="true" outlineLevel="0" collapsed="false">
      <c r="A12" s="18" t="s">
        <v>43</v>
      </c>
      <c r="B12" s="18" t="s">
        <v>44</v>
      </c>
      <c r="C12" s="19" t="n">
        <v>0.66</v>
      </c>
    </row>
    <row r="13" customFormat="false" ht="15.75" hidden="false" customHeight="true" outlineLevel="0" collapsed="false">
      <c r="A13" s="18" t="s">
        <v>45</v>
      </c>
      <c r="B13" s="18" t="s">
        <v>46</v>
      </c>
      <c r="C13" s="19" t="n">
        <v>1.45</v>
      </c>
    </row>
    <row r="14" customFormat="false" ht="15.75" hidden="false" customHeight="true" outlineLevel="0" collapsed="false">
      <c r="A14" s="18" t="s">
        <v>47</v>
      </c>
      <c r="B14" s="18" t="s">
        <v>48</v>
      </c>
      <c r="C14" s="19" t="n">
        <v>1.28</v>
      </c>
    </row>
    <row r="15" customFormat="false" ht="15.75" hidden="false" customHeight="true" outlineLevel="0" collapsed="false">
      <c r="A15" s="18" t="s">
        <v>49</v>
      </c>
      <c r="B15" s="18" t="s">
        <v>50</v>
      </c>
      <c r="C15" s="19" t="n">
        <v>1.84</v>
      </c>
    </row>
    <row r="16" customFormat="false" ht="15.75" hidden="false" customHeight="true" outlineLevel="0" collapsed="false">
      <c r="A16" s="18" t="s">
        <v>51</v>
      </c>
      <c r="B16" s="18" t="s">
        <v>52</v>
      </c>
      <c r="C16" s="19" t="n">
        <v>1.36</v>
      </c>
    </row>
    <row r="17" customFormat="false" ht="15.75" hidden="false" customHeight="true" outlineLevel="0" collapsed="false">
      <c r="A17" s="18" t="s">
        <v>53</v>
      </c>
      <c r="B17" s="18" t="s">
        <v>54</v>
      </c>
      <c r="C17" s="19" t="n">
        <v>1.41</v>
      </c>
    </row>
    <row r="18" customFormat="false" ht="15.75" hidden="false" customHeight="true" outlineLevel="0" collapsed="false">
      <c r="A18" s="18" t="s">
        <v>55</v>
      </c>
      <c r="B18" s="18" t="s">
        <v>56</v>
      </c>
      <c r="C18" s="19" t="n">
        <v>2.44</v>
      </c>
    </row>
    <row r="19" customFormat="false" ht="15.75" hidden="false" customHeight="true" outlineLevel="0" collapsed="false">
      <c r="A19" s="18" t="s">
        <v>57</v>
      </c>
      <c r="B19" s="18" t="s">
        <v>58</v>
      </c>
      <c r="C19" s="19" t="n">
        <v>1.34</v>
      </c>
    </row>
    <row r="20" customFormat="false" ht="15.75" hidden="false" customHeight="true" outlineLevel="0" collapsed="false">
      <c r="A20" s="18" t="s">
        <v>59</v>
      </c>
      <c r="B20" s="18" t="s">
        <v>60</v>
      </c>
      <c r="C20" s="19" t="n">
        <v>1.06</v>
      </c>
    </row>
    <row r="21" customFormat="false" ht="15.75" hidden="false" customHeight="true" outlineLevel="0" collapsed="false">
      <c r="A21" s="18" t="s">
        <v>61</v>
      </c>
      <c r="B21" s="18" t="s">
        <v>62</v>
      </c>
      <c r="C21" s="19" t="n">
        <v>0.92</v>
      </c>
    </row>
    <row r="22" customFormat="false" ht="15.75" hidden="false" customHeight="true" outlineLevel="0" collapsed="false">
      <c r="A22" s="18" t="s">
        <v>63</v>
      </c>
      <c r="B22" s="18" t="s">
        <v>64</v>
      </c>
      <c r="C22" s="19" t="n">
        <v>1.29</v>
      </c>
    </row>
    <row r="23" customFormat="false" ht="15.75" hidden="false" customHeight="true" outlineLevel="0" collapsed="false">
      <c r="A23" s="18" t="s">
        <v>65</v>
      </c>
      <c r="B23" s="18" t="s">
        <v>66</v>
      </c>
      <c r="C23" s="19" t="n">
        <v>1.91</v>
      </c>
    </row>
    <row r="24" customFormat="false" ht="15.75" hidden="false" customHeight="true" outlineLevel="0" collapsed="false">
      <c r="A24" s="18" t="s">
        <v>67</v>
      </c>
      <c r="B24" s="18" t="s">
        <v>68</v>
      </c>
      <c r="C24" s="19" t="n">
        <v>3.39</v>
      </c>
    </row>
    <row r="25" customFormat="false" ht="15.75" hidden="false" customHeight="true" outlineLevel="0" collapsed="false">
      <c r="A25" s="18" t="s">
        <v>69</v>
      </c>
      <c r="B25" s="18" t="s">
        <v>70</v>
      </c>
      <c r="C25" s="19" t="n">
        <v>5.74</v>
      </c>
    </row>
    <row r="26" customFormat="false" ht="15.75" hidden="false" customHeight="true" outlineLevel="0" collapsed="false">
      <c r="A26" s="18" t="s">
        <v>71</v>
      </c>
      <c r="B26" s="18" t="s">
        <v>72</v>
      </c>
      <c r="C26" s="19" t="n">
        <v>4.12</v>
      </c>
    </row>
    <row r="27" customFormat="false" ht="15.75" hidden="false" customHeight="true" outlineLevel="0" collapsed="false">
      <c r="A27" s="18" t="s">
        <v>73</v>
      </c>
      <c r="B27" s="18" t="s">
        <v>74</v>
      </c>
      <c r="C27" s="19" t="n">
        <v>9.23</v>
      </c>
    </row>
    <row r="28" customFormat="false" ht="15.75" hidden="false" customHeight="true" outlineLevel="0" collapsed="false">
      <c r="A28" s="18" t="s">
        <v>75</v>
      </c>
      <c r="B28" s="18" t="s">
        <v>76</v>
      </c>
      <c r="C28" s="19" t="n">
        <v>4.97</v>
      </c>
    </row>
    <row r="29" customFormat="false" ht="15.75" hidden="false" customHeight="true" outlineLevel="0" collapsed="false">
      <c r="A29" s="18" t="s">
        <v>77</v>
      </c>
      <c r="B29" s="18" t="s">
        <v>78</v>
      </c>
      <c r="C29" s="19" t="n">
        <v>4.45</v>
      </c>
    </row>
    <row r="30" customFormat="false" ht="15.75" hidden="false" customHeight="true" outlineLevel="0" collapsed="false">
      <c r="A30" s="18" t="s">
        <v>79</v>
      </c>
      <c r="B30" s="18" t="s">
        <v>80</v>
      </c>
      <c r="C30" s="19" t="n">
        <v>6.58</v>
      </c>
    </row>
    <row r="31" customFormat="false" ht="15.75" hidden="false" customHeight="true" outlineLevel="0" collapsed="false">
      <c r="A31" s="18" t="s">
        <v>81</v>
      </c>
      <c r="B31" s="18" t="s">
        <v>82</v>
      </c>
      <c r="C31" s="19" t="n">
        <v>3.62</v>
      </c>
    </row>
    <row r="32" customFormat="false" ht="15.75" hidden="false" customHeight="true" outlineLevel="0" collapsed="false">
      <c r="A32" s="18" t="s">
        <v>83</v>
      </c>
      <c r="B32" s="18" t="s">
        <v>84</v>
      </c>
      <c r="C32" s="19" t="n">
        <v>3.49</v>
      </c>
    </row>
    <row r="33" customFormat="false" ht="15.75" hidden="false" customHeight="true" outlineLevel="0" collapsed="false">
      <c r="A33" s="18" t="s">
        <v>85</v>
      </c>
      <c r="B33" s="18" t="s">
        <v>86</v>
      </c>
      <c r="C33" s="19" t="n">
        <v>4.32</v>
      </c>
    </row>
    <row r="34" customFormat="false" ht="15.75" hidden="false" customHeight="true" outlineLevel="0" collapsed="false">
      <c r="A34" s="18" t="s">
        <v>87</v>
      </c>
      <c r="B34" s="18" t="s">
        <v>88</v>
      </c>
      <c r="C34" s="19" t="n">
        <v>4.73</v>
      </c>
    </row>
    <row r="35" customFormat="false" ht="15.75" hidden="false" customHeight="true" outlineLevel="0" collapsed="false">
      <c r="A35" s="18" t="s">
        <v>89</v>
      </c>
      <c r="B35" s="18" t="s">
        <v>90</v>
      </c>
      <c r="C35" s="19" t="n">
        <v>5.35</v>
      </c>
    </row>
    <row r="36" customFormat="false" ht="15.75" hidden="false" customHeight="true" outlineLevel="0" collapsed="false">
      <c r="A36" s="18" t="s">
        <v>91</v>
      </c>
      <c r="B36" s="18" t="s">
        <v>92</v>
      </c>
      <c r="C36" s="19" t="n">
        <v>4.17</v>
      </c>
    </row>
    <row r="37" customFormat="false" ht="15.75" hidden="false" customHeight="true" outlineLevel="0" collapsed="false">
      <c r="A37" s="18" t="s">
        <v>93</v>
      </c>
      <c r="B37" s="18" t="s">
        <v>94</v>
      </c>
      <c r="C37" s="19" t="n">
        <v>1.16</v>
      </c>
    </row>
    <row r="38" customFormat="false" ht="15.75" hidden="false" customHeight="true" outlineLevel="0" collapsed="false">
      <c r="A38" s="18" t="s">
        <v>95</v>
      </c>
      <c r="B38" s="18" t="s">
        <v>96</v>
      </c>
      <c r="C38" s="19" t="n">
        <v>-0.06</v>
      </c>
    </row>
    <row r="39" customFormat="false" ht="15.75" hidden="false" customHeight="true" outlineLevel="0" collapsed="false">
      <c r="A39" s="18" t="s">
        <v>97</v>
      </c>
      <c r="B39" s="18" t="s">
        <v>98</v>
      </c>
      <c r="C39" s="19" t="n">
        <v>1.01</v>
      </c>
    </row>
    <row r="40" customFormat="false" ht="15.75" hidden="false" customHeight="true" outlineLevel="0" collapsed="false">
      <c r="A40" s="18" t="s">
        <v>99</v>
      </c>
      <c r="B40" s="18" t="s">
        <v>100</v>
      </c>
      <c r="C40" s="19" t="n">
        <v>0.98</v>
      </c>
    </row>
    <row r="41" customFormat="false" ht="15.75" hidden="false" customHeight="true" outlineLevel="0" collapsed="false">
      <c r="A41" s="18" t="s">
        <v>101</v>
      </c>
      <c r="B41" s="18" t="s">
        <v>102</v>
      </c>
      <c r="C41" s="19" t="n">
        <v>1.4</v>
      </c>
    </row>
    <row r="42" customFormat="false" ht="15.75" hidden="false" customHeight="true" outlineLevel="0" collapsed="false">
      <c r="A42" s="18" t="s">
        <v>591</v>
      </c>
      <c r="B42" s="18" t="s">
        <v>592</v>
      </c>
      <c r="C42" s="19" t="n">
        <v>1.33</v>
      </c>
    </row>
    <row r="43" customFormat="false" ht="15.75" hidden="false" customHeight="true" outlineLevel="0" collapsed="false">
      <c r="A43" s="18" t="s">
        <v>593</v>
      </c>
      <c r="B43" s="18" t="s">
        <v>594</v>
      </c>
      <c r="C43" s="19" t="n">
        <v>1.79</v>
      </c>
    </row>
    <row r="44" customFormat="false" ht="15.75" hidden="false" customHeight="true" outlineLevel="0" collapsed="false">
      <c r="A44" s="18" t="s">
        <v>595</v>
      </c>
      <c r="B44" s="18" t="s">
        <v>126</v>
      </c>
      <c r="C44" s="19" t="n">
        <v>1.11</v>
      </c>
    </row>
    <row r="45" customFormat="false" ht="15.75" hidden="false" customHeight="true" outlineLevel="0" collapsed="false">
      <c r="A45" s="18" t="s">
        <v>596</v>
      </c>
      <c r="B45" s="18" t="s">
        <v>128</v>
      </c>
      <c r="C45" s="19" t="n">
        <v>1.75</v>
      </c>
    </row>
    <row r="46" customFormat="false" ht="15.75" hidden="false" customHeight="true" outlineLevel="0" collapsed="false">
      <c r="A46" s="18" t="s">
        <v>597</v>
      </c>
      <c r="B46" s="18" t="s">
        <v>130</v>
      </c>
      <c r="C46" s="19" t="n">
        <v>1.44</v>
      </c>
    </row>
    <row r="47" customFormat="false" ht="15.75" hidden="false" customHeight="true" outlineLevel="0" collapsed="false">
      <c r="A47" s="18" t="s">
        <v>598</v>
      </c>
      <c r="B47" s="18" t="s">
        <v>132</v>
      </c>
      <c r="C47" s="19" t="n">
        <v>0.96</v>
      </c>
    </row>
    <row r="48" customFormat="false" ht="15.75" hidden="false" customHeight="true" outlineLevel="0" collapsed="false">
      <c r="A48" s="18" t="s">
        <v>599</v>
      </c>
      <c r="B48" s="18" t="s">
        <v>600</v>
      </c>
      <c r="C48" s="19" t="n">
        <v>1.17</v>
      </c>
    </row>
    <row r="49" customFormat="false" ht="15.75" hidden="false" customHeight="true" outlineLevel="0" collapsed="false">
      <c r="A49" s="18" t="s">
        <v>601</v>
      </c>
      <c r="B49" s="18" t="s">
        <v>140</v>
      </c>
      <c r="C49" s="19" t="n">
        <v>2.25</v>
      </c>
    </row>
    <row r="50" customFormat="false" ht="15.75" hidden="false" customHeight="true" outlineLevel="0" collapsed="false">
      <c r="A50" s="18" t="s">
        <v>602</v>
      </c>
      <c r="B50" s="18" t="s">
        <v>603</v>
      </c>
      <c r="C50" s="19" t="n">
        <v>1.75</v>
      </c>
    </row>
    <row r="51" customFormat="false" ht="15.75" hidden="false" customHeight="true" outlineLevel="0" collapsed="false">
      <c r="A51" s="18" t="s">
        <v>604</v>
      </c>
      <c r="B51" s="18" t="s">
        <v>605</v>
      </c>
      <c r="C51" s="19" t="n">
        <v>1.62</v>
      </c>
    </row>
    <row r="52" customFormat="false" ht="15.75" hidden="false" customHeight="true" outlineLevel="0" collapsed="false">
      <c r="A52" s="18" t="s">
        <v>606</v>
      </c>
      <c r="B52" s="18" t="s">
        <v>607</v>
      </c>
      <c r="C52" s="19" t="n">
        <v>1.59</v>
      </c>
    </row>
    <row r="53" customFormat="false" ht="15.75" hidden="false" customHeight="true" outlineLevel="0" collapsed="false">
      <c r="A53" s="18" t="s">
        <v>608</v>
      </c>
      <c r="B53" s="18" t="s">
        <v>166</v>
      </c>
      <c r="C53" s="19" t="n">
        <v>2.21</v>
      </c>
    </row>
    <row r="54" customFormat="false" ht="15.75" hidden="false" customHeight="true" outlineLevel="0" collapsed="false">
      <c r="A54" s="18" t="s">
        <v>609</v>
      </c>
      <c r="B54" s="18" t="s">
        <v>610</v>
      </c>
      <c r="C54" s="19" t="n">
        <v>2.51</v>
      </c>
    </row>
    <row r="55" customFormat="false" ht="15.75" hidden="false" customHeight="true" outlineLevel="0" collapsed="false">
      <c r="A55" s="18" t="s">
        <v>611</v>
      </c>
      <c r="B55" s="18" t="s">
        <v>174</v>
      </c>
      <c r="C55" s="19" t="n">
        <v>2.59</v>
      </c>
    </row>
    <row r="56" customFormat="false" ht="15.75" hidden="false" customHeight="true" outlineLevel="0" collapsed="false">
      <c r="A56" s="18" t="s">
        <v>612</v>
      </c>
      <c r="B56" s="18" t="s">
        <v>176</v>
      </c>
      <c r="C56" s="19" t="n">
        <v>1.1</v>
      </c>
    </row>
    <row r="57" customFormat="false" ht="15.75" hidden="false" customHeight="true" outlineLevel="0" collapsed="false">
      <c r="A57" s="18" t="s">
        <v>613</v>
      </c>
      <c r="B57" s="18" t="s">
        <v>178</v>
      </c>
      <c r="C57" s="19" t="n">
        <v>2.35</v>
      </c>
    </row>
    <row r="58" customFormat="false" ht="15.75" hidden="false" customHeight="true" outlineLevel="0" collapsed="false">
      <c r="A58" s="18" t="s">
        <v>179</v>
      </c>
      <c r="B58" s="18" t="s">
        <v>180</v>
      </c>
      <c r="C58" s="19" t="n">
        <v>6.17</v>
      </c>
    </row>
    <row r="59" customFormat="false" ht="15.75" hidden="false" customHeight="true" outlineLevel="0" collapsed="false">
      <c r="A59" s="18" t="s">
        <v>181</v>
      </c>
      <c r="B59" s="18" t="s">
        <v>182</v>
      </c>
      <c r="C59" s="19" t="n">
        <v>1.53</v>
      </c>
    </row>
    <row r="60" customFormat="false" ht="15.75" hidden="false" customHeight="true" outlineLevel="0" collapsed="false">
      <c r="A60" s="18" t="s">
        <v>183</v>
      </c>
      <c r="B60" s="18" t="s">
        <v>184</v>
      </c>
      <c r="C60" s="19" t="n">
        <v>2</v>
      </c>
    </row>
    <row r="61" customFormat="false" ht="15.75" hidden="false" customHeight="true" outlineLevel="0" collapsed="false">
      <c r="A61" s="18" t="s">
        <v>185</v>
      </c>
      <c r="B61" s="18" t="s">
        <v>186</v>
      </c>
      <c r="C61" s="19" t="n">
        <v>2.24</v>
      </c>
    </row>
    <row r="62" customFormat="false" ht="15.75" hidden="false" customHeight="true" outlineLevel="0" collapsed="false">
      <c r="A62" s="18" t="s">
        <v>187</v>
      </c>
      <c r="B62" s="18" t="s">
        <v>188</v>
      </c>
      <c r="C62" s="19" t="n">
        <v>3.13</v>
      </c>
    </row>
    <row r="63" customFormat="false" ht="15.75" hidden="false" customHeight="true" outlineLevel="0" collapsed="false">
      <c r="A63" s="18" t="s">
        <v>189</v>
      </c>
      <c r="B63" s="18" t="s">
        <v>190</v>
      </c>
      <c r="C63" s="19" t="n">
        <v>3.58</v>
      </c>
    </row>
    <row r="64" customFormat="false" ht="15.75" hidden="false" customHeight="true" outlineLevel="0" collapsed="false">
      <c r="A64" s="18" t="s">
        <v>191</v>
      </c>
      <c r="B64" s="18" t="s">
        <v>192</v>
      </c>
      <c r="C64" s="19" t="n">
        <v>2.91</v>
      </c>
    </row>
    <row r="65" customFormat="false" ht="15.75" hidden="false" customHeight="true" outlineLevel="0" collapsed="false">
      <c r="A65" s="18" t="s">
        <v>193</v>
      </c>
      <c r="B65" s="18" t="s">
        <v>194</v>
      </c>
      <c r="C65" s="19" t="n">
        <v>2.81</v>
      </c>
    </row>
    <row r="66" customFormat="false" ht="15.75" hidden="false" customHeight="true" outlineLevel="0" collapsed="false">
      <c r="A66" s="18" t="s">
        <v>195</v>
      </c>
      <c r="B66" s="18" t="s">
        <v>196</v>
      </c>
      <c r="C66" s="19" t="n">
        <v>4.99</v>
      </c>
    </row>
    <row r="67" customFormat="false" ht="15.75" hidden="false" customHeight="true" outlineLevel="0" collapsed="false">
      <c r="A67" s="18" t="s">
        <v>197</v>
      </c>
      <c r="B67" s="18" t="s">
        <v>198</v>
      </c>
      <c r="C67" s="19" t="n">
        <v>4.33</v>
      </c>
    </row>
    <row r="68" customFormat="false" ht="15.75" hidden="false" customHeight="true" outlineLevel="0" collapsed="false">
      <c r="A68" s="18" t="s">
        <v>199</v>
      </c>
      <c r="B68" s="18" t="s">
        <v>200</v>
      </c>
      <c r="C68" s="19" t="n">
        <v>2.29</v>
      </c>
    </row>
    <row r="69" customFormat="false" ht="15.75" hidden="false" customHeight="true" outlineLevel="0" collapsed="false">
      <c r="A69" s="18" t="s">
        <v>201</v>
      </c>
      <c r="B69" s="18" t="s">
        <v>202</v>
      </c>
      <c r="C69" s="19" t="n">
        <v>3.16</v>
      </c>
    </row>
    <row r="70" customFormat="false" ht="15.75" hidden="false" customHeight="true" outlineLevel="0" collapsed="false">
      <c r="A70" s="18" t="s">
        <v>203</v>
      </c>
      <c r="B70" s="18" t="s">
        <v>204</v>
      </c>
      <c r="C70" s="19" t="n">
        <v>3.85</v>
      </c>
    </row>
    <row r="71" customFormat="false" ht="15.75" hidden="false" customHeight="true" outlineLevel="0" collapsed="false">
      <c r="A71" s="18" t="s">
        <v>205</v>
      </c>
      <c r="B71" s="18" t="s">
        <v>206</v>
      </c>
      <c r="C71" s="19" t="n">
        <v>-0.13</v>
      </c>
    </row>
    <row r="72" customFormat="false" ht="15.75" hidden="false" customHeight="true" outlineLevel="0" collapsed="false">
      <c r="A72" s="18" t="s">
        <v>207</v>
      </c>
      <c r="B72" s="18" t="s">
        <v>208</v>
      </c>
      <c r="C72" s="19" t="n">
        <v>2.13</v>
      </c>
    </row>
    <row r="73" customFormat="false" ht="15.75" hidden="false" customHeight="true" outlineLevel="0" collapsed="false">
      <c r="A73" s="18" t="s">
        <v>209</v>
      </c>
      <c r="B73" s="18" t="s">
        <v>210</v>
      </c>
      <c r="C73" s="19" t="n">
        <v>3.65</v>
      </c>
    </row>
    <row r="74" customFormat="false" ht="15.75" hidden="false" customHeight="true" outlineLevel="0" collapsed="false">
      <c r="A74" s="18" t="s">
        <v>211</v>
      </c>
      <c r="B74" s="18" t="s">
        <v>212</v>
      </c>
      <c r="C74" s="19" t="n">
        <v>2.84</v>
      </c>
    </row>
    <row r="75" customFormat="false" ht="15.75" hidden="false" customHeight="true" outlineLevel="0" collapsed="false">
      <c r="A75" s="18" t="s">
        <v>213</v>
      </c>
      <c r="B75" s="18" t="s">
        <v>214</v>
      </c>
      <c r="C75" s="19" t="n">
        <v>2.69</v>
      </c>
    </row>
    <row r="76" customFormat="false" ht="15.75" hidden="false" customHeight="true" outlineLevel="0" collapsed="false">
      <c r="A76" s="18" t="s">
        <v>215</v>
      </c>
      <c r="B76" s="18" t="s">
        <v>216</v>
      </c>
      <c r="C76" s="19" t="n">
        <v>1.87</v>
      </c>
    </row>
    <row r="77" customFormat="false" ht="15.75" hidden="false" customHeight="true" outlineLevel="0" collapsed="false">
      <c r="A77" s="18" t="s">
        <v>217</v>
      </c>
      <c r="B77" s="18" t="s">
        <v>218</v>
      </c>
      <c r="C77" s="19" t="n">
        <v>2.44</v>
      </c>
    </row>
    <row r="78" customFormat="false" ht="15.75" hidden="false" customHeight="true" outlineLevel="0" collapsed="false">
      <c r="A78" s="18" t="s">
        <v>219</v>
      </c>
      <c r="B78" s="18" t="s">
        <v>220</v>
      </c>
      <c r="C78" s="19" t="n">
        <v>1.73</v>
      </c>
    </row>
    <row r="79" customFormat="false" ht="15.75" hidden="false" customHeight="true" outlineLevel="0" collapsed="false">
      <c r="A79" s="18" t="s">
        <v>221</v>
      </c>
      <c r="B79" s="18" t="s">
        <v>222</v>
      </c>
      <c r="C79" s="19" t="n">
        <v>1.14</v>
      </c>
    </row>
    <row r="80" customFormat="false" ht="15.75" hidden="false" customHeight="true" outlineLevel="0" collapsed="false">
      <c r="A80" s="18" t="s">
        <v>223</v>
      </c>
      <c r="B80" s="18" t="s">
        <v>224</v>
      </c>
      <c r="C80" s="19" t="n">
        <v>1.97</v>
      </c>
    </row>
    <row r="81" customFormat="false" ht="15.75" hidden="false" customHeight="true" outlineLevel="0" collapsed="false">
      <c r="A81" s="18" t="s">
        <v>225</v>
      </c>
      <c r="B81" s="18" t="s">
        <v>226</v>
      </c>
      <c r="C81" s="19" t="n">
        <v>0.83</v>
      </c>
    </row>
    <row r="82" customFormat="false" ht="15.75" hidden="false" customHeight="true" outlineLevel="0" collapsed="false">
      <c r="A82" s="18" t="s">
        <v>227</v>
      </c>
      <c r="B82" s="18" t="s">
        <v>228</v>
      </c>
      <c r="C82" s="19" t="n">
        <v>2.73</v>
      </c>
    </row>
    <row r="83" customFormat="false" ht="15.75" hidden="false" customHeight="true" outlineLevel="0" collapsed="false">
      <c r="A83" s="18" t="s">
        <v>229</v>
      </c>
      <c r="B83" s="18" t="s">
        <v>230</v>
      </c>
      <c r="C83" s="19" t="n">
        <v>1.43</v>
      </c>
    </row>
    <row r="84" customFormat="false" ht="15.75" hidden="false" customHeight="true" outlineLevel="0" collapsed="false">
      <c r="A84" s="18" t="s">
        <v>231</v>
      </c>
      <c r="B84" s="18" t="s">
        <v>232</v>
      </c>
      <c r="C84" s="19" t="n">
        <v>3.23</v>
      </c>
    </row>
    <row r="85" customFormat="false" ht="15.75" hidden="false" customHeight="true" outlineLevel="0" collapsed="false">
      <c r="A85" s="18" t="s">
        <v>233</v>
      </c>
      <c r="B85" s="18" t="s">
        <v>234</v>
      </c>
      <c r="C85" s="19" t="n">
        <v>0.65</v>
      </c>
    </row>
    <row r="86" customFormat="false" ht="15.75" hidden="false" customHeight="true" outlineLevel="0" collapsed="false">
      <c r="A86" s="18" t="s">
        <v>235</v>
      </c>
      <c r="B86" s="18" t="s">
        <v>236</v>
      </c>
      <c r="C86" s="19" t="n">
        <v>0.11</v>
      </c>
    </row>
    <row r="87" customFormat="false" ht="15.75" hidden="false" customHeight="true" outlineLevel="0" collapsed="false">
      <c r="A87" s="18" t="s">
        <v>237</v>
      </c>
      <c r="B87" s="18" t="s">
        <v>238</v>
      </c>
      <c r="C87" s="19" t="n">
        <v>-0.72</v>
      </c>
    </row>
    <row r="88" customFormat="false" ht="15.75" hidden="false" customHeight="true" outlineLevel="0" collapsed="false">
      <c r="A88" s="18" t="s">
        <v>239</v>
      </c>
      <c r="B88" s="18" t="s">
        <v>240</v>
      </c>
      <c r="C88" s="19" t="n">
        <v>1.78</v>
      </c>
    </row>
    <row r="89" customFormat="false" ht="15.75" hidden="false" customHeight="true" outlineLevel="0" collapsed="false">
      <c r="A89" s="18" t="s">
        <v>241</v>
      </c>
      <c r="B89" s="18" t="s">
        <v>242</v>
      </c>
      <c r="C89" s="19" t="n">
        <v>0.8</v>
      </c>
    </row>
    <row r="90" customFormat="false" ht="15.75" hidden="false" customHeight="true" outlineLevel="0" collapsed="false">
      <c r="A90" s="18" t="s">
        <v>243</v>
      </c>
      <c r="B90" s="18" t="s">
        <v>244</v>
      </c>
      <c r="C90" s="19" t="n">
        <v>2.97</v>
      </c>
    </row>
    <row r="91" customFormat="false" ht="15.75" hidden="false" customHeight="true" outlineLevel="0" collapsed="false">
      <c r="A91" s="18" t="s">
        <v>245</v>
      </c>
      <c r="B91" s="18" t="s">
        <v>246</v>
      </c>
      <c r="C91" s="19" t="n">
        <v>2.61</v>
      </c>
    </row>
    <row r="92" customFormat="false" ht="15.75" hidden="false" customHeight="true" outlineLevel="0" collapsed="false">
      <c r="A92" s="18" t="s">
        <v>247</v>
      </c>
      <c r="B92" s="18" t="s">
        <v>248</v>
      </c>
      <c r="C92" s="19" t="n">
        <v>0.31</v>
      </c>
    </row>
    <row r="93" customFormat="false" ht="15.75" hidden="false" customHeight="true" outlineLevel="0" collapsed="false">
      <c r="A93" s="18" t="s">
        <v>249</v>
      </c>
      <c r="B93" s="18" t="s">
        <v>250</v>
      </c>
      <c r="C93" s="19" t="n">
        <v>1.14</v>
      </c>
    </row>
    <row r="94" customFormat="false" ht="15.75" hidden="false" customHeight="true" outlineLevel="0" collapsed="false">
      <c r="A94" s="18" t="s">
        <v>251</v>
      </c>
      <c r="B94" s="18" t="s">
        <v>252</v>
      </c>
      <c r="C94" s="19" t="n">
        <v>1.01</v>
      </c>
    </row>
    <row r="95" customFormat="false" ht="15.75" hidden="false" customHeight="true" outlineLevel="0" collapsed="false">
      <c r="A95" s="18" t="s">
        <v>253</v>
      </c>
      <c r="B95" s="18" t="s">
        <v>254</v>
      </c>
      <c r="C95" s="19" t="n">
        <v>0.42</v>
      </c>
    </row>
    <row r="96" customFormat="false" ht="15.75" hidden="false" customHeight="true" outlineLevel="0" collapsed="false">
      <c r="A96" s="18" t="s">
        <v>255</v>
      </c>
      <c r="B96" s="18" t="s">
        <v>256</v>
      </c>
      <c r="C96" s="19" t="n">
        <v>0.71</v>
      </c>
    </row>
    <row r="97" customFormat="false" ht="15.75" hidden="false" customHeight="true" outlineLevel="0" collapsed="false">
      <c r="A97" s="18" t="s">
        <v>257</v>
      </c>
      <c r="B97" s="18" t="s">
        <v>258</v>
      </c>
      <c r="C97" s="19" t="n">
        <v>0.83</v>
      </c>
    </row>
    <row r="98" customFormat="false" ht="15.75" hidden="false" customHeight="true" outlineLevel="0" collapsed="false">
      <c r="A98" s="18" t="s">
        <v>259</v>
      </c>
      <c r="B98" s="18" t="s">
        <v>260</v>
      </c>
      <c r="C98" s="19" t="n">
        <v>0.59</v>
      </c>
    </row>
    <row r="99" customFormat="false" ht="15.75" hidden="false" customHeight="true" outlineLevel="0" collapsed="false">
      <c r="A99" s="18" t="s">
        <v>261</v>
      </c>
      <c r="B99" s="18" t="s">
        <v>262</v>
      </c>
      <c r="C99" s="19" t="n">
        <v>0.87</v>
      </c>
    </row>
    <row r="100" customFormat="false" ht="15.75" hidden="false" customHeight="true" outlineLevel="0" collapsed="false">
      <c r="A100" s="18" t="s">
        <v>263</v>
      </c>
      <c r="B100" s="18" t="s">
        <v>264</v>
      </c>
      <c r="C100" s="19" t="n">
        <v>1.5</v>
      </c>
    </row>
    <row r="101" customFormat="false" ht="15.75" hidden="false" customHeight="true" outlineLevel="0" collapsed="false">
      <c r="A101" s="18" t="s">
        <v>265</v>
      </c>
      <c r="B101" s="18" t="s">
        <v>266</v>
      </c>
      <c r="C101" s="19" t="n">
        <v>0.44</v>
      </c>
    </row>
    <row r="102" customFormat="false" ht="15.75" hidden="false" customHeight="true" outlineLevel="0" collapsed="false">
      <c r="A102" s="18" t="s">
        <v>267</v>
      </c>
      <c r="B102" s="18" t="s">
        <v>268</v>
      </c>
      <c r="C102" s="19" t="n">
        <v>0.46</v>
      </c>
    </row>
    <row r="103" customFormat="false" ht="15.75" hidden="false" customHeight="true" outlineLevel="0" collapsed="false">
      <c r="A103" s="18" t="s">
        <v>269</v>
      </c>
      <c r="B103" s="18" t="s">
        <v>270</v>
      </c>
      <c r="C103" s="19" t="n">
        <v>-0.17</v>
      </c>
    </row>
    <row r="104" customFormat="false" ht="15.75" hidden="false" customHeight="true" outlineLevel="0" collapsed="false">
      <c r="A104" s="18" t="s">
        <v>271</v>
      </c>
      <c r="B104" s="18" t="s">
        <v>272</v>
      </c>
      <c r="C104" s="19" t="n">
        <v>0.84</v>
      </c>
    </row>
    <row r="105" customFormat="false" ht="15.75" hidden="false" customHeight="true" outlineLevel="0" collapsed="false">
      <c r="A105" s="18" t="s">
        <v>273</v>
      </c>
      <c r="B105" s="18" t="s">
        <v>274</v>
      </c>
      <c r="C105" s="19" t="n">
        <v>1</v>
      </c>
    </row>
    <row r="106" customFormat="false" ht="15.75" hidden="false" customHeight="true" outlineLevel="0" collapsed="false">
      <c r="A106" s="18" t="s">
        <v>275</v>
      </c>
      <c r="B106" s="18" t="s">
        <v>276</v>
      </c>
      <c r="C106" s="19" t="n">
        <v>0.95</v>
      </c>
    </row>
    <row r="107" customFormat="false" ht="15.75" hidden="false" customHeight="true" outlineLevel="0" collapsed="false">
      <c r="A107" s="18" t="s">
        <v>277</v>
      </c>
      <c r="B107" s="18" t="s">
        <v>278</v>
      </c>
      <c r="C107" s="19" t="n">
        <v>0.74</v>
      </c>
    </row>
    <row r="108" customFormat="false" ht="15.75" hidden="false" customHeight="true" outlineLevel="0" collapsed="false">
      <c r="A108" s="18" t="s">
        <v>279</v>
      </c>
      <c r="B108" s="18" t="s">
        <v>280</v>
      </c>
      <c r="C108" s="19" t="n">
        <v>0.87</v>
      </c>
    </row>
    <row r="109" customFormat="false" ht="15.75" hidden="false" customHeight="true" outlineLevel="0" collapsed="false">
      <c r="A109" s="18" t="s">
        <v>281</v>
      </c>
      <c r="B109" s="18" t="s">
        <v>282</v>
      </c>
      <c r="C109" s="19" t="n">
        <v>0.67</v>
      </c>
    </row>
    <row r="110" customFormat="false" ht="15.75" hidden="false" customHeight="true" outlineLevel="0" collapsed="false">
      <c r="A110" s="18" t="s">
        <v>283</v>
      </c>
      <c r="B110" s="18" t="s">
        <v>284</v>
      </c>
      <c r="C110" s="19" t="n">
        <v>0.84</v>
      </c>
    </row>
    <row r="111" customFormat="false" ht="15.75" hidden="false" customHeight="true" outlineLevel="0" collapsed="false">
      <c r="A111" s="18" t="s">
        <v>285</v>
      </c>
      <c r="B111" s="18" t="s">
        <v>286</v>
      </c>
      <c r="C111" s="19" t="n">
        <v>1.1</v>
      </c>
    </row>
    <row r="112" customFormat="false" ht="15.75" hidden="false" customHeight="true" outlineLevel="0" collapsed="false">
      <c r="A112" s="18" t="s">
        <v>287</v>
      </c>
      <c r="B112" s="18" t="s">
        <v>288</v>
      </c>
      <c r="C112" s="19" t="n">
        <v>0.61</v>
      </c>
    </row>
    <row r="113" customFormat="false" ht="15.75" hidden="false" customHeight="true" outlineLevel="0" collapsed="false">
      <c r="A113" s="18" t="s">
        <v>289</v>
      </c>
      <c r="B113" s="18" t="s">
        <v>290</v>
      </c>
      <c r="C113" s="19" t="n">
        <v>1.05</v>
      </c>
    </row>
    <row r="114" customFormat="false" ht="15.75" hidden="false" customHeight="true" outlineLevel="0" collapsed="false">
      <c r="A114" s="18" t="s">
        <v>291</v>
      </c>
      <c r="B114" s="18" t="s">
        <v>292</v>
      </c>
      <c r="C114" s="19" t="n">
        <v>1</v>
      </c>
    </row>
    <row r="115" customFormat="false" ht="15.75" hidden="false" customHeight="true" outlineLevel="0" collapsed="false">
      <c r="A115" s="18" t="s">
        <v>301</v>
      </c>
      <c r="B115" s="18" t="s">
        <v>302</v>
      </c>
      <c r="C115" s="19" t="n">
        <v>4.55</v>
      </c>
    </row>
    <row r="116" customFormat="false" ht="15.75" hidden="false" customHeight="true" outlineLevel="0" collapsed="false">
      <c r="A116" s="18" t="s">
        <v>303</v>
      </c>
      <c r="B116" s="18" t="s">
        <v>304</v>
      </c>
      <c r="C116" s="19" t="n">
        <v>4.33</v>
      </c>
    </row>
    <row r="117" customFormat="false" ht="15.75" hidden="false" customHeight="true" outlineLevel="0" collapsed="false">
      <c r="A117" s="18" t="s">
        <v>305</v>
      </c>
      <c r="B117" s="18" t="s">
        <v>306</v>
      </c>
      <c r="C117" s="19" t="n">
        <v>-0.17</v>
      </c>
    </row>
    <row r="118" customFormat="false" ht="15.75" hidden="false" customHeight="true" outlineLevel="0" collapsed="false">
      <c r="A118" s="18" t="s">
        <v>307</v>
      </c>
      <c r="B118" s="18" t="s">
        <v>308</v>
      </c>
      <c r="C118" s="19" t="n">
        <v>0.55</v>
      </c>
    </row>
    <row r="119" customFormat="false" ht="15.75" hidden="false" customHeight="true" outlineLevel="0" collapsed="false">
      <c r="A119" s="18" t="s">
        <v>309</v>
      </c>
      <c r="B119" s="18" t="s">
        <v>310</v>
      </c>
      <c r="C119" s="19" t="n">
        <v>0.01</v>
      </c>
    </row>
    <row r="120" customFormat="false" ht="15.75" hidden="false" customHeight="true" outlineLevel="0" collapsed="false">
      <c r="A120" s="18" t="s">
        <v>311</v>
      </c>
      <c r="B120" s="18" t="s">
        <v>312</v>
      </c>
      <c r="C120" s="19" t="n">
        <v>0.13</v>
      </c>
    </row>
    <row r="121" customFormat="false" ht="15.75" hidden="false" customHeight="true" outlineLevel="0" collapsed="false">
      <c r="A121" s="18" t="s">
        <v>313</v>
      </c>
      <c r="B121" s="18" t="s">
        <v>314</v>
      </c>
      <c r="C121" s="19" t="n">
        <v>-0.28</v>
      </c>
    </row>
    <row r="122" customFormat="false" ht="15.75" hidden="false" customHeight="true" outlineLevel="0" collapsed="false">
      <c r="A122" s="18" t="s">
        <v>315</v>
      </c>
      <c r="B122" s="18" t="s">
        <v>316</v>
      </c>
      <c r="C122" s="19" t="n">
        <v>0.24</v>
      </c>
    </row>
    <row r="123" customFormat="false" ht="15.75" hidden="false" customHeight="true" outlineLevel="0" collapsed="false">
      <c r="A123" s="18" t="s">
        <v>317</v>
      </c>
      <c r="B123" s="18" t="s">
        <v>318</v>
      </c>
      <c r="C123" s="19" t="n">
        <v>0.25</v>
      </c>
    </row>
    <row r="124" customFormat="false" ht="15.75" hidden="false" customHeight="true" outlineLevel="0" collapsed="false">
      <c r="A124" s="18" t="s">
        <v>319</v>
      </c>
      <c r="B124" s="18" t="s">
        <v>320</v>
      </c>
      <c r="C124" s="19" t="n">
        <v>-0.06</v>
      </c>
    </row>
    <row r="125" customFormat="false" ht="15.75" hidden="false" customHeight="true" outlineLevel="0" collapsed="false">
      <c r="A125" s="18" t="s">
        <v>321</v>
      </c>
      <c r="B125" s="18" t="s">
        <v>322</v>
      </c>
      <c r="C125" s="19" t="n">
        <v>0.51</v>
      </c>
    </row>
    <row r="126" customFormat="false" ht="15.75" hidden="false" customHeight="true" outlineLevel="0" collapsed="false">
      <c r="A126" s="18" t="s">
        <v>323</v>
      </c>
      <c r="B126" s="18" t="s">
        <v>324</v>
      </c>
      <c r="C126" s="19" t="n">
        <v>0.28</v>
      </c>
    </row>
    <row r="127" customFormat="false" ht="15.75" hidden="false" customHeight="true" outlineLevel="0" collapsed="false">
      <c r="A127" s="18" t="s">
        <v>325</v>
      </c>
      <c r="B127" s="18" t="s">
        <v>326</v>
      </c>
      <c r="C127" s="19" t="n">
        <v>0.18</v>
      </c>
    </row>
    <row r="128" customFormat="false" ht="15.75" hidden="false" customHeight="true" outlineLevel="0" collapsed="false">
      <c r="A128" s="18" t="s">
        <v>327</v>
      </c>
      <c r="B128" s="18" t="s">
        <v>328</v>
      </c>
      <c r="C128" s="19" t="n">
        <v>0.53</v>
      </c>
    </row>
    <row r="129" customFormat="false" ht="15.75" hidden="false" customHeight="true" outlineLevel="0" collapsed="false">
      <c r="A129" s="18" t="s">
        <v>329</v>
      </c>
      <c r="B129" s="18" t="s">
        <v>330</v>
      </c>
      <c r="C129" s="19" t="n">
        <v>0.26</v>
      </c>
    </row>
    <row r="130" customFormat="false" ht="15.75" hidden="false" customHeight="true" outlineLevel="0" collapsed="false">
      <c r="A130" s="18" t="s">
        <v>331</v>
      </c>
      <c r="B130" s="18" t="s">
        <v>332</v>
      </c>
      <c r="C130" s="19" t="n">
        <v>-0.43</v>
      </c>
    </row>
    <row r="131" customFormat="false" ht="15.75" hidden="false" customHeight="true" outlineLevel="0" collapsed="false">
      <c r="A131" s="18" t="s">
        <v>333</v>
      </c>
      <c r="B131" s="18" t="s">
        <v>334</v>
      </c>
      <c r="C131" s="19" t="n">
        <v>0.12</v>
      </c>
    </row>
    <row r="132" customFormat="false" ht="15.75" hidden="false" customHeight="true" outlineLevel="0" collapsed="false">
      <c r="A132" s="18" t="s">
        <v>335</v>
      </c>
      <c r="B132" s="18" t="s">
        <v>336</v>
      </c>
      <c r="C132" s="19" t="n">
        <v>-0.06</v>
      </c>
    </row>
    <row r="133" customFormat="false" ht="15.75" hidden="false" customHeight="true" outlineLevel="0" collapsed="false">
      <c r="A133" s="18" t="s">
        <v>337</v>
      </c>
      <c r="B133" s="18" t="s">
        <v>338</v>
      </c>
      <c r="C133" s="19" t="n">
        <v>-0.36</v>
      </c>
    </row>
    <row r="134" customFormat="false" ht="15.75" hidden="false" customHeight="true" outlineLevel="0" collapsed="false">
      <c r="A134" s="18" t="s">
        <v>339</v>
      </c>
      <c r="B134" s="18" t="s">
        <v>340</v>
      </c>
      <c r="C134" s="19" t="n">
        <v>0</v>
      </c>
    </row>
    <row r="135" customFormat="false" ht="15.75" hidden="false" customHeight="true" outlineLevel="0" collapsed="false">
      <c r="A135" s="18" t="s">
        <v>341</v>
      </c>
      <c r="B135" s="18" t="s">
        <v>342</v>
      </c>
      <c r="C135" s="19" t="n">
        <v>-0.44</v>
      </c>
    </row>
    <row r="136" customFormat="false" ht="15.75" hidden="false" customHeight="true" outlineLevel="0" collapsed="false">
      <c r="A136" s="18" t="s">
        <v>343</v>
      </c>
      <c r="B136" s="18" t="s">
        <v>344</v>
      </c>
      <c r="C136" s="19" t="n">
        <v>0.4</v>
      </c>
    </row>
    <row r="137" customFormat="false" ht="15.75" hidden="false" customHeight="true" outlineLevel="0" collapsed="false">
      <c r="A137" s="18" t="s">
        <v>345</v>
      </c>
      <c r="B137" s="18" t="s">
        <v>346</v>
      </c>
      <c r="C137" s="19" t="n">
        <v>0.32</v>
      </c>
    </row>
    <row r="138" customFormat="false" ht="15.75" hidden="false" customHeight="true" outlineLevel="0" collapsed="false">
      <c r="A138" s="18" t="s">
        <v>347</v>
      </c>
      <c r="B138" s="18" t="s">
        <v>348</v>
      </c>
      <c r="C138" s="19" t="n">
        <v>1.87</v>
      </c>
    </row>
    <row r="139" customFormat="false" ht="15.75" hidden="false" customHeight="true" outlineLevel="0" collapsed="false">
      <c r="A139" s="18" t="s">
        <v>349</v>
      </c>
      <c r="B139" s="18" t="s">
        <v>350</v>
      </c>
      <c r="C139" s="19" t="n">
        <v>8.45</v>
      </c>
    </row>
    <row r="140" customFormat="false" ht="15.75" hidden="false" customHeight="true" outlineLevel="0" collapsed="false">
      <c r="A140" s="18" t="s">
        <v>351</v>
      </c>
      <c r="B140" s="18" t="s">
        <v>352</v>
      </c>
      <c r="C140" s="19" t="n">
        <v>8.78</v>
      </c>
    </row>
    <row r="141" customFormat="false" ht="15.75" hidden="false" customHeight="true" outlineLevel="0" collapsed="false">
      <c r="A141" s="18" t="s">
        <v>353</v>
      </c>
      <c r="B141" s="18" t="s">
        <v>354</v>
      </c>
      <c r="C141" s="19" t="n">
        <v>2.15</v>
      </c>
    </row>
    <row r="142" customFormat="false" ht="15.75" hidden="false" customHeight="true" outlineLevel="0" collapsed="false">
      <c r="A142" s="18" t="s">
        <v>355</v>
      </c>
      <c r="B142" s="18" t="s">
        <v>356</v>
      </c>
      <c r="C142" s="19" t="n">
        <v>3.26</v>
      </c>
    </row>
    <row r="143" customFormat="false" ht="15.75" hidden="false" customHeight="true" outlineLevel="0" collapsed="false">
      <c r="A143" s="18" t="s">
        <v>357</v>
      </c>
      <c r="B143" s="18" t="s">
        <v>358</v>
      </c>
      <c r="C143" s="19" t="n">
        <v>2.89</v>
      </c>
    </row>
    <row r="144" customFormat="false" ht="15.75" hidden="false" customHeight="true" outlineLevel="0" collapsed="false">
      <c r="A144" s="18" t="s">
        <v>359</v>
      </c>
      <c r="B144" s="18" t="s">
        <v>360</v>
      </c>
      <c r="C144" s="19" t="n">
        <v>2.38</v>
      </c>
    </row>
    <row r="145" customFormat="false" ht="15.75" hidden="false" customHeight="true" outlineLevel="0" collapsed="false">
      <c r="A145" s="18" t="s">
        <v>361</v>
      </c>
      <c r="B145" s="18" t="s">
        <v>362</v>
      </c>
      <c r="C145" s="19" t="n">
        <v>2.27</v>
      </c>
    </row>
    <row r="146" customFormat="false" ht="15.75" hidden="false" customHeight="true" outlineLevel="0" collapsed="false">
      <c r="A146" s="18" t="s">
        <v>363</v>
      </c>
      <c r="B146" s="18" t="s">
        <v>364</v>
      </c>
      <c r="C146" s="19" t="n">
        <v>2.84</v>
      </c>
    </row>
    <row r="147" customFormat="false" ht="15.75" hidden="false" customHeight="true" outlineLevel="0" collapsed="false">
      <c r="A147" s="18" t="s">
        <v>365</v>
      </c>
      <c r="B147" s="18" t="s">
        <v>366</v>
      </c>
      <c r="C147" s="19" t="n">
        <v>2.61</v>
      </c>
    </row>
    <row r="148" customFormat="false" ht="15.75" hidden="false" customHeight="true" outlineLevel="0" collapsed="false">
      <c r="A148" s="18" t="s">
        <v>367</v>
      </c>
      <c r="B148" s="18" t="s">
        <v>368</v>
      </c>
      <c r="C148" s="19" t="n">
        <v>2.86</v>
      </c>
    </row>
    <row r="149" customFormat="false" ht="15.75" hidden="false" customHeight="true" outlineLevel="0" collapsed="false">
      <c r="A149" s="18" t="s">
        <v>369</v>
      </c>
      <c r="B149" s="18" t="s">
        <v>370</v>
      </c>
      <c r="C149" s="19" t="n">
        <v>1.82</v>
      </c>
    </row>
    <row r="150" customFormat="false" ht="15.75" hidden="false" customHeight="true" outlineLevel="0" collapsed="false">
      <c r="A150" s="18" t="s">
        <v>371</v>
      </c>
      <c r="B150" s="18" t="s">
        <v>372</v>
      </c>
      <c r="C150" s="19" t="n">
        <v>1.65</v>
      </c>
    </row>
    <row r="151" customFormat="false" ht="15.75" hidden="false" customHeight="true" outlineLevel="0" collapsed="false">
      <c r="A151" s="18" t="s">
        <v>373</v>
      </c>
      <c r="B151" s="18" t="s">
        <v>374</v>
      </c>
      <c r="C151" s="19" t="n">
        <v>1.14</v>
      </c>
    </row>
    <row r="152" customFormat="false" ht="15.75" hidden="false" customHeight="true" outlineLevel="0" collapsed="false">
      <c r="A152" s="18" t="s">
        <v>375</v>
      </c>
      <c r="B152" s="18" t="s">
        <v>376</v>
      </c>
      <c r="C152" s="19" t="n">
        <v>1.04</v>
      </c>
    </row>
    <row r="153" customFormat="false" ht="15.75" hidden="false" customHeight="true" outlineLevel="0" collapsed="false">
      <c r="A153" s="18" t="s">
        <v>377</v>
      </c>
      <c r="B153" s="18" t="s">
        <v>378</v>
      </c>
      <c r="C153" s="19" t="n">
        <v>1.64</v>
      </c>
    </row>
    <row r="154" customFormat="false" ht="15.75" hidden="false" customHeight="true" outlineLevel="0" collapsed="false">
      <c r="A154" s="18" t="s">
        <v>379</v>
      </c>
      <c r="B154" s="18" t="s">
        <v>380</v>
      </c>
      <c r="C154" s="19" t="n">
        <v>1.67</v>
      </c>
    </row>
    <row r="155" customFormat="false" ht="15.75" hidden="false" customHeight="true" outlineLevel="0" collapsed="false">
      <c r="A155" s="18" t="s">
        <v>381</v>
      </c>
      <c r="B155" s="18" t="s">
        <v>382</v>
      </c>
      <c r="C155" s="19" t="n">
        <v>2.22</v>
      </c>
    </row>
    <row r="156" customFormat="false" ht="15.75" hidden="false" customHeight="true" outlineLevel="0" collapsed="false">
      <c r="A156" s="18" t="s">
        <v>383</v>
      </c>
      <c r="B156" s="18" t="s">
        <v>384</v>
      </c>
      <c r="C156" s="19" t="n">
        <v>0.82</v>
      </c>
    </row>
    <row r="157" customFormat="false" ht="15.75" hidden="false" customHeight="true" outlineLevel="0" collapsed="false">
      <c r="A157" s="18" t="s">
        <v>385</v>
      </c>
      <c r="B157" s="18" t="s">
        <v>386</v>
      </c>
      <c r="C157" s="19" t="n">
        <v>2.33</v>
      </c>
    </row>
    <row r="158" customFormat="false" ht="15.75" hidden="false" customHeight="true" outlineLevel="0" collapsed="false">
      <c r="A158" s="18" t="s">
        <v>387</v>
      </c>
      <c r="B158" s="18" t="s">
        <v>388</v>
      </c>
      <c r="C158" s="19" t="n">
        <v>1.64</v>
      </c>
    </row>
    <row r="159" customFormat="false" ht="15.75" hidden="false" customHeight="true" outlineLevel="0" collapsed="false">
      <c r="A159" s="18" t="s">
        <v>389</v>
      </c>
      <c r="B159" s="18" t="s">
        <v>390</v>
      </c>
      <c r="C159" s="19" t="n">
        <v>2.72</v>
      </c>
    </row>
    <row r="160" customFormat="false" ht="15.75" hidden="false" customHeight="true" outlineLevel="0" collapsed="false">
      <c r="A160" s="18" t="s">
        <v>391</v>
      </c>
      <c r="B160" s="18" t="s">
        <v>392</v>
      </c>
      <c r="C160" s="19" t="n">
        <v>1.76</v>
      </c>
    </row>
    <row r="161" customFormat="false" ht="15.75" hidden="false" customHeight="true" outlineLevel="0" collapsed="false">
      <c r="A161" s="18" t="s">
        <v>393</v>
      </c>
      <c r="B161" s="18" t="s">
        <v>394</v>
      </c>
      <c r="C161" s="19" t="n">
        <v>1.86</v>
      </c>
    </row>
    <row r="162" customFormat="false" ht="15.75" hidden="false" customHeight="true" outlineLevel="0" collapsed="false">
      <c r="A162" s="18" t="s">
        <v>395</v>
      </c>
      <c r="B162" s="18" t="s">
        <v>396</v>
      </c>
      <c r="C162" s="19" t="n">
        <v>2.03</v>
      </c>
    </row>
    <row r="163" customFormat="false" ht="15.75" hidden="false" customHeight="true" outlineLevel="0" collapsed="false">
      <c r="A163" s="18" t="s">
        <v>397</v>
      </c>
      <c r="B163" s="18" t="s">
        <v>398</v>
      </c>
      <c r="C163" s="19" t="n">
        <v>2.51</v>
      </c>
    </row>
    <row r="164" customFormat="false" ht="15.75" hidden="false" customHeight="true" outlineLevel="0" collapsed="false">
      <c r="A164" s="18" t="s">
        <v>399</v>
      </c>
      <c r="B164" s="18" t="s">
        <v>400</v>
      </c>
      <c r="C164" s="19" t="n">
        <v>0.93</v>
      </c>
    </row>
    <row r="165" customFormat="false" ht="15.75" hidden="false" customHeight="true" outlineLevel="0" collapsed="false">
      <c r="A165" s="18" t="s">
        <v>401</v>
      </c>
      <c r="B165" s="18" t="s">
        <v>402</v>
      </c>
      <c r="C165" s="19" t="n">
        <v>2.28</v>
      </c>
    </row>
    <row r="166" customFormat="false" ht="15.75" hidden="false" customHeight="true" outlineLevel="0" collapsed="false">
      <c r="A166" s="18" t="s">
        <v>403</v>
      </c>
      <c r="B166" s="18" t="s">
        <v>404</v>
      </c>
      <c r="C166" s="19" t="n">
        <v>2.4</v>
      </c>
    </row>
    <row r="167" customFormat="false" ht="15.75" hidden="false" customHeight="true" outlineLevel="0" collapsed="false">
      <c r="A167" s="18" t="s">
        <v>405</v>
      </c>
      <c r="B167" s="18" t="s">
        <v>406</v>
      </c>
      <c r="C167" s="19" t="n">
        <v>2.7</v>
      </c>
    </row>
    <row r="168" customFormat="false" ht="15.75" hidden="false" customHeight="true" outlineLevel="0" collapsed="false">
      <c r="A168" s="18" t="s">
        <v>407</v>
      </c>
      <c r="B168" s="18" t="s">
        <v>408</v>
      </c>
      <c r="C168" s="19" t="n">
        <v>2.47</v>
      </c>
    </row>
    <row r="169" customFormat="false" ht="15.75" hidden="false" customHeight="true" outlineLevel="0" collapsed="false">
      <c r="A169" s="18" t="s">
        <v>409</v>
      </c>
      <c r="B169" s="18" t="s">
        <v>410</v>
      </c>
      <c r="C169" s="19" t="n">
        <v>2.26</v>
      </c>
    </row>
    <row r="170" customFormat="false" ht="15.75" hidden="false" customHeight="true" outlineLevel="0" collapsed="false">
      <c r="A170" s="18" t="s">
        <v>411</v>
      </c>
      <c r="B170" s="18" t="s">
        <v>412</v>
      </c>
      <c r="C170" s="19" t="n">
        <v>2.33</v>
      </c>
    </row>
    <row r="171" customFormat="false" ht="15.75" hidden="false" customHeight="true" outlineLevel="0" collapsed="false">
      <c r="A171" s="18" t="s">
        <v>413</v>
      </c>
      <c r="B171" s="18" t="s">
        <v>414</v>
      </c>
      <c r="C171" s="19" t="n">
        <v>5.58</v>
      </c>
    </row>
    <row r="172" customFormat="false" ht="15.75" hidden="false" customHeight="true" outlineLevel="0" collapsed="false">
      <c r="A172" s="18" t="s">
        <v>415</v>
      </c>
      <c r="B172" s="18" t="s">
        <v>416</v>
      </c>
      <c r="C172" s="19" t="n">
        <v>6.34</v>
      </c>
    </row>
    <row r="173" customFormat="false" ht="15.75" hidden="false" customHeight="true" outlineLevel="0" collapsed="false">
      <c r="A173" s="18" t="s">
        <v>417</v>
      </c>
      <c r="B173" s="18" t="s">
        <v>418</v>
      </c>
      <c r="C173" s="19" t="n">
        <v>5.08</v>
      </c>
    </row>
    <row r="174" customFormat="false" ht="15.75" hidden="false" customHeight="true" outlineLevel="0" collapsed="false">
      <c r="A174" s="18" t="s">
        <v>419</v>
      </c>
      <c r="B174" s="18" t="s">
        <v>420</v>
      </c>
      <c r="C174" s="19" t="n">
        <v>5.85</v>
      </c>
    </row>
    <row r="175" customFormat="false" ht="15.75" hidden="false" customHeight="true" outlineLevel="0" collapsed="false">
      <c r="A175" s="18" t="s">
        <v>421</v>
      </c>
      <c r="B175" s="18" t="s">
        <v>422</v>
      </c>
      <c r="C175" s="19" t="n">
        <v>4.27</v>
      </c>
    </row>
    <row r="176" customFormat="false" ht="15.75" hidden="false" customHeight="true" outlineLevel="0" collapsed="false">
      <c r="A176" s="18" t="s">
        <v>423</v>
      </c>
      <c r="B176" s="18" t="s">
        <v>424</v>
      </c>
      <c r="C176" s="19" t="n">
        <v>5.55</v>
      </c>
    </row>
    <row r="177" customFormat="false" ht="15.75" hidden="false" customHeight="true" outlineLevel="0" collapsed="false">
      <c r="A177" s="18" t="s">
        <v>425</v>
      </c>
      <c r="B177" s="18" t="s">
        <v>426</v>
      </c>
      <c r="C177" s="19" t="n">
        <v>5.16</v>
      </c>
    </row>
    <row r="178" customFormat="false" ht="15.75" hidden="false" customHeight="true" outlineLevel="0" collapsed="false">
      <c r="A178" s="18" t="s">
        <v>427</v>
      </c>
      <c r="B178" s="18" t="s">
        <v>428</v>
      </c>
      <c r="C178" s="19" t="n">
        <v>3.11</v>
      </c>
    </row>
    <row r="179" customFormat="false" ht="15.75" hidden="false" customHeight="true" outlineLevel="0" collapsed="false">
      <c r="A179" s="18" t="s">
        <v>429</v>
      </c>
      <c r="B179" s="18" t="s">
        <v>430</v>
      </c>
      <c r="C179" s="19" t="n">
        <v>4.73</v>
      </c>
    </row>
    <row r="180" customFormat="false" ht="15.75" hidden="false" customHeight="true" outlineLevel="0" collapsed="false">
      <c r="A180" s="18" t="s">
        <v>431</v>
      </c>
      <c r="B180" s="18" t="s">
        <v>432</v>
      </c>
      <c r="C180" s="19" t="n">
        <v>3.45</v>
      </c>
    </row>
    <row r="181" customFormat="false" ht="15.75" hidden="false" customHeight="true" outlineLevel="0" collapsed="false">
      <c r="A181" s="18" t="s">
        <v>433</v>
      </c>
      <c r="B181" s="18" t="s">
        <v>434</v>
      </c>
      <c r="C181" s="19" t="n">
        <v>5.93</v>
      </c>
    </row>
    <row r="182" customFormat="false" ht="15.75" hidden="false" customHeight="true" outlineLevel="0" collapsed="false">
      <c r="A182" s="18" t="s">
        <v>435</v>
      </c>
      <c r="B182" s="18" t="s">
        <v>436</v>
      </c>
      <c r="C182" s="19" t="n">
        <v>5.03</v>
      </c>
    </row>
    <row r="183" customFormat="false" ht="15.75" hidden="false" customHeight="true" outlineLevel="0" collapsed="false">
      <c r="A183" s="18" t="s">
        <v>437</v>
      </c>
      <c r="B183" s="18" t="s">
        <v>438</v>
      </c>
      <c r="C183" s="19" t="n">
        <v>3.46</v>
      </c>
    </row>
    <row r="184" customFormat="false" ht="15.75" hidden="false" customHeight="true" outlineLevel="0" collapsed="false">
      <c r="A184" s="18" t="s">
        <v>439</v>
      </c>
      <c r="B184" s="18" t="s">
        <v>440</v>
      </c>
      <c r="C184" s="19" t="n">
        <v>5.21</v>
      </c>
    </row>
    <row r="185" customFormat="false" ht="15.75" hidden="false" customHeight="true" outlineLevel="0" collapsed="false">
      <c r="A185" s="18" t="s">
        <v>441</v>
      </c>
      <c r="B185" s="18" t="s">
        <v>442</v>
      </c>
      <c r="C185" s="19" t="n">
        <v>3.13</v>
      </c>
    </row>
    <row r="186" customFormat="false" ht="15.75" hidden="false" customHeight="true" outlineLevel="0" collapsed="false">
      <c r="A186" s="18" t="s">
        <v>443</v>
      </c>
      <c r="B186" s="18" t="s">
        <v>444</v>
      </c>
      <c r="C186" s="19" t="n">
        <v>4.84</v>
      </c>
    </row>
    <row r="187" customFormat="false" ht="15.75" hidden="false" customHeight="true" outlineLevel="0" collapsed="false">
      <c r="A187" s="18" t="s">
        <v>445</v>
      </c>
      <c r="B187" s="18" t="s">
        <v>446</v>
      </c>
      <c r="C187" s="19" t="n">
        <v>0.39</v>
      </c>
    </row>
    <row r="188" customFormat="false" ht="15.75" hidden="false" customHeight="true" outlineLevel="0" collapsed="false">
      <c r="A188" s="18" t="s">
        <v>447</v>
      </c>
      <c r="B188" s="18" t="s">
        <v>448</v>
      </c>
      <c r="C188" s="19" t="n">
        <v>-0.12</v>
      </c>
    </row>
    <row r="189" customFormat="false" ht="15.75" hidden="false" customHeight="true" outlineLevel="0" collapsed="false">
      <c r="A189" s="18" t="s">
        <v>449</v>
      </c>
      <c r="B189" s="18" t="s">
        <v>450</v>
      </c>
      <c r="C189" s="19" t="n">
        <v>0.3</v>
      </c>
    </row>
    <row r="190" customFormat="false" ht="15.75" hidden="false" customHeight="true" outlineLevel="0" collapsed="false">
      <c r="A190" s="18" t="s">
        <v>451</v>
      </c>
      <c r="B190" s="18" t="s">
        <v>452</v>
      </c>
      <c r="C190" s="19" t="n">
        <v>0.65</v>
      </c>
    </row>
    <row r="191" customFormat="false" ht="15.75" hidden="false" customHeight="true" outlineLevel="0" collapsed="false">
      <c r="A191" s="18" t="s">
        <v>453</v>
      </c>
      <c r="B191" s="18" t="s">
        <v>454</v>
      </c>
      <c r="C191" s="19" t="n">
        <v>0.87</v>
      </c>
    </row>
    <row r="192" customFormat="false" ht="15.75" hidden="false" customHeight="true" outlineLevel="0" collapsed="false">
      <c r="A192" s="18" t="s">
        <v>455</v>
      </c>
      <c r="B192" s="18" t="s">
        <v>456</v>
      </c>
      <c r="C192" s="19" t="n">
        <v>1.68</v>
      </c>
    </row>
    <row r="193" customFormat="false" ht="15.75" hidden="false" customHeight="true" outlineLevel="0" collapsed="false">
      <c r="A193" s="18" t="s">
        <v>457</v>
      </c>
      <c r="B193" s="18" t="s">
        <v>458</v>
      </c>
      <c r="C193" s="19" t="n">
        <v>3.38</v>
      </c>
    </row>
    <row r="194" customFormat="false" ht="15.75" hidden="false" customHeight="true" outlineLevel="0" collapsed="false">
      <c r="A194" s="18" t="s">
        <v>459</v>
      </c>
      <c r="B194" s="18" t="s">
        <v>460</v>
      </c>
      <c r="C194" s="19" t="n">
        <v>6.3</v>
      </c>
    </row>
    <row r="195" customFormat="false" ht="15.75" hidden="false" customHeight="true" outlineLevel="0" collapsed="false">
      <c r="A195" s="18" t="s">
        <v>461</v>
      </c>
      <c r="B195" s="18" t="s">
        <v>462</v>
      </c>
      <c r="C195" s="19" t="n">
        <v>6</v>
      </c>
    </row>
    <row r="196" customFormat="false" ht="15.75" hidden="false" customHeight="true" outlineLevel="0" collapsed="false">
      <c r="A196" s="18" t="s">
        <v>463</v>
      </c>
      <c r="B196" s="18" t="s">
        <v>464</v>
      </c>
      <c r="C196" s="19" t="n">
        <v>4.45</v>
      </c>
    </row>
    <row r="197" customFormat="false" ht="15.75" hidden="false" customHeight="true" outlineLevel="0" collapsed="false">
      <c r="A197" s="18" t="s">
        <v>465</v>
      </c>
      <c r="B197" s="18" t="s">
        <v>466</v>
      </c>
      <c r="C197" s="19" t="n">
        <v>5.95</v>
      </c>
    </row>
    <row r="198" customFormat="false" ht="15.75" hidden="false" customHeight="true" outlineLevel="0" collapsed="false">
      <c r="A198" s="18" t="s">
        <v>467</v>
      </c>
      <c r="B198" s="18" t="s">
        <v>468</v>
      </c>
      <c r="C198" s="19" t="n">
        <v>7.65</v>
      </c>
    </row>
    <row r="199" customFormat="false" ht="15.75" hidden="false" customHeight="true" outlineLevel="0" collapsed="false">
      <c r="A199" s="18" t="s">
        <v>469</v>
      </c>
      <c r="B199" s="18" t="s">
        <v>470</v>
      </c>
      <c r="C199" s="19" t="n">
        <v>9.39</v>
      </c>
    </row>
    <row r="200" customFormat="false" ht="15.75" hidden="false" customHeight="true" outlineLevel="0" collapsed="false">
      <c r="A200" s="18" t="s">
        <v>471</v>
      </c>
      <c r="B200" s="18" t="s">
        <v>472</v>
      </c>
      <c r="C200" s="19" t="n">
        <v>5.42</v>
      </c>
    </row>
    <row r="201" customFormat="false" ht="15.75" hidden="false" customHeight="true" outlineLevel="0" collapsed="false">
      <c r="A201" s="18" t="s">
        <v>473</v>
      </c>
      <c r="B201" s="18" t="s">
        <v>474</v>
      </c>
      <c r="C201" s="19" t="n">
        <v>7.24</v>
      </c>
    </row>
    <row r="202" customFormat="false" ht="15.75" hidden="false" customHeight="true" outlineLevel="0" collapsed="false">
      <c r="A202" s="18" t="s">
        <v>475</v>
      </c>
      <c r="B202" s="18" t="s">
        <v>476</v>
      </c>
      <c r="C202" s="19" t="n">
        <v>4.58</v>
      </c>
    </row>
    <row r="203" customFormat="false" ht="15.75" hidden="false" customHeight="true" outlineLevel="0" collapsed="false">
      <c r="A203" s="18" t="s">
        <v>477</v>
      </c>
      <c r="B203" s="18" t="s">
        <v>478</v>
      </c>
      <c r="C203" s="19" t="n">
        <v>4.06</v>
      </c>
    </row>
    <row r="204" customFormat="false" ht="15.75" hidden="false" customHeight="true" outlineLevel="0" collapsed="false">
      <c r="A204" s="18" t="s">
        <v>479</v>
      </c>
      <c r="B204" s="18" t="s">
        <v>480</v>
      </c>
      <c r="C204" s="19" t="n">
        <v>6.21</v>
      </c>
    </row>
    <row r="205" customFormat="false" ht="15.75" hidden="false" customHeight="true" outlineLevel="0" collapsed="false">
      <c r="A205" s="18" t="s">
        <v>481</v>
      </c>
      <c r="B205" s="18" t="s">
        <v>482</v>
      </c>
      <c r="C205" s="19" t="n">
        <v>7.58</v>
      </c>
    </row>
    <row r="206" customFormat="false" ht="15.75" hidden="false" customHeight="true" outlineLevel="0" collapsed="false">
      <c r="A206" s="18" t="s">
        <v>483</v>
      </c>
      <c r="B206" s="18" t="s">
        <v>484</v>
      </c>
      <c r="C206" s="19" t="n">
        <v>5.99</v>
      </c>
    </row>
    <row r="207" customFormat="false" ht="15.75" hidden="false" customHeight="true" outlineLevel="0" collapsed="false">
      <c r="A207" s="18" t="s">
        <v>485</v>
      </c>
      <c r="B207" s="18" t="s">
        <v>486</v>
      </c>
      <c r="C207" s="19" t="n">
        <v>4.97</v>
      </c>
    </row>
    <row r="208" customFormat="false" ht="15.75" hidden="false" customHeight="true" outlineLevel="0" collapsed="false">
      <c r="A208" s="18" t="s">
        <v>487</v>
      </c>
      <c r="B208" s="18" t="s">
        <v>488</v>
      </c>
      <c r="C208" s="19" t="n">
        <v>2.59</v>
      </c>
    </row>
    <row r="209" customFormat="false" ht="15.75" hidden="false" customHeight="true" outlineLevel="0" collapsed="false">
      <c r="A209" s="18" t="s">
        <v>489</v>
      </c>
      <c r="B209" s="18" t="s">
        <v>490</v>
      </c>
      <c r="C209" s="19" t="n">
        <v>2.13</v>
      </c>
    </row>
    <row r="210" customFormat="false" ht="15.75" hidden="false" customHeight="true" outlineLevel="0" collapsed="false">
      <c r="A210" s="18" t="s">
        <v>491</v>
      </c>
      <c r="B210" s="18" t="s">
        <v>492</v>
      </c>
      <c r="C210" s="19" t="n">
        <v>2.24</v>
      </c>
    </row>
    <row r="211" customFormat="false" ht="15.75" hidden="false" customHeight="true" outlineLevel="0" collapsed="false">
      <c r="A211" s="18" t="s">
        <v>493</v>
      </c>
      <c r="B211" s="18" t="s">
        <v>494</v>
      </c>
      <c r="C211" s="19" t="n">
        <v>3.14</v>
      </c>
    </row>
    <row r="212" customFormat="false" ht="15.75" hidden="false" customHeight="true" outlineLevel="0" collapsed="false">
      <c r="A212" s="18" t="s">
        <v>495</v>
      </c>
      <c r="B212" s="18" t="s">
        <v>496</v>
      </c>
      <c r="C212" s="19" t="n">
        <v>-1.4</v>
      </c>
    </row>
    <row r="213" customFormat="false" ht="15.75" hidden="false" customHeight="true" outlineLevel="0" collapsed="false">
      <c r="A213" s="18" t="s">
        <v>497</v>
      </c>
      <c r="B213" s="18" t="s">
        <v>498</v>
      </c>
      <c r="C213" s="19" t="n">
        <v>2.57</v>
      </c>
    </row>
    <row r="214" customFormat="false" ht="15.75" hidden="false" customHeight="true" outlineLevel="0" collapsed="false">
      <c r="A214" s="18" t="s">
        <v>499</v>
      </c>
      <c r="B214" s="18" t="s">
        <v>500</v>
      </c>
      <c r="C214" s="19" t="n">
        <v>1.79</v>
      </c>
    </row>
    <row r="215" customFormat="false" ht="15.75" hidden="false" customHeight="true" outlineLevel="0" collapsed="false">
      <c r="A215" s="18" t="s">
        <v>501</v>
      </c>
      <c r="B215" s="18" t="s">
        <v>502</v>
      </c>
      <c r="C215" s="19" t="n">
        <v>2.16</v>
      </c>
    </row>
    <row r="216" customFormat="false" ht="15.75" hidden="false" customHeight="true" outlineLevel="0" collapsed="false">
      <c r="A216" s="18" t="s">
        <v>503</v>
      </c>
      <c r="B216" s="18" t="s">
        <v>504</v>
      </c>
      <c r="C216" s="19" t="n">
        <v>1.73</v>
      </c>
    </row>
    <row r="217" customFormat="false" ht="15.75" hidden="false" customHeight="true" outlineLevel="0" collapsed="false">
      <c r="A217" s="18" t="s">
        <v>505</v>
      </c>
      <c r="B217" s="18" t="s">
        <v>506</v>
      </c>
      <c r="C217" s="19" t="n">
        <v>2.37</v>
      </c>
    </row>
    <row r="218" customFormat="false" ht="15.75" hidden="false" customHeight="true" outlineLevel="0" collapsed="false">
      <c r="A218" s="18" t="s">
        <v>507</v>
      </c>
      <c r="B218" s="18" t="s">
        <v>508</v>
      </c>
      <c r="C218" s="19" t="n">
        <v>1.95</v>
      </c>
    </row>
    <row r="219" customFormat="false" ht="15.75" hidden="false" customHeight="true" outlineLevel="0" collapsed="false">
      <c r="A219" s="18" t="s">
        <v>509</v>
      </c>
      <c r="B219" s="18" t="s">
        <v>510</v>
      </c>
      <c r="C219" s="19" t="n">
        <v>1.33</v>
      </c>
    </row>
    <row r="220" customFormat="false" ht="15.75" hidden="false" customHeight="true" outlineLevel="0" collapsed="false">
      <c r="A220" s="18" t="s">
        <v>511</v>
      </c>
      <c r="B220" s="18" t="s">
        <v>512</v>
      </c>
      <c r="C220" s="19" t="n">
        <v>2.04</v>
      </c>
    </row>
    <row r="221" customFormat="false" ht="15.75" hidden="false" customHeight="true" outlineLevel="0" collapsed="false">
      <c r="A221" s="18" t="s">
        <v>513</v>
      </c>
      <c r="B221" s="18" t="s">
        <v>514</v>
      </c>
      <c r="C221" s="19" t="n">
        <v>1.5</v>
      </c>
    </row>
    <row r="222" customFormat="false" ht="15.75" hidden="false" customHeight="true" outlineLevel="0" collapsed="false">
      <c r="A222" s="18" t="s">
        <v>515</v>
      </c>
      <c r="B222" s="18" t="s">
        <v>516</v>
      </c>
      <c r="C222" s="19" t="n">
        <v>1.84</v>
      </c>
    </row>
    <row r="223" customFormat="false" ht="15.75" hidden="false" customHeight="true" outlineLevel="0" collapsed="false">
      <c r="A223" s="18" t="s">
        <v>517</v>
      </c>
      <c r="B223" s="18" t="s">
        <v>518</v>
      </c>
      <c r="C223" s="19" t="n">
        <v>2.64</v>
      </c>
    </row>
    <row r="224" customFormat="false" ht="15.75" hidden="false" customHeight="true" outlineLevel="0" collapsed="false">
      <c r="A224" s="18" t="s">
        <v>519</v>
      </c>
      <c r="B224" s="18" t="s">
        <v>520</v>
      </c>
      <c r="C224" s="19" t="n">
        <v>0.91</v>
      </c>
    </row>
    <row r="225" customFormat="false" ht="15.75" hidden="false" customHeight="true" outlineLevel="0" collapsed="false">
      <c r="A225" s="18" t="s">
        <v>521</v>
      </c>
      <c r="B225" s="18" t="s">
        <v>522</v>
      </c>
      <c r="C225" s="19" t="n">
        <v>1.35</v>
      </c>
    </row>
    <row r="226" customFormat="false" ht="15.75" hidden="false" customHeight="true" outlineLevel="0" collapsed="false">
      <c r="A226" s="18" t="s">
        <v>523</v>
      </c>
      <c r="B226" s="18" t="s">
        <v>524</v>
      </c>
      <c r="C226" s="20" t="s">
        <v>614</v>
      </c>
    </row>
    <row r="227" customFormat="false" ht="15.75" hidden="false" customHeight="true" outlineLevel="0" collapsed="false">
      <c r="A227" s="18" t="s">
        <v>525</v>
      </c>
      <c r="B227" s="18" t="s">
        <v>526</v>
      </c>
      <c r="C227" s="20" t="s">
        <v>614</v>
      </c>
    </row>
    <row r="228" customFormat="false" ht="15.75" hidden="false" customHeight="true" outlineLevel="0" collapsed="false">
      <c r="A228" s="18" t="s">
        <v>527</v>
      </c>
      <c r="B228" s="18" t="s">
        <v>528</v>
      </c>
      <c r="C228" s="19" t="n">
        <v>1.29</v>
      </c>
    </row>
    <row r="229" customFormat="false" ht="15.75" hidden="false" customHeight="true" outlineLevel="0" collapsed="false">
      <c r="A229" s="18" t="s">
        <v>529</v>
      </c>
      <c r="B229" s="18" t="s">
        <v>530</v>
      </c>
      <c r="C229" s="19" t="n">
        <v>1.49</v>
      </c>
    </row>
    <row r="230" customFormat="false" ht="15.75" hidden="false" customHeight="true" outlineLevel="0" collapsed="false">
      <c r="A230" s="18" t="s">
        <v>531</v>
      </c>
      <c r="B230" s="18" t="s">
        <v>532</v>
      </c>
      <c r="C230" s="19" t="n">
        <v>1.49</v>
      </c>
    </row>
    <row r="231" customFormat="false" ht="15.75" hidden="false" customHeight="true" outlineLevel="0" collapsed="false">
      <c r="A231" s="18" t="s">
        <v>533</v>
      </c>
      <c r="B231" s="18" t="s">
        <v>534</v>
      </c>
      <c r="C231" s="19" t="n">
        <v>0.79</v>
      </c>
    </row>
    <row r="232" customFormat="false" ht="15.75" hidden="false" customHeight="true" outlineLevel="0" collapsed="false">
      <c r="A232" s="18" t="s">
        <v>535</v>
      </c>
      <c r="B232" s="18" t="s">
        <v>536</v>
      </c>
      <c r="C232" s="19" t="n">
        <v>1.41</v>
      </c>
    </row>
    <row r="233" customFormat="false" ht="15.75" hidden="false" customHeight="true" outlineLevel="0" collapsed="false">
      <c r="A233" s="18" t="s">
        <v>537</v>
      </c>
      <c r="B233" s="18" t="s">
        <v>538</v>
      </c>
      <c r="C233" s="19" t="n">
        <v>1.73</v>
      </c>
    </row>
    <row r="234" customFormat="false" ht="15.75" hidden="false" customHeight="true" outlineLevel="0" collapsed="false">
      <c r="A234" s="18" t="s">
        <v>539</v>
      </c>
      <c r="B234" s="18" t="s">
        <v>540</v>
      </c>
      <c r="C234" s="19" t="n">
        <v>1.09</v>
      </c>
    </row>
    <row r="235" customFormat="false" ht="15.75" hidden="false" customHeight="true" outlineLevel="0" collapsed="false">
      <c r="A235" s="18" t="s">
        <v>541</v>
      </c>
      <c r="B235" s="18" t="s">
        <v>542</v>
      </c>
      <c r="C235" s="19" t="n">
        <v>1.58</v>
      </c>
    </row>
    <row r="236" customFormat="false" ht="15.75" hidden="false" customHeight="true" outlineLevel="0" collapsed="false">
      <c r="A236" s="18" t="s">
        <v>543</v>
      </c>
      <c r="B236" s="18" t="s">
        <v>544</v>
      </c>
      <c r="C236" s="19" t="n">
        <v>1.62</v>
      </c>
    </row>
    <row r="237" customFormat="false" ht="15.75" hidden="false" customHeight="true" outlineLevel="0" collapsed="false">
      <c r="A237" s="18" t="s">
        <v>545</v>
      </c>
      <c r="B237" s="18" t="s">
        <v>546</v>
      </c>
      <c r="C237" s="19" t="n">
        <v>0.07</v>
      </c>
    </row>
    <row r="238" customFormat="false" ht="15.75" hidden="false" customHeight="true" outlineLevel="0" collapsed="false">
      <c r="A238" s="18" t="s">
        <v>547</v>
      </c>
      <c r="B238" s="18" t="s">
        <v>548</v>
      </c>
      <c r="C238" s="19" t="n">
        <v>1.83</v>
      </c>
    </row>
    <row r="239" customFormat="false" ht="15.75" hidden="false" customHeight="true" outlineLevel="0" collapsed="false">
      <c r="A239" s="18" t="s">
        <v>549</v>
      </c>
      <c r="B239" s="18" t="s">
        <v>550</v>
      </c>
      <c r="C239" s="19" t="n">
        <v>1.51</v>
      </c>
    </row>
    <row r="240" customFormat="false" ht="15.75" hidden="false" customHeight="true" outlineLevel="0" collapsed="false">
      <c r="A240" s="18" t="s">
        <v>551</v>
      </c>
      <c r="B240" s="18" t="s">
        <v>552</v>
      </c>
      <c r="C240" s="19" t="n">
        <v>2.19</v>
      </c>
    </row>
    <row r="241" customFormat="false" ht="15.75" hidden="false" customHeight="true" outlineLevel="0" collapsed="false">
      <c r="A241" s="18" t="s">
        <v>553</v>
      </c>
      <c r="B241" s="18" t="s">
        <v>554</v>
      </c>
      <c r="C241" s="19" t="n">
        <v>3.13</v>
      </c>
    </row>
    <row r="242" customFormat="false" ht="15.75" hidden="false" customHeight="true" outlineLevel="0" collapsed="false">
      <c r="A242" s="18" t="s">
        <v>555</v>
      </c>
      <c r="B242" s="18" t="s">
        <v>556</v>
      </c>
      <c r="C242" s="19" t="n">
        <v>1.53</v>
      </c>
    </row>
    <row r="243" customFormat="false" ht="15.75" hidden="false" customHeight="true" outlineLevel="0" collapsed="false">
      <c r="A243" s="18" t="s">
        <v>557</v>
      </c>
      <c r="B243" s="18" t="s">
        <v>558</v>
      </c>
      <c r="C243" s="19" t="n">
        <v>2.37</v>
      </c>
    </row>
    <row r="244" customFormat="false" ht="15.75" hidden="false" customHeight="true" outlineLevel="0" collapsed="false">
      <c r="A244" s="18" t="s">
        <v>559</v>
      </c>
      <c r="B244" s="18" t="s">
        <v>560</v>
      </c>
      <c r="C244" s="19" t="n">
        <v>1.26</v>
      </c>
    </row>
    <row r="245" customFormat="false" ht="15.75" hidden="false" customHeight="true" outlineLevel="0" collapsed="false">
      <c r="A245" s="18" t="s">
        <v>561</v>
      </c>
      <c r="B245" s="18" t="s">
        <v>562</v>
      </c>
      <c r="C245" s="19" t="n">
        <v>2.57</v>
      </c>
    </row>
    <row r="246" customFormat="false" ht="15.75" hidden="false" customHeight="true" outlineLevel="0" collapsed="false">
      <c r="A246" s="18" t="s">
        <v>563</v>
      </c>
      <c r="B246" s="18" t="s">
        <v>564</v>
      </c>
      <c r="C246" s="19" t="n">
        <v>1.99</v>
      </c>
    </row>
    <row r="247" customFormat="false" ht="15.75" hidden="false" customHeight="true" outlineLevel="0" collapsed="false">
      <c r="A247" s="18" t="s">
        <v>565</v>
      </c>
      <c r="B247" s="18" t="s">
        <v>566</v>
      </c>
      <c r="C247" s="19" t="n">
        <v>1.32</v>
      </c>
    </row>
    <row r="248" customFormat="false" ht="15.75" hidden="false" customHeight="true" outlineLevel="0" collapsed="false">
      <c r="A248" s="18" t="s">
        <v>567</v>
      </c>
      <c r="B248" s="18" t="s">
        <v>568</v>
      </c>
      <c r="C248" s="19" t="n">
        <v>1.85</v>
      </c>
    </row>
    <row r="249" customFormat="false" ht="15.75" hidden="false" customHeight="true" outlineLevel="0" collapsed="false">
      <c r="A249" s="18" t="s">
        <v>569</v>
      </c>
      <c r="B249" s="18" t="s">
        <v>570</v>
      </c>
      <c r="C249" s="19" t="n">
        <v>3.63</v>
      </c>
    </row>
    <row r="250" customFormat="false" ht="15.75" hidden="false" customHeight="true" outlineLevel="0" collapsed="false">
      <c r="A250" s="18" t="s">
        <v>571</v>
      </c>
      <c r="B250" s="18" t="s">
        <v>572</v>
      </c>
      <c r="C250" s="19" t="n">
        <v>1.91</v>
      </c>
    </row>
    <row r="251" customFormat="false" ht="15.75" hidden="false" customHeight="true" outlineLevel="0" collapsed="false">
      <c r="A251" s="18" t="s">
        <v>573</v>
      </c>
      <c r="B251" s="18" t="s">
        <v>574</v>
      </c>
      <c r="C251" s="19" t="n">
        <v>1.49</v>
      </c>
    </row>
    <row r="252" customFormat="false" ht="15.75" hidden="false" customHeight="true" outlineLevel="0" collapsed="false">
      <c r="A252" s="18" t="s">
        <v>575</v>
      </c>
      <c r="B252" s="18" t="s">
        <v>576</v>
      </c>
      <c r="C252" s="19" t="n">
        <v>0.77</v>
      </c>
    </row>
    <row r="253" customFormat="false" ht="15.75" hidden="false" customHeight="true" outlineLevel="0" collapsed="false">
      <c r="A253" s="18" t="s">
        <v>577</v>
      </c>
      <c r="B253" s="18" t="s">
        <v>578</v>
      </c>
      <c r="C253" s="19" t="n">
        <v>2.14</v>
      </c>
    </row>
    <row r="254" customFormat="false" ht="15.75" hidden="false" customHeight="true" outlineLevel="0" collapsed="false">
      <c r="A254" s="18" t="s">
        <v>579</v>
      </c>
      <c r="B254" s="18" t="s">
        <v>580</v>
      </c>
      <c r="C254" s="19" t="n">
        <v>2.19</v>
      </c>
    </row>
    <row r="255" customFormat="false" ht="15.75" hidden="false" customHeight="true" outlineLevel="0" collapsed="false">
      <c r="A255" s="18" t="s">
        <v>581</v>
      </c>
      <c r="B255" s="18" t="s">
        <v>582</v>
      </c>
      <c r="C255" s="19" t="n">
        <v>3.17</v>
      </c>
    </row>
    <row r="256" customFormat="false" ht="15.75" hidden="false" customHeight="true" outlineLevel="0" collapsed="false">
      <c r="A256" s="18" t="s">
        <v>583</v>
      </c>
      <c r="B256" s="18" t="s">
        <v>584</v>
      </c>
      <c r="C256" s="19" t="n">
        <v>2.97</v>
      </c>
    </row>
    <row r="257" customFormat="false" ht="15.75" hidden="false" customHeight="true" outlineLevel="0" collapsed="false">
      <c r="A257" s="18" t="s">
        <v>585</v>
      </c>
      <c r="B257" s="18" t="s">
        <v>586</v>
      </c>
      <c r="C257" s="19" t="n">
        <v>2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8.14"/>
    <col collapsed="false" customWidth="true" hidden="false" outlineLevel="0" max="2" min="2" style="16" width="58.99"/>
    <col collapsed="false" customWidth="true" hidden="false" outlineLevel="0" max="3" min="3" style="16" width="51.56"/>
    <col collapsed="false" customWidth="false" hidden="false" outlineLevel="0" max="257" min="4" style="16" width="9.14"/>
  </cols>
  <sheetData>
    <row r="1" customFormat="false" ht="15.75" hidden="false" customHeight="true" outlineLevel="0" collapsed="false">
      <c r="A1" s="17" t="s">
        <v>615</v>
      </c>
    </row>
    <row r="2" customFormat="false" ht="15.75" hidden="false" customHeight="true" outlineLevel="0" collapsed="false">
      <c r="A2" s="7"/>
    </row>
    <row r="3" customFormat="false" ht="15.75" hidden="false" customHeight="true" outlineLevel="0" collapsed="false">
      <c r="A3" s="11" t="s">
        <v>588</v>
      </c>
    </row>
    <row r="4" customFormat="false" ht="15.75" hidden="false" customHeight="true" outlineLevel="0" collapsed="false">
      <c r="A4" s="7" t="s">
        <v>616</v>
      </c>
    </row>
    <row r="5" customFormat="false" ht="15.75" hidden="false" customHeight="true" outlineLevel="0" collapsed="false"/>
    <row r="6" customFormat="false" ht="15.75" hidden="false" customHeight="true" outlineLevel="0" collapsed="false">
      <c r="A6" s="7"/>
    </row>
    <row r="7" customFormat="false" ht="15.75" hidden="false" customHeight="true" outlineLevel="0" collapsed="false">
      <c r="A7" s="7" t="s">
        <v>590</v>
      </c>
    </row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>
      <c r="A10" s="12" t="s">
        <v>40</v>
      </c>
      <c r="B10" s="13" t="s">
        <v>41</v>
      </c>
      <c r="C10" s="14" t="s">
        <v>615</v>
      </c>
    </row>
    <row r="11" customFormat="false" ht="15.75" hidden="false" customHeight="true" outlineLevel="0" collapsed="false"/>
    <row r="12" customFormat="false" ht="15.75" hidden="false" customHeight="true" outlineLevel="0" collapsed="false">
      <c r="A12" s="18" t="s">
        <v>43</v>
      </c>
      <c r="B12" s="18" t="s">
        <v>44</v>
      </c>
      <c r="C12" s="19" t="n">
        <v>-1.71</v>
      </c>
    </row>
    <row r="13" customFormat="false" ht="15.75" hidden="false" customHeight="true" outlineLevel="0" collapsed="false">
      <c r="A13" s="18" t="s">
        <v>45</v>
      </c>
      <c r="B13" s="18" t="s">
        <v>46</v>
      </c>
      <c r="C13" s="19" t="n">
        <v>-1.08</v>
      </c>
    </row>
    <row r="14" customFormat="false" ht="15.75" hidden="false" customHeight="true" outlineLevel="0" collapsed="false">
      <c r="A14" s="18" t="s">
        <v>47</v>
      </c>
      <c r="B14" s="18" t="s">
        <v>48</v>
      </c>
      <c r="C14" s="19" t="n">
        <v>-0.77</v>
      </c>
    </row>
    <row r="15" customFormat="false" ht="15.75" hidden="false" customHeight="true" outlineLevel="0" collapsed="false">
      <c r="A15" s="18" t="s">
        <v>49</v>
      </c>
      <c r="B15" s="18" t="s">
        <v>50</v>
      </c>
      <c r="C15" s="19" t="n">
        <v>0.32</v>
      </c>
    </row>
    <row r="16" customFormat="false" ht="15.75" hidden="false" customHeight="true" outlineLevel="0" collapsed="false">
      <c r="A16" s="18" t="s">
        <v>51</v>
      </c>
      <c r="B16" s="18" t="s">
        <v>52</v>
      </c>
      <c r="C16" s="19" t="n">
        <v>-0.21</v>
      </c>
    </row>
    <row r="17" customFormat="false" ht="15.75" hidden="false" customHeight="true" outlineLevel="0" collapsed="false">
      <c r="A17" s="18" t="s">
        <v>53</v>
      </c>
      <c r="B17" s="18" t="s">
        <v>54</v>
      </c>
      <c r="C17" s="19" t="n">
        <v>0.07</v>
      </c>
    </row>
    <row r="18" customFormat="false" ht="15.75" hidden="false" customHeight="true" outlineLevel="0" collapsed="false">
      <c r="A18" s="18" t="s">
        <v>55</v>
      </c>
      <c r="B18" s="18" t="s">
        <v>56</v>
      </c>
      <c r="C18" s="19" t="n">
        <v>0.82</v>
      </c>
    </row>
    <row r="19" customFormat="false" ht="15.75" hidden="false" customHeight="true" outlineLevel="0" collapsed="false">
      <c r="A19" s="18" t="s">
        <v>57</v>
      </c>
      <c r="B19" s="18" t="s">
        <v>58</v>
      </c>
      <c r="C19" s="19" t="n">
        <v>-0.48</v>
      </c>
    </row>
    <row r="20" customFormat="false" ht="15.75" hidden="false" customHeight="true" outlineLevel="0" collapsed="false">
      <c r="A20" s="18" t="s">
        <v>59</v>
      </c>
      <c r="B20" s="18" t="s">
        <v>60</v>
      </c>
      <c r="C20" s="19" t="n">
        <v>0.15</v>
      </c>
    </row>
    <row r="21" customFormat="false" ht="15.75" hidden="false" customHeight="true" outlineLevel="0" collapsed="false">
      <c r="A21" s="18" t="s">
        <v>61</v>
      </c>
      <c r="B21" s="18" t="s">
        <v>62</v>
      </c>
      <c r="C21" s="19" t="n">
        <v>0.57</v>
      </c>
    </row>
    <row r="22" customFormat="false" ht="15.75" hidden="false" customHeight="true" outlineLevel="0" collapsed="false">
      <c r="A22" s="18" t="s">
        <v>63</v>
      </c>
      <c r="B22" s="18" t="s">
        <v>64</v>
      </c>
      <c r="C22" s="19" t="n">
        <v>0.46</v>
      </c>
    </row>
    <row r="23" customFormat="false" ht="15.75" hidden="false" customHeight="true" outlineLevel="0" collapsed="false">
      <c r="A23" s="18" t="s">
        <v>65</v>
      </c>
      <c r="B23" s="18" t="s">
        <v>66</v>
      </c>
      <c r="C23" s="19" t="n">
        <v>-1.21</v>
      </c>
    </row>
    <row r="24" customFormat="false" ht="15.75" hidden="false" customHeight="true" outlineLevel="0" collapsed="false">
      <c r="A24" s="18" t="s">
        <v>67</v>
      </c>
      <c r="B24" s="18" t="s">
        <v>68</v>
      </c>
      <c r="C24" s="19" t="n">
        <v>-0.1</v>
      </c>
    </row>
    <row r="25" customFormat="false" ht="15.75" hidden="false" customHeight="true" outlineLevel="0" collapsed="false">
      <c r="A25" s="18" t="s">
        <v>69</v>
      </c>
      <c r="B25" s="18" t="s">
        <v>70</v>
      </c>
      <c r="C25" s="19" t="n">
        <v>-0.92</v>
      </c>
    </row>
    <row r="26" customFormat="false" ht="15.75" hidden="false" customHeight="true" outlineLevel="0" collapsed="false">
      <c r="A26" s="18" t="s">
        <v>71</v>
      </c>
      <c r="B26" s="18" t="s">
        <v>72</v>
      </c>
      <c r="C26" s="19" t="n">
        <v>0.75</v>
      </c>
    </row>
    <row r="27" customFormat="false" ht="15.75" hidden="false" customHeight="true" outlineLevel="0" collapsed="false">
      <c r="A27" s="18" t="s">
        <v>73</v>
      </c>
      <c r="B27" s="18" t="s">
        <v>74</v>
      </c>
      <c r="C27" s="19" t="n">
        <v>1.5</v>
      </c>
    </row>
    <row r="28" customFormat="false" ht="15.75" hidden="false" customHeight="true" outlineLevel="0" collapsed="false">
      <c r="A28" s="18" t="s">
        <v>75</v>
      </c>
      <c r="B28" s="18" t="s">
        <v>76</v>
      </c>
      <c r="C28" s="19" t="n">
        <v>0.6</v>
      </c>
    </row>
    <row r="29" customFormat="false" ht="15.75" hidden="false" customHeight="true" outlineLevel="0" collapsed="false">
      <c r="A29" s="18" t="s">
        <v>77</v>
      </c>
      <c r="B29" s="18" t="s">
        <v>78</v>
      </c>
      <c r="C29" s="19" t="n">
        <v>-0.82</v>
      </c>
    </row>
    <row r="30" customFormat="false" ht="15.75" hidden="false" customHeight="true" outlineLevel="0" collapsed="false">
      <c r="A30" s="18" t="s">
        <v>79</v>
      </c>
      <c r="B30" s="18" t="s">
        <v>80</v>
      </c>
      <c r="C30" s="19" t="n">
        <v>-1.4</v>
      </c>
    </row>
    <row r="31" customFormat="false" ht="15.75" hidden="false" customHeight="true" outlineLevel="0" collapsed="false">
      <c r="A31" s="18" t="s">
        <v>81</v>
      </c>
      <c r="B31" s="18" t="s">
        <v>82</v>
      </c>
      <c r="C31" s="19" t="n">
        <v>0.27</v>
      </c>
    </row>
    <row r="32" customFormat="false" ht="15.75" hidden="false" customHeight="true" outlineLevel="0" collapsed="false">
      <c r="A32" s="18" t="s">
        <v>83</v>
      </c>
      <c r="B32" s="18" t="s">
        <v>84</v>
      </c>
      <c r="C32" s="19" t="n">
        <v>-1.36</v>
      </c>
    </row>
    <row r="33" customFormat="false" ht="15.75" hidden="false" customHeight="true" outlineLevel="0" collapsed="false">
      <c r="A33" s="18" t="s">
        <v>85</v>
      </c>
      <c r="B33" s="18" t="s">
        <v>86</v>
      </c>
      <c r="C33" s="19" t="n">
        <v>0.43</v>
      </c>
    </row>
    <row r="34" customFormat="false" ht="15.75" hidden="false" customHeight="true" outlineLevel="0" collapsed="false">
      <c r="A34" s="18" t="s">
        <v>87</v>
      </c>
      <c r="B34" s="18" t="s">
        <v>88</v>
      </c>
      <c r="C34" s="19" t="n">
        <v>-0.28</v>
      </c>
    </row>
    <row r="35" customFormat="false" ht="15.75" hidden="false" customHeight="true" outlineLevel="0" collapsed="false">
      <c r="A35" s="18" t="s">
        <v>89</v>
      </c>
      <c r="B35" s="18" t="s">
        <v>90</v>
      </c>
      <c r="C35" s="19" t="n">
        <v>0.29</v>
      </c>
    </row>
    <row r="36" customFormat="false" ht="15.75" hidden="false" customHeight="true" outlineLevel="0" collapsed="false">
      <c r="A36" s="18" t="s">
        <v>91</v>
      </c>
      <c r="B36" s="18" t="s">
        <v>92</v>
      </c>
      <c r="C36" s="19" t="n">
        <v>0.46</v>
      </c>
    </row>
    <row r="37" customFormat="false" ht="15.75" hidden="false" customHeight="true" outlineLevel="0" collapsed="false">
      <c r="A37" s="18" t="s">
        <v>93</v>
      </c>
      <c r="B37" s="18" t="s">
        <v>94</v>
      </c>
      <c r="C37" s="19" t="n">
        <v>-2.02</v>
      </c>
    </row>
    <row r="38" customFormat="false" ht="15.75" hidden="false" customHeight="true" outlineLevel="0" collapsed="false">
      <c r="A38" s="18" t="s">
        <v>95</v>
      </c>
      <c r="B38" s="18" t="s">
        <v>96</v>
      </c>
      <c r="C38" s="19" t="n">
        <v>-2.48</v>
      </c>
    </row>
    <row r="39" customFormat="false" ht="15.75" hidden="false" customHeight="true" outlineLevel="0" collapsed="false">
      <c r="A39" s="18" t="s">
        <v>97</v>
      </c>
      <c r="B39" s="18" t="s">
        <v>98</v>
      </c>
      <c r="C39" s="19" t="n">
        <v>-1.83</v>
      </c>
    </row>
    <row r="40" customFormat="false" ht="15.75" hidden="false" customHeight="true" outlineLevel="0" collapsed="false">
      <c r="A40" s="18" t="s">
        <v>99</v>
      </c>
      <c r="B40" s="18" t="s">
        <v>100</v>
      </c>
      <c r="C40" s="19" t="n">
        <v>-1.7</v>
      </c>
    </row>
    <row r="41" customFormat="false" ht="15.75" hidden="false" customHeight="true" outlineLevel="0" collapsed="false">
      <c r="A41" s="18" t="s">
        <v>101</v>
      </c>
      <c r="B41" s="18" t="s">
        <v>102</v>
      </c>
      <c r="C41" s="19" t="n">
        <v>-0.18</v>
      </c>
    </row>
    <row r="42" customFormat="false" ht="15.75" hidden="false" customHeight="true" outlineLevel="0" collapsed="false">
      <c r="A42" s="18" t="s">
        <v>591</v>
      </c>
      <c r="B42" s="18" t="s">
        <v>592</v>
      </c>
      <c r="C42" s="19" t="n">
        <v>1.11</v>
      </c>
    </row>
    <row r="43" customFormat="false" ht="15.75" hidden="false" customHeight="true" outlineLevel="0" collapsed="false">
      <c r="A43" s="18" t="s">
        <v>593</v>
      </c>
      <c r="B43" s="18" t="s">
        <v>594</v>
      </c>
      <c r="C43" s="19" t="n">
        <v>2.41</v>
      </c>
    </row>
    <row r="44" customFormat="false" ht="15.75" hidden="false" customHeight="true" outlineLevel="0" collapsed="false">
      <c r="A44" s="18" t="s">
        <v>595</v>
      </c>
      <c r="B44" s="18" t="s">
        <v>126</v>
      </c>
      <c r="C44" s="19" t="n">
        <v>1.39</v>
      </c>
    </row>
    <row r="45" customFormat="false" ht="15.75" hidden="false" customHeight="true" outlineLevel="0" collapsed="false">
      <c r="A45" s="18" t="s">
        <v>596</v>
      </c>
      <c r="B45" s="18" t="s">
        <v>128</v>
      </c>
      <c r="C45" s="19" t="n">
        <v>1.05</v>
      </c>
    </row>
    <row r="46" customFormat="false" ht="15.75" hidden="false" customHeight="true" outlineLevel="0" collapsed="false">
      <c r="A46" s="18" t="s">
        <v>597</v>
      </c>
      <c r="B46" s="18" t="s">
        <v>130</v>
      </c>
      <c r="C46" s="19" t="n">
        <v>-0.52</v>
      </c>
    </row>
    <row r="47" customFormat="false" ht="15.75" hidden="false" customHeight="true" outlineLevel="0" collapsed="false">
      <c r="A47" s="18" t="s">
        <v>598</v>
      </c>
      <c r="B47" s="18" t="s">
        <v>132</v>
      </c>
      <c r="C47" s="19" t="n">
        <v>-0.33</v>
      </c>
    </row>
    <row r="48" customFormat="false" ht="15.75" hidden="false" customHeight="true" outlineLevel="0" collapsed="false">
      <c r="A48" s="18" t="s">
        <v>599</v>
      </c>
      <c r="B48" s="18" t="s">
        <v>600</v>
      </c>
      <c r="C48" s="19" t="n">
        <v>0.66</v>
      </c>
    </row>
    <row r="49" customFormat="false" ht="15.75" hidden="false" customHeight="true" outlineLevel="0" collapsed="false">
      <c r="A49" s="18" t="s">
        <v>601</v>
      </c>
      <c r="B49" s="18" t="s">
        <v>140</v>
      </c>
      <c r="C49" s="19" t="n">
        <v>0.79</v>
      </c>
    </row>
    <row r="50" customFormat="false" ht="15.75" hidden="false" customHeight="true" outlineLevel="0" collapsed="false">
      <c r="A50" s="18" t="s">
        <v>602</v>
      </c>
      <c r="B50" s="18" t="s">
        <v>603</v>
      </c>
      <c r="C50" s="19" t="n">
        <v>1.53</v>
      </c>
    </row>
    <row r="51" customFormat="false" ht="15.75" hidden="false" customHeight="true" outlineLevel="0" collapsed="false">
      <c r="A51" s="18" t="s">
        <v>604</v>
      </c>
      <c r="B51" s="18" t="s">
        <v>605</v>
      </c>
      <c r="C51" s="19" t="n">
        <v>0.57</v>
      </c>
    </row>
    <row r="52" customFormat="false" ht="15.75" hidden="false" customHeight="true" outlineLevel="0" collapsed="false">
      <c r="A52" s="18" t="s">
        <v>606</v>
      </c>
      <c r="B52" s="18" t="s">
        <v>607</v>
      </c>
      <c r="C52" s="19" t="n">
        <v>1.64</v>
      </c>
    </row>
    <row r="53" customFormat="false" ht="15.75" hidden="false" customHeight="true" outlineLevel="0" collapsed="false">
      <c r="A53" s="18" t="s">
        <v>608</v>
      </c>
      <c r="B53" s="18" t="s">
        <v>166</v>
      </c>
      <c r="C53" s="19" t="n">
        <v>-0.05</v>
      </c>
    </row>
    <row r="54" customFormat="false" ht="15.75" hidden="false" customHeight="true" outlineLevel="0" collapsed="false">
      <c r="A54" s="18" t="s">
        <v>609</v>
      </c>
      <c r="B54" s="18" t="s">
        <v>610</v>
      </c>
      <c r="C54" s="19" t="n">
        <v>1.19</v>
      </c>
    </row>
    <row r="55" customFormat="false" ht="15.75" hidden="false" customHeight="true" outlineLevel="0" collapsed="false">
      <c r="A55" s="18" t="s">
        <v>611</v>
      </c>
      <c r="B55" s="18" t="s">
        <v>174</v>
      </c>
      <c r="C55" s="19" t="n">
        <v>0.46</v>
      </c>
    </row>
    <row r="56" customFormat="false" ht="15.75" hidden="false" customHeight="true" outlineLevel="0" collapsed="false">
      <c r="A56" s="18" t="s">
        <v>612</v>
      </c>
      <c r="B56" s="18" t="s">
        <v>176</v>
      </c>
      <c r="C56" s="19" t="n">
        <v>0.34</v>
      </c>
    </row>
    <row r="57" customFormat="false" ht="15.75" hidden="false" customHeight="true" outlineLevel="0" collapsed="false">
      <c r="A57" s="18" t="s">
        <v>613</v>
      </c>
      <c r="B57" s="18" t="s">
        <v>178</v>
      </c>
      <c r="C57" s="19" t="n">
        <v>1.67</v>
      </c>
    </row>
    <row r="58" customFormat="false" ht="15.75" hidden="false" customHeight="true" outlineLevel="0" collapsed="false">
      <c r="A58" s="18" t="s">
        <v>179</v>
      </c>
      <c r="B58" s="18" t="s">
        <v>180</v>
      </c>
      <c r="C58" s="19" t="n">
        <v>-1.46</v>
      </c>
    </row>
    <row r="59" customFormat="false" ht="15.75" hidden="false" customHeight="true" outlineLevel="0" collapsed="false">
      <c r="A59" s="18" t="s">
        <v>181</v>
      </c>
      <c r="B59" s="18" t="s">
        <v>182</v>
      </c>
      <c r="C59" s="19" t="n">
        <v>-3.47</v>
      </c>
    </row>
    <row r="60" customFormat="false" ht="15.75" hidden="false" customHeight="true" outlineLevel="0" collapsed="false">
      <c r="A60" s="18" t="s">
        <v>183</v>
      </c>
      <c r="B60" s="18" t="s">
        <v>184</v>
      </c>
      <c r="C60" s="20" t="n">
        <v>0.13</v>
      </c>
    </row>
    <row r="61" customFormat="false" ht="15.75" hidden="false" customHeight="true" outlineLevel="0" collapsed="false">
      <c r="A61" s="18" t="s">
        <v>617</v>
      </c>
      <c r="B61" s="18" t="s">
        <v>618</v>
      </c>
      <c r="C61" s="20" t="n">
        <v>-5.01</v>
      </c>
    </row>
    <row r="62" customFormat="false" ht="15.75" hidden="false" customHeight="true" outlineLevel="0" collapsed="false">
      <c r="A62" s="18" t="s">
        <v>211</v>
      </c>
      <c r="B62" s="18" t="s">
        <v>212</v>
      </c>
      <c r="C62" s="19" t="n">
        <v>-0.87</v>
      </c>
    </row>
    <row r="63" customFormat="false" ht="15.75" hidden="false" customHeight="true" outlineLevel="0" collapsed="false">
      <c r="A63" s="18" t="s">
        <v>213</v>
      </c>
      <c r="B63" s="18" t="s">
        <v>214</v>
      </c>
      <c r="C63" s="19" t="n">
        <v>-1.59</v>
      </c>
    </row>
    <row r="64" customFormat="false" ht="15.75" hidden="false" customHeight="true" outlineLevel="0" collapsed="false">
      <c r="A64" s="18" t="s">
        <v>215</v>
      </c>
      <c r="B64" s="18" t="s">
        <v>216</v>
      </c>
      <c r="C64" s="19" t="n">
        <v>-1.31</v>
      </c>
    </row>
    <row r="65" customFormat="false" ht="15.75" hidden="false" customHeight="true" outlineLevel="0" collapsed="false">
      <c r="A65" s="18" t="s">
        <v>217</v>
      </c>
      <c r="B65" s="18" t="s">
        <v>218</v>
      </c>
      <c r="C65" s="19" t="n">
        <v>-0.37</v>
      </c>
    </row>
    <row r="66" customFormat="false" ht="15.75" hidden="false" customHeight="true" outlineLevel="0" collapsed="false">
      <c r="A66" s="18" t="s">
        <v>219</v>
      </c>
      <c r="B66" s="18" t="s">
        <v>220</v>
      </c>
      <c r="C66" s="19" t="n">
        <v>-0.93</v>
      </c>
    </row>
    <row r="67" customFormat="false" ht="15.75" hidden="false" customHeight="true" outlineLevel="0" collapsed="false">
      <c r="A67" s="18" t="s">
        <v>221</v>
      </c>
      <c r="B67" s="18" t="s">
        <v>222</v>
      </c>
      <c r="C67" s="19" t="n">
        <v>-0.95</v>
      </c>
    </row>
    <row r="68" customFormat="false" ht="15.75" hidden="false" customHeight="true" outlineLevel="0" collapsed="false">
      <c r="A68" s="18" t="s">
        <v>223</v>
      </c>
      <c r="B68" s="18" t="s">
        <v>224</v>
      </c>
      <c r="C68" s="19" t="n">
        <v>-1.21</v>
      </c>
    </row>
    <row r="69" customFormat="false" ht="15.75" hidden="false" customHeight="true" outlineLevel="0" collapsed="false">
      <c r="A69" s="18" t="s">
        <v>225</v>
      </c>
      <c r="B69" s="18" t="s">
        <v>226</v>
      </c>
      <c r="C69" s="19" t="n">
        <v>-1.17</v>
      </c>
    </row>
    <row r="70" customFormat="false" ht="15.75" hidden="false" customHeight="true" outlineLevel="0" collapsed="false">
      <c r="A70" s="18" t="s">
        <v>227</v>
      </c>
      <c r="B70" s="18" t="s">
        <v>228</v>
      </c>
      <c r="C70" s="19" t="n">
        <v>-0.08</v>
      </c>
    </row>
    <row r="71" customFormat="false" ht="15.75" hidden="false" customHeight="true" outlineLevel="0" collapsed="false">
      <c r="A71" s="18" t="s">
        <v>229</v>
      </c>
      <c r="B71" s="18" t="s">
        <v>230</v>
      </c>
      <c r="C71" s="19" t="n">
        <v>-2.42</v>
      </c>
    </row>
    <row r="72" customFormat="false" ht="15.75" hidden="false" customHeight="true" outlineLevel="0" collapsed="false">
      <c r="A72" s="18" t="s">
        <v>231</v>
      </c>
      <c r="B72" s="18" t="s">
        <v>232</v>
      </c>
      <c r="C72" s="19" t="n">
        <v>-1.41</v>
      </c>
    </row>
    <row r="73" customFormat="false" ht="15.75" hidden="false" customHeight="true" outlineLevel="0" collapsed="false">
      <c r="A73" s="18" t="s">
        <v>233</v>
      </c>
      <c r="B73" s="18" t="s">
        <v>234</v>
      </c>
      <c r="C73" s="19" t="n">
        <v>-0.94</v>
      </c>
    </row>
    <row r="74" customFormat="false" ht="15.75" hidden="false" customHeight="true" outlineLevel="0" collapsed="false">
      <c r="A74" s="18" t="s">
        <v>235</v>
      </c>
      <c r="B74" s="18" t="s">
        <v>236</v>
      </c>
      <c r="C74" s="19" t="n">
        <v>-2.5</v>
      </c>
    </row>
    <row r="75" customFormat="false" ht="15.75" hidden="false" customHeight="true" outlineLevel="0" collapsed="false">
      <c r="A75" s="18" t="s">
        <v>237</v>
      </c>
      <c r="B75" s="18" t="s">
        <v>238</v>
      </c>
      <c r="C75" s="19" t="n">
        <v>-1.99</v>
      </c>
    </row>
    <row r="76" customFormat="false" ht="15.75" hidden="false" customHeight="true" outlineLevel="0" collapsed="false">
      <c r="A76" s="18" t="s">
        <v>239</v>
      </c>
      <c r="B76" s="18" t="s">
        <v>240</v>
      </c>
      <c r="C76" s="19" t="n">
        <v>-2.17</v>
      </c>
    </row>
    <row r="77" customFormat="false" ht="15.75" hidden="false" customHeight="true" outlineLevel="0" collapsed="false">
      <c r="A77" s="18" t="s">
        <v>241</v>
      </c>
      <c r="B77" s="18" t="s">
        <v>242</v>
      </c>
      <c r="C77" s="19" t="n">
        <v>-2.4</v>
      </c>
    </row>
    <row r="78" customFormat="false" ht="15.75" hidden="false" customHeight="true" outlineLevel="0" collapsed="false">
      <c r="A78" s="18" t="s">
        <v>243</v>
      </c>
      <c r="B78" s="18" t="s">
        <v>244</v>
      </c>
      <c r="C78" s="19" t="n">
        <v>-1.9</v>
      </c>
    </row>
    <row r="79" customFormat="false" ht="15.75" hidden="false" customHeight="true" outlineLevel="0" collapsed="false">
      <c r="A79" s="18" t="s">
        <v>245</v>
      </c>
      <c r="B79" s="18" t="s">
        <v>246</v>
      </c>
      <c r="C79" s="19" t="n">
        <v>-3</v>
      </c>
    </row>
    <row r="80" customFormat="false" ht="15.75" hidden="false" customHeight="true" outlineLevel="0" collapsed="false">
      <c r="A80" s="18" t="s">
        <v>247</v>
      </c>
      <c r="B80" s="18" t="s">
        <v>248</v>
      </c>
      <c r="C80" s="19" t="n">
        <v>-1.19</v>
      </c>
    </row>
    <row r="81" customFormat="false" ht="15.75" hidden="false" customHeight="true" outlineLevel="0" collapsed="false">
      <c r="A81" s="18" t="s">
        <v>249</v>
      </c>
      <c r="B81" s="18" t="s">
        <v>250</v>
      </c>
      <c r="C81" s="19" t="n">
        <v>1.21</v>
      </c>
    </row>
    <row r="82" customFormat="false" ht="15.75" hidden="false" customHeight="true" outlineLevel="0" collapsed="false">
      <c r="A82" s="18" t="s">
        <v>251</v>
      </c>
      <c r="B82" s="18" t="s">
        <v>252</v>
      </c>
      <c r="C82" s="19" t="n">
        <v>-1.04</v>
      </c>
    </row>
    <row r="83" customFormat="false" ht="15.75" hidden="false" customHeight="true" outlineLevel="0" collapsed="false">
      <c r="A83" s="18" t="s">
        <v>253</v>
      </c>
      <c r="B83" s="18" t="s">
        <v>254</v>
      </c>
      <c r="C83" s="19" t="n">
        <v>0.2</v>
      </c>
    </row>
    <row r="84" customFormat="false" ht="15.75" hidden="false" customHeight="true" outlineLevel="0" collapsed="false">
      <c r="A84" s="18" t="s">
        <v>255</v>
      </c>
      <c r="B84" s="18" t="s">
        <v>256</v>
      </c>
      <c r="C84" s="19" t="n">
        <v>0.77</v>
      </c>
    </row>
    <row r="85" customFormat="false" ht="15.75" hidden="false" customHeight="true" outlineLevel="0" collapsed="false">
      <c r="A85" s="18" t="s">
        <v>257</v>
      </c>
      <c r="B85" s="18" t="s">
        <v>258</v>
      </c>
      <c r="C85" s="19" t="n">
        <v>0.1</v>
      </c>
    </row>
    <row r="86" customFormat="false" ht="15.75" hidden="false" customHeight="true" outlineLevel="0" collapsed="false">
      <c r="A86" s="18" t="s">
        <v>259</v>
      </c>
      <c r="B86" s="18" t="s">
        <v>260</v>
      </c>
      <c r="C86" s="19" t="n">
        <v>0.22</v>
      </c>
    </row>
    <row r="87" customFormat="false" ht="15.75" hidden="false" customHeight="true" outlineLevel="0" collapsed="false">
      <c r="A87" s="18" t="s">
        <v>261</v>
      </c>
      <c r="B87" s="18" t="s">
        <v>262</v>
      </c>
      <c r="C87" s="19" t="n">
        <v>-0.52</v>
      </c>
    </row>
    <row r="88" customFormat="false" ht="15.75" hidden="false" customHeight="true" outlineLevel="0" collapsed="false">
      <c r="A88" s="18" t="s">
        <v>263</v>
      </c>
      <c r="B88" s="18" t="s">
        <v>264</v>
      </c>
      <c r="C88" s="19" t="n">
        <v>0.36</v>
      </c>
    </row>
    <row r="89" customFormat="false" ht="15.75" hidden="false" customHeight="true" outlineLevel="0" collapsed="false">
      <c r="A89" s="18" t="s">
        <v>265</v>
      </c>
      <c r="B89" s="18" t="s">
        <v>266</v>
      </c>
      <c r="C89" s="19" t="n">
        <v>-0.31</v>
      </c>
    </row>
    <row r="90" customFormat="false" ht="15.75" hidden="false" customHeight="true" outlineLevel="0" collapsed="false">
      <c r="A90" s="18" t="s">
        <v>267</v>
      </c>
      <c r="B90" s="18" t="s">
        <v>268</v>
      </c>
      <c r="C90" s="19" t="n">
        <v>0.16</v>
      </c>
    </row>
    <row r="91" customFormat="false" ht="15.75" hidden="false" customHeight="true" outlineLevel="0" collapsed="false">
      <c r="A91" s="18" t="s">
        <v>269</v>
      </c>
      <c r="B91" s="18" t="s">
        <v>270</v>
      </c>
      <c r="C91" s="19" t="n">
        <v>0.09</v>
      </c>
    </row>
    <row r="92" customFormat="false" ht="15.75" hidden="false" customHeight="true" outlineLevel="0" collapsed="false">
      <c r="A92" s="18" t="s">
        <v>271</v>
      </c>
      <c r="B92" s="18" t="s">
        <v>272</v>
      </c>
      <c r="C92" s="19" t="n">
        <v>0.1</v>
      </c>
    </row>
    <row r="93" customFormat="false" ht="15.75" hidden="false" customHeight="true" outlineLevel="0" collapsed="false">
      <c r="A93" s="18" t="s">
        <v>273</v>
      </c>
      <c r="B93" s="18" t="s">
        <v>274</v>
      </c>
      <c r="C93" s="19" t="n">
        <v>-0.28</v>
      </c>
    </row>
    <row r="94" customFormat="false" ht="15.75" hidden="false" customHeight="true" outlineLevel="0" collapsed="false">
      <c r="A94" s="18" t="s">
        <v>275</v>
      </c>
      <c r="B94" s="18" t="s">
        <v>276</v>
      </c>
      <c r="C94" s="19" t="n">
        <v>0.73</v>
      </c>
    </row>
    <row r="95" customFormat="false" ht="15.75" hidden="false" customHeight="true" outlineLevel="0" collapsed="false">
      <c r="A95" s="18" t="s">
        <v>277</v>
      </c>
      <c r="B95" s="18" t="s">
        <v>278</v>
      </c>
      <c r="C95" s="19" t="n">
        <v>0.66</v>
      </c>
    </row>
    <row r="96" customFormat="false" ht="15.75" hidden="false" customHeight="true" outlineLevel="0" collapsed="false">
      <c r="A96" s="18" t="s">
        <v>279</v>
      </c>
      <c r="B96" s="18" t="s">
        <v>280</v>
      </c>
      <c r="C96" s="19" t="n">
        <v>0.03</v>
      </c>
    </row>
    <row r="97" customFormat="false" ht="15.75" hidden="false" customHeight="true" outlineLevel="0" collapsed="false">
      <c r="A97" s="18" t="s">
        <v>281</v>
      </c>
      <c r="B97" s="18" t="s">
        <v>282</v>
      </c>
      <c r="C97" s="19" t="n">
        <v>0.21</v>
      </c>
    </row>
    <row r="98" customFormat="false" ht="15.75" hidden="false" customHeight="true" outlineLevel="0" collapsed="false">
      <c r="A98" s="18" t="s">
        <v>283</v>
      </c>
      <c r="B98" s="18" t="s">
        <v>284</v>
      </c>
      <c r="C98" s="19" t="n">
        <v>0.06</v>
      </c>
    </row>
    <row r="99" customFormat="false" ht="15.75" hidden="false" customHeight="true" outlineLevel="0" collapsed="false">
      <c r="A99" s="18" t="s">
        <v>285</v>
      </c>
      <c r="B99" s="18" t="s">
        <v>286</v>
      </c>
      <c r="C99" s="19" t="n">
        <v>0.3</v>
      </c>
    </row>
    <row r="100" customFormat="false" ht="15.75" hidden="false" customHeight="true" outlineLevel="0" collapsed="false">
      <c r="A100" s="18" t="s">
        <v>287</v>
      </c>
      <c r="B100" s="18" t="s">
        <v>288</v>
      </c>
      <c r="C100" s="19" t="n">
        <v>-0.28</v>
      </c>
    </row>
    <row r="101" customFormat="false" ht="15.75" hidden="false" customHeight="true" outlineLevel="0" collapsed="false">
      <c r="A101" s="18" t="s">
        <v>289</v>
      </c>
      <c r="B101" s="18" t="s">
        <v>290</v>
      </c>
      <c r="C101" s="19" t="n">
        <v>1.58</v>
      </c>
    </row>
    <row r="102" customFormat="false" ht="15.75" hidden="false" customHeight="true" outlineLevel="0" collapsed="false">
      <c r="A102" s="18" t="s">
        <v>291</v>
      </c>
      <c r="B102" s="18" t="s">
        <v>292</v>
      </c>
      <c r="C102" s="19" t="n">
        <v>2.13</v>
      </c>
    </row>
    <row r="103" customFormat="false" ht="15.75" hidden="false" customHeight="true" outlineLevel="0" collapsed="false">
      <c r="A103" s="18" t="s">
        <v>301</v>
      </c>
      <c r="B103" s="18" t="s">
        <v>302</v>
      </c>
      <c r="C103" s="19" t="n">
        <v>-1.47</v>
      </c>
    </row>
    <row r="104" customFormat="false" ht="15.75" hidden="false" customHeight="true" outlineLevel="0" collapsed="false">
      <c r="A104" s="18" t="s">
        <v>303</v>
      </c>
      <c r="B104" s="18" t="s">
        <v>304</v>
      </c>
      <c r="C104" s="19" t="n">
        <v>-2.39</v>
      </c>
    </row>
    <row r="105" customFormat="false" ht="15.75" hidden="false" customHeight="true" outlineLevel="0" collapsed="false">
      <c r="A105" s="18" t="s">
        <v>305</v>
      </c>
      <c r="B105" s="18" t="s">
        <v>306</v>
      </c>
      <c r="C105" s="19" t="n">
        <v>-1.6</v>
      </c>
    </row>
    <row r="106" customFormat="false" ht="15.75" hidden="false" customHeight="true" outlineLevel="0" collapsed="false">
      <c r="A106" s="18" t="s">
        <v>307</v>
      </c>
      <c r="B106" s="18" t="s">
        <v>308</v>
      </c>
      <c r="C106" s="19" t="n">
        <v>-0.36</v>
      </c>
    </row>
    <row r="107" customFormat="false" ht="15.75" hidden="false" customHeight="true" outlineLevel="0" collapsed="false">
      <c r="A107" s="18" t="s">
        <v>309</v>
      </c>
      <c r="B107" s="18" t="s">
        <v>310</v>
      </c>
      <c r="C107" s="19" t="n">
        <v>-1.71</v>
      </c>
    </row>
    <row r="108" customFormat="false" ht="15.75" hidden="false" customHeight="true" outlineLevel="0" collapsed="false">
      <c r="A108" s="18" t="s">
        <v>311</v>
      </c>
      <c r="B108" s="18" t="s">
        <v>312</v>
      </c>
      <c r="C108" s="19" t="n">
        <v>-1.64</v>
      </c>
    </row>
    <row r="109" customFormat="false" ht="15.75" hidden="false" customHeight="true" outlineLevel="0" collapsed="false">
      <c r="A109" s="18" t="s">
        <v>313</v>
      </c>
      <c r="B109" s="18" t="s">
        <v>314</v>
      </c>
      <c r="C109" s="19" t="n">
        <v>-1.56</v>
      </c>
    </row>
    <row r="110" customFormat="false" ht="15.75" hidden="false" customHeight="true" outlineLevel="0" collapsed="false">
      <c r="A110" s="18" t="s">
        <v>315</v>
      </c>
      <c r="B110" s="18" t="s">
        <v>316</v>
      </c>
      <c r="C110" s="19" t="n">
        <v>-2.34</v>
      </c>
    </row>
    <row r="111" customFormat="false" ht="15.75" hidden="false" customHeight="true" outlineLevel="0" collapsed="false">
      <c r="A111" s="18" t="s">
        <v>317</v>
      </c>
      <c r="B111" s="18" t="s">
        <v>318</v>
      </c>
      <c r="C111" s="19" t="n">
        <v>-1.97</v>
      </c>
    </row>
    <row r="112" customFormat="false" ht="15.75" hidden="false" customHeight="true" outlineLevel="0" collapsed="false">
      <c r="A112" s="18" t="s">
        <v>319</v>
      </c>
      <c r="B112" s="18" t="s">
        <v>320</v>
      </c>
      <c r="C112" s="19" t="n">
        <v>-0.9</v>
      </c>
    </row>
    <row r="113" customFormat="false" ht="15.75" hidden="false" customHeight="true" outlineLevel="0" collapsed="false">
      <c r="A113" s="18" t="s">
        <v>321</v>
      </c>
      <c r="B113" s="18" t="s">
        <v>322</v>
      </c>
      <c r="C113" s="19" t="n">
        <v>-1.5</v>
      </c>
    </row>
    <row r="114" customFormat="false" ht="15.75" hidden="false" customHeight="true" outlineLevel="0" collapsed="false">
      <c r="A114" s="18" t="s">
        <v>323</v>
      </c>
      <c r="B114" s="18" t="s">
        <v>324</v>
      </c>
      <c r="C114" s="19" t="n">
        <v>-1.79</v>
      </c>
    </row>
    <row r="115" customFormat="false" ht="15.75" hidden="false" customHeight="true" outlineLevel="0" collapsed="false">
      <c r="A115" s="18" t="s">
        <v>325</v>
      </c>
      <c r="B115" s="18" t="s">
        <v>326</v>
      </c>
      <c r="C115" s="19" t="n">
        <v>-1.56</v>
      </c>
    </row>
    <row r="116" customFormat="false" ht="15.75" hidden="false" customHeight="true" outlineLevel="0" collapsed="false">
      <c r="A116" s="18" t="s">
        <v>327</v>
      </c>
      <c r="B116" s="18" t="s">
        <v>328</v>
      </c>
      <c r="C116" s="19" t="n">
        <v>-1.16</v>
      </c>
    </row>
    <row r="117" customFormat="false" ht="15.75" hidden="false" customHeight="true" outlineLevel="0" collapsed="false">
      <c r="A117" s="18" t="s">
        <v>329</v>
      </c>
      <c r="B117" s="18" t="s">
        <v>330</v>
      </c>
      <c r="C117" s="19" t="n">
        <v>-0.67</v>
      </c>
    </row>
    <row r="118" customFormat="false" ht="15.75" hidden="false" customHeight="true" outlineLevel="0" collapsed="false">
      <c r="A118" s="18" t="s">
        <v>331</v>
      </c>
      <c r="B118" s="18" t="s">
        <v>332</v>
      </c>
      <c r="C118" s="19" t="n">
        <v>-1.23</v>
      </c>
    </row>
    <row r="119" customFormat="false" ht="15.75" hidden="false" customHeight="true" outlineLevel="0" collapsed="false">
      <c r="A119" s="18" t="s">
        <v>333</v>
      </c>
      <c r="B119" s="18" t="s">
        <v>334</v>
      </c>
      <c r="C119" s="19" t="n">
        <v>-1.67</v>
      </c>
    </row>
    <row r="120" customFormat="false" ht="15.75" hidden="false" customHeight="true" outlineLevel="0" collapsed="false">
      <c r="A120" s="18" t="s">
        <v>335</v>
      </c>
      <c r="B120" s="18" t="s">
        <v>336</v>
      </c>
      <c r="C120" s="19" t="n">
        <v>-0.97</v>
      </c>
    </row>
    <row r="121" customFormat="false" ht="15.75" hidden="false" customHeight="true" outlineLevel="0" collapsed="false">
      <c r="A121" s="18" t="s">
        <v>337</v>
      </c>
      <c r="B121" s="18" t="s">
        <v>338</v>
      </c>
      <c r="C121" s="19" t="n">
        <v>-1.99</v>
      </c>
    </row>
    <row r="122" customFormat="false" ht="15.75" hidden="false" customHeight="true" outlineLevel="0" collapsed="false">
      <c r="A122" s="18" t="s">
        <v>339</v>
      </c>
      <c r="B122" s="18" t="s">
        <v>340</v>
      </c>
      <c r="C122" s="19" t="n">
        <v>-1.5</v>
      </c>
    </row>
    <row r="123" customFormat="false" ht="15.75" hidden="false" customHeight="true" outlineLevel="0" collapsed="false">
      <c r="A123" s="18" t="s">
        <v>341</v>
      </c>
      <c r="B123" s="18" t="s">
        <v>342</v>
      </c>
      <c r="C123" s="19" t="n">
        <v>-1.78</v>
      </c>
    </row>
    <row r="124" customFormat="false" ht="15.75" hidden="false" customHeight="true" outlineLevel="0" collapsed="false">
      <c r="A124" s="18" t="s">
        <v>343</v>
      </c>
      <c r="B124" s="18" t="s">
        <v>344</v>
      </c>
      <c r="C124" s="19" t="n">
        <v>-1.37</v>
      </c>
    </row>
    <row r="125" customFormat="false" ht="15.75" hidden="false" customHeight="true" outlineLevel="0" collapsed="false">
      <c r="A125" s="18" t="s">
        <v>345</v>
      </c>
      <c r="B125" s="18" t="s">
        <v>346</v>
      </c>
      <c r="C125" s="19" t="n">
        <v>-1.96</v>
      </c>
    </row>
    <row r="126" customFormat="false" ht="15.75" hidden="false" customHeight="true" outlineLevel="0" collapsed="false">
      <c r="A126" s="18" t="s">
        <v>347</v>
      </c>
      <c r="B126" s="18" t="s">
        <v>348</v>
      </c>
      <c r="C126" s="20" t="n">
        <v>-2.63</v>
      </c>
    </row>
    <row r="127" customFormat="false" ht="15.75" hidden="false" customHeight="true" outlineLevel="0" collapsed="false">
      <c r="A127" s="18" t="s">
        <v>349</v>
      </c>
      <c r="B127" s="18" t="s">
        <v>350</v>
      </c>
      <c r="C127" s="19" t="n">
        <v>-2.37</v>
      </c>
    </row>
    <row r="128" customFormat="false" ht="15.75" hidden="false" customHeight="true" outlineLevel="0" collapsed="false">
      <c r="A128" s="18" t="s">
        <v>351</v>
      </c>
      <c r="B128" s="18" t="s">
        <v>352</v>
      </c>
      <c r="C128" s="19" t="n">
        <v>-1.1</v>
      </c>
    </row>
    <row r="129" customFormat="false" ht="15.75" hidden="false" customHeight="true" outlineLevel="0" collapsed="false">
      <c r="A129" s="18" t="s">
        <v>353</v>
      </c>
      <c r="B129" s="18" t="s">
        <v>354</v>
      </c>
      <c r="C129" s="19" t="n">
        <v>-2.02</v>
      </c>
    </row>
    <row r="130" customFormat="false" ht="15.75" hidden="false" customHeight="true" outlineLevel="0" collapsed="false">
      <c r="A130" s="18" t="s">
        <v>355</v>
      </c>
      <c r="B130" s="18" t="s">
        <v>356</v>
      </c>
      <c r="C130" s="19" t="n">
        <v>-0.69</v>
      </c>
    </row>
    <row r="131" customFormat="false" ht="15.75" hidden="false" customHeight="true" outlineLevel="0" collapsed="false">
      <c r="A131" s="18" t="s">
        <v>357</v>
      </c>
      <c r="B131" s="18" t="s">
        <v>358</v>
      </c>
      <c r="C131" s="19" t="n">
        <v>-2.64</v>
      </c>
    </row>
    <row r="132" customFormat="false" ht="15.75" hidden="false" customHeight="true" outlineLevel="0" collapsed="false">
      <c r="A132" s="18" t="s">
        <v>359</v>
      </c>
      <c r="B132" s="18" t="s">
        <v>360</v>
      </c>
      <c r="C132" s="19" t="n">
        <v>0.11</v>
      </c>
    </row>
    <row r="133" customFormat="false" ht="15.75" hidden="false" customHeight="true" outlineLevel="0" collapsed="false">
      <c r="A133" s="18" t="s">
        <v>361</v>
      </c>
      <c r="B133" s="18" t="s">
        <v>362</v>
      </c>
      <c r="C133" s="19" t="n">
        <v>-2.56</v>
      </c>
    </row>
    <row r="134" customFormat="false" ht="15.75" hidden="false" customHeight="true" outlineLevel="0" collapsed="false">
      <c r="A134" s="18" t="s">
        <v>363</v>
      </c>
      <c r="B134" s="18" t="s">
        <v>364</v>
      </c>
      <c r="C134" s="19" t="n">
        <v>-2.68</v>
      </c>
    </row>
    <row r="135" customFormat="false" ht="15.75" hidden="false" customHeight="true" outlineLevel="0" collapsed="false">
      <c r="A135" s="18" t="s">
        <v>365</v>
      </c>
      <c r="B135" s="18" t="s">
        <v>366</v>
      </c>
      <c r="C135" s="19" t="n">
        <v>-1.32</v>
      </c>
    </row>
    <row r="136" customFormat="false" ht="15.75" hidden="false" customHeight="true" outlineLevel="0" collapsed="false">
      <c r="A136" s="18" t="s">
        <v>367</v>
      </c>
      <c r="B136" s="18" t="s">
        <v>368</v>
      </c>
      <c r="C136" s="19" t="n">
        <v>-2.61</v>
      </c>
    </row>
    <row r="137" customFormat="false" ht="15.75" hidden="false" customHeight="true" outlineLevel="0" collapsed="false">
      <c r="A137" s="18" t="s">
        <v>369</v>
      </c>
      <c r="B137" s="18" t="s">
        <v>370</v>
      </c>
      <c r="C137" s="19" t="n">
        <v>0.08</v>
      </c>
    </row>
    <row r="138" customFormat="false" ht="15.75" hidden="false" customHeight="true" outlineLevel="0" collapsed="false">
      <c r="A138" s="18" t="s">
        <v>371</v>
      </c>
      <c r="B138" s="18" t="s">
        <v>372</v>
      </c>
      <c r="C138" s="19" t="n">
        <v>0.71</v>
      </c>
    </row>
    <row r="139" customFormat="false" ht="15.75" hidden="false" customHeight="true" outlineLevel="0" collapsed="false">
      <c r="A139" s="18" t="s">
        <v>373</v>
      </c>
      <c r="B139" s="18" t="s">
        <v>374</v>
      </c>
      <c r="C139" s="19" t="n">
        <v>-0.36</v>
      </c>
    </row>
    <row r="140" customFormat="false" ht="15.75" hidden="false" customHeight="true" outlineLevel="0" collapsed="false">
      <c r="A140" s="18" t="s">
        <v>375</v>
      </c>
      <c r="B140" s="18" t="s">
        <v>376</v>
      </c>
      <c r="C140" s="19" t="n">
        <v>-1.76</v>
      </c>
    </row>
    <row r="141" customFormat="false" ht="15.75" hidden="false" customHeight="true" outlineLevel="0" collapsed="false">
      <c r="A141" s="18" t="s">
        <v>377</v>
      </c>
      <c r="B141" s="18" t="s">
        <v>378</v>
      </c>
      <c r="C141" s="19" t="n">
        <v>0.21</v>
      </c>
    </row>
    <row r="142" customFormat="false" ht="15.75" hidden="false" customHeight="true" outlineLevel="0" collapsed="false">
      <c r="A142" s="18" t="s">
        <v>379</v>
      </c>
      <c r="B142" s="18" t="s">
        <v>380</v>
      </c>
      <c r="C142" s="19" t="n">
        <v>-0.64</v>
      </c>
    </row>
    <row r="143" customFormat="false" ht="15.75" hidden="false" customHeight="false" outlineLevel="0" collapsed="false">
      <c r="A143" s="16" t="s">
        <v>381</v>
      </c>
      <c r="B143" s="16" t="s">
        <v>382</v>
      </c>
      <c r="C143" s="21" t="n">
        <v>-1.61</v>
      </c>
    </row>
    <row r="144" customFormat="false" ht="15.75" hidden="false" customHeight="false" outlineLevel="0" collapsed="false">
      <c r="A144" s="16" t="s">
        <v>383</v>
      </c>
      <c r="B144" s="16" t="s">
        <v>384</v>
      </c>
      <c r="C144" s="21" t="n">
        <v>-0.45</v>
      </c>
    </row>
    <row r="145" customFormat="false" ht="15.75" hidden="false" customHeight="false" outlineLevel="0" collapsed="false">
      <c r="A145" s="16" t="s">
        <v>385</v>
      </c>
      <c r="B145" s="16" t="s">
        <v>386</v>
      </c>
      <c r="C145" s="21" t="n">
        <v>-0.64</v>
      </c>
    </row>
    <row r="146" customFormat="false" ht="15.75" hidden="false" customHeight="false" outlineLevel="0" collapsed="false">
      <c r="A146" s="16" t="s">
        <v>387</v>
      </c>
      <c r="B146" s="16" t="s">
        <v>388</v>
      </c>
      <c r="C146" s="21" t="n">
        <v>-0.99</v>
      </c>
    </row>
    <row r="147" customFormat="false" ht="15.75" hidden="false" customHeight="false" outlineLevel="0" collapsed="false">
      <c r="A147" s="16" t="s">
        <v>389</v>
      </c>
      <c r="B147" s="16" t="s">
        <v>390</v>
      </c>
      <c r="C147" s="21" t="n">
        <v>-0.91</v>
      </c>
    </row>
    <row r="148" customFormat="false" ht="15.75" hidden="false" customHeight="false" outlineLevel="0" collapsed="false">
      <c r="A148" s="16" t="s">
        <v>391</v>
      </c>
      <c r="B148" s="16" t="s">
        <v>392</v>
      </c>
      <c r="C148" s="21" t="n">
        <v>-0.49</v>
      </c>
    </row>
    <row r="149" customFormat="false" ht="15.75" hidden="false" customHeight="false" outlineLevel="0" collapsed="false">
      <c r="A149" s="16" t="s">
        <v>393</v>
      </c>
      <c r="B149" s="16" t="s">
        <v>394</v>
      </c>
      <c r="C149" s="21" t="n">
        <v>-0.25</v>
      </c>
    </row>
    <row r="150" customFormat="false" ht="15.75" hidden="false" customHeight="false" outlineLevel="0" collapsed="false">
      <c r="A150" s="16" t="s">
        <v>619</v>
      </c>
      <c r="B150" s="16" t="s">
        <v>620</v>
      </c>
      <c r="C150" s="21" t="n">
        <v>0.05</v>
      </c>
    </row>
    <row r="151" customFormat="false" ht="15.75" hidden="false" customHeight="false" outlineLevel="0" collapsed="false">
      <c r="A151" s="16" t="s">
        <v>413</v>
      </c>
      <c r="B151" s="16" t="s">
        <v>414</v>
      </c>
      <c r="C151" s="21" t="n">
        <v>2.89</v>
      </c>
    </row>
    <row r="152" customFormat="false" ht="15.75" hidden="false" customHeight="false" outlineLevel="0" collapsed="false">
      <c r="A152" s="16" t="s">
        <v>415</v>
      </c>
      <c r="B152" s="16" t="s">
        <v>416</v>
      </c>
      <c r="C152" s="21" t="n">
        <v>4.11</v>
      </c>
    </row>
    <row r="153" customFormat="false" ht="15.75" hidden="false" customHeight="false" outlineLevel="0" collapsed="false">
      <c r="A153" s="16" t="s">
        <v>417</v>
      </c>
      <c r="B153" s="16" t="s">
        <v>418</v>
      </c>
      <c r="C153" s="21" t="n">
        <v>2.47</v>
      </c>
    </row>
    <row r="154" customFormat="false" ht="15.75" hidden="false" customHeight="false" outlineLevel="0" collapsed="false">
      <c r="A154" s="16" t="s">
        <v>419</v>
      </c>
      <c r="B154" s="16" t="s">
        <v>420</v>
      </c>
      <c r="C154" s="21" t="n">
        <v>2.99</v>
      </c>
    </row>
    <row r="155" customFormat="false" ht="15.75" hidden="false" customHeight="false" outlineLevel="0" collapsed="false">
      <c r="A155" s="16" t="s">
        <v>421</v>
      </c>
      <c r="B155" s="16" t="s">
        <v>422</v>
      </c>
      <c r="C155" s="21" t="n">
        <v>2.03</v>
      </c>
    </row>
    <row r="156" customFormat="false" ht="15.75" hidden="false" customHeight="false" outlineLevel="0" collapsed="false">
      <c r="A156" s="16" t="s">
        <v>423</v>
      </c>
      <c r="B156" s="16" t="s">
        <v>424</v>
      </c>
      <c r="C156" s="21" t="n">
        <v>2.7</v>
      </c>
    </row>
    <row r="157" customFormat="false" ht="15.75" hidden="false" customHeight="false" outlineLevel="0" collapsed="false">
      <c r="A157" s="16" t="s">
        <v>425</v>
      </c>
      <c r="B157" s="16" t="s">
        <v>426</v>
      </c>
      <c r="C157" s="21" t="n">
        <v>1.64</v>
      </c>
    </row>
    <row r="158" customFormat="false" ht="15.75" hidden="false" customHeight="false" outlineLevel="0" collapsed="false">
      <c r="A158" s="16" t="s">
        <v>427</v>
      </c>
      <c r="B158" s="16" t="s">
        <v>428</v>
      </c>
      <c r="C158" s="21" t="n">
        <v>2.43</v>
      </c>
    </row>
    <row r="159" customFormat="false" ht="15.75" hidden="false" customHeight="false" outlineLevel="0" collapsed="false">
      <c r="A159" s="16" t="s">
        <v>429</v>
      </c>
      <c r="B159" s="16" t="s">
        <v>430</v>
      </c>
      <c r="C159" s="21" t="n">
        <v>2.47</v>
      </c>
    </row>
    <row r="160" customFormat="false" ht="15.75" hidden="false" customHeight="false" outlineLevel="0" collapsed="false">
      <c r="A160" s="16" t="s">
        <v>431</v>
      </c>
      <c r="B160" s="16" t="s">
        <v>432</v>
      </c>
      <c r="C160" s="21" t="n">
        <v>2.55</v>
      </c>
    </row>
    <row r="161" customFormat="false" ht="15.75" hidden="false" customHeight="false" outlineLevel="0" collapsed="false">
      <c r="A161" s="16" t="s">
        <v>433</v>
      </c>
      <c r="B161" s="16" t="s">
        <v>434</v>
      </c>
      <c r="C161" s="21" t="n">
        <v>2.12</v>
      </c>
    </row>
    <row r="162" customFormat="false" ht="15.75" hidden="false" customHeight="false" outlineLevel="0" collapsed="false">
      <c r="A162" s="16" t="s">
        <v>435</v>
      </c>
      <c r="B162" s="16" t="s">
        <v>436</v>
      </c>
      <c r="C162" s="21" t="n">
        <v>3.32</v>
      </c>
    </row>
    <row r="163" customFormat="false" ht="15.75" hidden="false" customHeight="false" outlineLevel="0" collapsed="false">
      <c r="A163" s="16" t="s">
        <v>437</v>
      </c>
      <c r="B163" s="16" t="s">
        <v>438</v>
      </c>
      <c r="C163" s="21" t="n">
        <v>1.38</v>
      </c>
    </row>
    <row r="164" customFormat="false" ht="15.75" hidden="false" customHeight="false" outlineLevel="0" collapsed="false">
      <c r="A164" s="16" t="s">
        <v>439</v>
      </c>
      <c r="B164" s="16" t="s">
        <v>440</v>
      </c>
      <c r="C164" s="21" t="n">
        <v>1.5</v>
      </c>
    </row>
    <row r="165" customFormat="false" ht="15.75" hidden="false" customHeight="false" outlineLevel="0" collapsed="false">
      <c r="A165" s="16" t="s">
        <v>441</v>
      </c>
      <c r="B165" s="16" t="s">
        <v>442</v>
      </c>
      <c r="C165" s="21" t="n">
        <v>2.43</v>
      </c>
    </row>
    <row r="166" customFormat="false" ht="15.75" hidden="false" customHeight="false" outlineLevel="0" collapsed="false">
      <c r="A166" s="16" t="s">
        <v>443</v>
      </c>
      <c r="B166" s="16" t="s">
        <v>444</v>
      </c>
      <c r="C166" s="21" t="n">
        <v>3.34</v>
      </c>
    </row>
    <row r="167" customFormat="false" ht="15.75" hidden="false" customHeight="false" outlineLevel="0" collapsed="false">
      <c r="A167" s="16" t="s">
        <v>445</v>
      </c>
      <c r="B167" s="16" t="s">
        <v>446</v>
      </c>
      <c r="C167" s="21" t="n">
        <v>-0.53</v>
      </c>
    </row>
    <row r="168" customFormat="false" ht="15.75" hidden="false" customHeight="false" outlineLevel="0" collapsed="false">
      <c r="A168" s="16" t="s">
        <v>447</v>
      </c>
      <c r="B168" s="16" t="s">
        <v>448</v>
      </c>
      <c r="C168" s="21" t="n">
        <v>-3.15</v>
      </c>
    </row>
    <row r="169" customFormat="false" ht="15.75" hidden="false" customHeight="false" outlineLevel="0" collapsed="false">
      <c r="A169" s="16" t="s">
        <v>449</v>
      </c>
      <c r="B169" s="16" t="s">
        <v>450</v>
      </c>
      <c r="C169" s="21" t="n">
        <v>-0.51</v>
      </c>
    </row>
    <row r="170" customFormat="false" ht="15.75" hidden="false" customHeight="false" outlineLevel="0" collapsed="false">
      <c r="A170" s="16" t="s">
        <v>451</v>
      </c>
      <c r="B170" s="16" t="s">
        <v>452</v>
      </c>
      <c r="C170" s="21" t="n">
        <v>-0.48</v>
      </c>
    </row>
    <row r="171" customFormat="false" ht="15.75" hidden="false" customHeight="false" outlineLevel="0" collapsed="false">
      <c r="A171" s="16" t="s">
        <v>453</v>
      </c>
      <c r="B171" s="16" t="s">
        <v>454</v>
      </c>
      <c r="C171" s="21" t="n">
        <v>-0.45</v>
      </c>
    </row>
    <row r="172" customFormat="false" ht="15.75" hidden="false" customHeight="false" outlineLevel="0" collapsed="false">
      <c r="A172" s="16" t="s">
        <v>455</v>
      </c>
      <c r="B172" s="16" t="s">
        <v>456</v>
      </c>
      <c r="C172" s="21" t="n">
        <v>-0.19</v>
      </c>
    </row>
    <row r="173" customFormat="false" ht="15.75" hidden="false" customHeight="false" outlineLevel="0" collapsed="false">
      <c r="A173" s="16" t="s">
        <v>457</v>
      </c>
      <c r="B173" s="16" t="s">
        <v>458</v>
      </c>
      <c r="C173" s="21" t="n">
        <v>-1.4</v>
      </c>
    </row>
    <row r="174" customFormat="false" ht="15.75" hidden="false" customHeight="false" outlineLevel="0" collapsed="false">
      <c r="A174" s="16" t="s">
        <v>459</v>
      </c>
      <c r="B174" s="16" t="s">
        <v>460</v>
      </c>
      <c r="C174" s="21" t="n">
        <v>-3.42</v>
      </c>
    </row>
    <row r="175" customFormat="false" ht="15.75" hidden="false" customHeight="false" outlineLevel="0" collapsed="false">
      <c r="A175" s="16" t="s">
        <v>461</v>
      </c>
      <c r="B175" s="16" t="s">
        <v>462</v>
      </c>
      <c r="C175" s="21" t="n">
        <v>-3.08</v>
      </c>
    </row>
    <row r="176" customFormat="false" ht="15.75" hidden="false" customHeight="false" outlineLevel="0" collapsed="false">
      <c r="A176" s="16" t="s">
        <v>463</v>
      </c>
      <c r="B176" s="16" t="s">
        <v>464</v>
      </c>
      <c r="C176" s="21" t="n">
        <v>-3.01</v>
      </c>
    </row>
    <row r="177" customFormat="false" ht="15.75" hidden="false" customHeight="false" outlineLevel="0" collapsed="false">
      <c r="A177" s="16" t="s">
        <v>465</v>
      </c>
      <c r="B177" s="16" t="s">
        <v>466</v>
      </c>
      <c r="C177" s="21" t="n">
        <v>-0.98</v>
      </c>
    </row>
    <row r="178" customFormat="false" ht="15.75" hidden="false" customHeight="false" outlineLevel="0" collapsed="false">
      <c r="A178" s="16" t="s">
        <v>467</v>
      </c>
      <c r="B178" s="16" t="s">
        <v>468</v>
      </c>
      <c r="C178" s="21" t="n">
        <v>-2.24</v>
      </c>
    </row>
    <row r="179" customFormat="false" ht="15.75" hidden="false" customHeight="false" outlineLevel="0" collapsed="false">
      <c r="A179" s="16" t="s">
        <v>469</v>
      </c>
      <c r="B179" s="16" t="s">
        <v>470</v>
      </c>
      <c r="C179" s="21" t="n">
        <v>-0.83</v>
      </c>
    </row>
    <row r="180" customFormat="false" ht="15.75" hidden="false" customHeight="false" outlineLevel="0" collapsed="false">
      <c r="A180" s="16" t="s">
        <v>471</v>
      </c>
      <c r="B180" s="16" t="s">
        <v>472</v>
      </c>
      <c r="C180" s="21" t="n">
        <v>-1.02</v>
      </c>
    </row>
    <row r="181" customFormat="false" ht="15.75" hidden="false" customHeight="false" outlineLevel="0" collapsed="false">
      <c r="A181" s="16" t="s">
        <v>473</v>
      </c>
      <c r="B181" s="16" t="s">
        <v>474</v>
      </c>
      <c r="C181" s="21" t="n">
        <v>-1.54</v>
      </c>
    </row>
    <row r="182" customFormat="false" ht="15.75" hidden="false" customHeight="false" outlineLevel="0" collapsed="false">
      <c r="A182" s="16" t="s">
        <v>475</v>
      </c>
      <c r="B182" s="16" t="s">
        <v>476</v>
      </c>
      <c r="C182" s="21" t="n">
        <v>-2.15</v>
      </c>
    </row>
    <row r="183" customFormat="false" ht="15.75" hidden="false" customHeight="false" outlineLevel="0" collapsed="false">
      <c r="A183" s="16" t="s">
        <v>477</v>
      </c>
      <c r="B183" s="16" t="s">
        <v>478</v>
      </c>
      <c r="C183" s="21" t="n">
        <v>-2.73</v>
      </c>
    </row>
    <row r="184" customFormat="false" ht="15.75" hidden="false" customHeight="false" outlineLevel="0" collapsed="false">
      <c r="A184" s="16" t="s">
        <v>479</v>
      </c>
      <c r="B184" s="16" t="s">
        <v>480</v>
      </c>
      <c r="C184" s="21" t="n">
        <v>3.28</v>
      </c>
    </row>
    <row r="185" customFormat="false" ht="15.75" hidden="false" customHeight="false" outlineLevel="0" collapsed="false">
      <c r="A185" s="16" t="s">
        <v>481</v>
      </c>
      <c r="B185" s="16" t="s">
        <v>482</v>
      </c>
      <c r="C185" s="21" t="n">
        <v>1.66</v>
      </c>
    </row>
    <row r="186" customFormat="false" ht="15.75" hidden="false" customHeight="false" outlineLevel="0" collapsed="false">
      <c r="A186" s="16" t="s">
        <v>483</v>
      </c>
      <c r="B186" s="16" t="s">
        <v>484</v>
      </c>
      <c r="C186" s="21" t="n">
        <v>-0.23</v>
      </c>
    </row>
    <row r="187" customFormat="false" ht="15.75" hidden="false" customHeight="false" outlineLevel="0" collapsed="false">
      <c r="A187" s="16" t="s">
        <v>485</v>
      </c>
      <c r="B187" s="16" t="s">
        <v>486</v>
      </c>
      <c r="C187" s="21" t="n">
        <v>-0.1</v>
      </c>
    </row>
    <row r="188" customFormat="false" ht="15.75" hidden="false" customHeight="false" outlineLevel="0" collapsed="false">
      <c r="A188" s="16" t="s">
        <v>487</v>
      </c>
      <c r="B188" s="16" t="s">
        <v>488</v>
      </c>
      <c r="C188" s="21" t="n">
        <v>-2.18</v>
      </c>
    </row>
    <row r="189" customFormat="false" ht="15.75" hidden="false" customHeight="false" outlineLevel="0" collapsed="false">
      <c r="A189" s="16" t="s">
        <v>489</v>
      </c>
      <c r="B189" s="16" t="s">
        <v>490</v>
      </c>
      <c r="C189" s="21" t="n">
        <v>-2.17</v>
      </c>
    </row>
    <row r="190" customFormat="false" ht="15.75" hidden="false" customHeight="false" outlineLevel="0" collapsed="false">
      <c r="A190" s="16" t="s">
        <v>491</v>
      </c>
      <c r="B190" s="16" t="s">
        <v>492</v>
      </c>
      <c r="C190" s="21" t="n">
        <v>-2.12</v>
      </c>
    </row>
    <row r="191" customFormat="false" ht="15.75" hidden="false" customHeight="false" outlineLevel="0" collapsed="false">
      <c r="A191" s="16" t="s">
        <v>493</v>
      </c>
      <c r="B191" s="16" t="s">
        <v>494</v>
      </c>
      <c r="C191" s="21" t="n">
        <v>-1.4</v>
      </c>
    </row>
    <row r="192" customFormat="false" ht="15.75" hidden="false" customHeight="false" outlineLevel="0" collapsed="false">
      <c r="A192" s="16" t="s">
        <v>495</v>
      </c>
      <c r="B192" s="16" t="s">
        <v>496</v>
      </c>
      <c r="C192" s="21" t="n">
        <v>0.73</v>
      </c>
    </row>
    <row r="193" customFormat="false" ht="15.75" hidden="false" customHeight="false" outlineLevel="0" collapsed="false">
      <c r="A193" s="16" t="s">
        <v>497</v>
      </c>
      <c r="B193" s="16" t="s">
        <v>498</v>
      </c>
      <c r="C193" s="21" t="n">
        <v>1.42</v>
      </c>
    </row>
    <row r="194" customFormat="false" ht="15.75" hidden="false" customHeight="false" outlineLevel="0" collapsed="false">
      <c r="A194" s="16" t="s">
        <v>499</v>
      </c>
      <c r="B194" s="16" t="s">
        <v>500</v>
      </c>
      <c r="C194" s="21" t="n">
        <v>0.87</v>
      </c>
    </row>
    <row r="195" customFormat="false" ht="15.75" hidden="false" customHeight="false" outlineLevel="0" collapsed="false">
      <c r="A195" s="16" t="s">
        <v>501</v>
      </c>
      <c r="B195" s="16" t="s">
        <v>502</v>
      </c>
      <c r="C195" s="21" t="n">
        <v>-0.48</v>
      </c>
    </row>
    <row r="196" customFormat="false" ht="15.75" hidden="false" customHeight="false" outlineLevel="0" collapsed="false">
      <c r="A196" s="16" t="s">
        <v>503</v>
      </c>
      <c r="B196" s="16" t="s">
        <v>504</v>
      </c>
      <c r="C196" s="21" t="n">
        <v>0.05</v>
      </c>
    </row>
    <row r="197" customFormat="false" ht="15.75" hidden="false" customHeight="false" outlineLevel="0" collapsed="false">
      <c r="A197" s="16" t="s">
        <v>505</v>
      </c>
      <c r="B197" s="16" t="s">
        <v>506</v>
      </c>
      <c r="C197" s="21" t="n">
        <v>0.17</v>
      </c>
    </row>
    <row r="198" customFormat="false" ht="15.75" hidden="false" customHeight="false" outlineLevel="0" collapsed="false">
      <c r="A198" s="16" t="s">
        <v>507</v>
      </c>
      <c r="B198" s="16" t="s">
        <v>508</v>
      </c>
      <c r="C198" s="21" t="n">
        <v>0.32</v>
      </c>
    </row>
    <row r="199" customFormat="false" ht="15.75" hidden="false" customHeight="false" outlineLevel="0" collapsed="false">
      <c r="A199" s="16" t="s">
        <v>509</v>
      </c>
      <c r="B199" s="16" t="s">
        <v>510</v>
      </c>
      <c r="C199" s="21" t="n">
        <v>0.4</v>
      </c>
    </row>
    <row r="200" customFormat="false" ht="15.75" hidden="false" customHeight="false" outlineLevel="0" collapsed="false">
      <c r="A200" s="16" t="s">
        <v>511</v>
      </c>
      <c r="B200" s="16" t="s">
        <v>512</v>
      </c>
      <c r="C200" s="21" t="n">
        <v>0.74</v>
      </c>
    </row>
    <row r="201" customFormat="false" ht="15.75" hidden="false" customHeight="false" outlineLevel="0" collapsed="false">
      <c r="A201" s="16" t="s">
        <v>513</v>
      </c>
      <c r="B201" s="16" t="s">
        <v>514</v>
      </c>
      <c r="C201" s="21" t="n">
        <v>-1.96</v>
      </c>
    </row>
    <row r="202" customFormat="false" ht="15.75" hidden="false" customHeight="false" outlineLevel="0" collapsed="false">
      <c r="A202" s="16" t="s">
        <v>515</v>
      </c>
      <c r="B202" s="16" t="s">
        <v>516</v>
      </c>
      <c r="C202" s="21" t="n">
        <v>0.16</v>
      </c>
    </row>
    <row r="203" customFormat="false" ht="15.75" hidden="false" customHeight="false" outlineLevel="0" collapsed="false">
      <c r="A203" s="16" t="s">
        <v>517</v>
      </c>
      <c r="B203" s="16" t="s">
        <v>518</v>
      </c>
      <c r="C203" s="21" t="n">
        <v>-0.3</v>
      </c>
    </row>
    <row r="204" customFormat="false" ht="15.75" hidden="false" customHeight="false" outlineLevel="0" collapsed="false">
      <c r="A204" s="16" t="s">
        <v>519</v>
      </c>
      <c r="B204" s="16" t="s">
        <v>520</v>
      </c>
      <c r="C204" s="21" t="n">
        <v>-1.81</v>
      </c>
    </row>
    <row r="205" customFormat="false" ht="15.75" hidden="false" customHeight="false" outlineLevel="0" collapsed="false">
      <c r="A205" s="16" t="s">
        <v>521</v>
      </c>
      <c r="B205" s="16" t="s">
        <v>522</v>
      </c>
      <c r="C205" s="21" t="n">
        <v>-1.73</v>
      </c>
    </row>
    <row r="206" customFormat="false" ht="15.75" hidden="false" customHeight="false" outlineLevel="0" collapsed="false">
      <c r="A206" s="16" t="s">
        <v>523</v>
      </c>
      <c r="B206" s="16" t="s">
        <v>524</v>
      </c>
      <c r="C206" s="21" t="s">
        <v>614</v>
      </c>
    </row>
    <row r="207" customFormat="false" ht="15.75" hidden="false" customHeight="false" outlineLevel="0" collapsed="false">
      <c r="A207" s="16" t="s">
        <v>525</v>
      </c>
      <c r="B207" s="16" t="s">
        <v>526</v>
      </c>
      <c r="C207" s="21" t="s">
        <v>614</v>
      </c>
    </row>
    <row r="208" customFormat="false" ht="15.75" hidden="false" customHeight="false" outlineLevel="0" collapsed="false">
      <c r="A208" s="16" t="s">
        <v>527</v>
      </c>
      <c r="B208" s="16" t="s">
        <v>528</v>
      </c>
      <c r="C208" s="21" t="n">
        <v>-2.55</v>
      </c>
    </row>
    <row r="209" customFormat="false" ht="15.75" hidden="false" customHeight="false" outlineLevel="0" collapsed="false">
      <c r="A209" s="16" t="s">
        <v>529</v>
      </c>
      <c r="B209" s="16" t="s">
        <v>530</v>
      </c>
      <c r="C209" s="21" t="n">
        <v>-1.31</v>
      </c>
    </row>
    <row r="210" customFormat="false" ht="15.75" hidden="false" customHeight="false" outlineLevel="0" collapsed="false">
      <c r="A210" s="16" t="s">
        <v>531</v>
      </c>
      <c r="B210" s="16" t="s">
        <v>532</v>
      </c>
      <c r="C210" s="21" t="n">
        <v>-1.35</v>
      </c>
    </row>
    <row r="211" customFormat="false" ht="15.75" hidden="false" customHeight="false" outlineLevel="0" collapsed="false">
      <c r="A211" s="16" t="s">
        <v>533</v>
      </c>
      <c r="B211" s="16" t="s">
        <v>534</v>
      </c>
      <c r="C211" s="21" t="n">
        <v>-0.95</v>
      </c>
    </row>
    <row r="212" customFormat="false" ht="15.75" hidden="false" customHeight="false" outlineLevel="0" collapsed="false">
      <c r="A212" s="16" t="s">
        <v>535</v>
      </c>
      <c r="B212" s="16" t="s">
        <v>536</v>
      </c>
      <c r="C212" s="21" t="n">
        <v>-0.59</v>
      </c>
    </row>
    <row r="213" customFormat="false" ht="15.75" hidden="false" customHeight="false" outlineLevel="0" collapsed="false">
      <c r="A213" s="16" t="s">
        <v>537</v>
      </c>
      <c r="B213" s="16" t="s">
        <v>538</v>
      </c>
      <c r="C213" s="21" t="n">
        <v>-2.03</v>
      </c>
    </row>
    <row r="214" customFormat="false" ht="15.75" hidden="false" customHeight="false" outlineLevel="0" collapsed="false">
      <c r="A214" s="16" t="s">
        <v>539</v>
      </c>
      <c r="B214" s="16" t="s">
        <v>540</v>
      </c>
      <c r="C214" s="21" t="n">
        <v>0.32</v>
      </c>
    </row>
    <row r="215" customFormat="false" ht="15.75" hidden="false" customHeight="false" outlineLevel="0" collapsed="false">
      <c r="A215" s="16" t="s">
        <v>541</v>
      </c>
      <c r="B215" s="16" t="s">
        <v>542</v>
      </c>
      <c r="C215" s="21" t="n">
        <v>-0.5</v>
      </c>
    </row>
    <row r="216" customFormat="false" ht="15.75" hidden="false" customHeight="false" outlineLevel="0" collapsed="false">
      <c r="A216" s="16" t="s">
        <v>543</v>
      </c>
      <c r="B216" s="16" t="s">
        <v>544</v>
      </c>
      <c r="C216" s="21" t="n">
        <v>-1.18</v>
      </c>
    </row>
    <row r="217" customFormat="false" ht="15.75" hidden="false" customHeight="false" outlineLevel="0" collapsed="false">
      <c r="A217" s="16" t="s">
        <v>545</v>
      </c>
      <c r="B217" s="16" t="s">
        <v>546</v>
      </c>
      <c r="C217" s="21" t="n">
        <v>-1.88</v>
      </c>
    </row>
    <row r="218" customFormat="false" ht="15.75" hidden="false" customHeight="false" outlineLevel="0" collapsed="false">
      <c r="A218" s="16" t="s">
        <v>547</v>
      </c>
      <c r="B218" s="16" t="s">
        <v>548</v>
      </c>
      <c r="C218" s="21" t="n">
        <v>-0.59</v>
      </c>
    </row>
    <row r="219" customFormat="false" ht="15.75" hidden="false" customHeight="false" outlineLevel="0" collapsed="false">
      <c r="A219" s="16" t="s">
        <v>549</v>
      </c>
      <c r="B219" s="16" t="s">
        <v>550</v>
      </c>
      <c r="C219" s="21" t="n">
        <v>-3.02</v>
      </c>
    </row>
    <row r="220" customFormat="false" ht="15.75" hidden="false" customHeight="false" outlineLevel="0" collapsed="false">
      <c r="A220" s="16" t="s">
        <v>551</v>
      </c>
      <c r="B220" s="16" t="s">
        <v>552</v>
      </c>
      <c r="C220" s="21" t="n">
        <v>-1.53</v>
      </c>
    </row>
    <row r="221" customFormat="false" ht="15.75" hidden="false" customHeight="false" outlineLevel="0" collapsed="false">
      <c r="A221" s="16" t="s">
        <v>553</v>
      </c>
      <c r="B221" s="16" t="s">
        <v>554</v>
      </c>
      <c r="C221" s="21" t="n">
        <v>0.28</v>
      </c>
    </row>
    <row r="222" customFormat="false" ht="15.75" hidden="false" customHeight="false" outlineLevel="0" collapsed="false">
      <c r="A222" s="16" t="s">
        <v>555</v>
      </c>
      <c r="B222" s="16" t="s">
        <v>556</v>
      </c>
      <c r="C222" s="21" t="n">
        <v>-1.37</v>
      </c>
    </row>
    <row r="223" customFormat="false" ht="15.75" hidden="false" customHeight="false" outlineLevel="0" collapsed="false">
      <c r="A223" s="16" t="s">
        <v>557</v>
      </c>
      <c r="B223" s="16" t="s">
        <v>558</v>
      </c>
      <c r="C223" s="21" t="n">
        <v>0.22</v>
      </c>
    </row>
    <row r="224" customFormat="false" ht="15.75" hidden="false" customHeight="false" outlineLevel="0" collapsed="false">
      <c r="A224" s="16" t="s">
        <v>559</v>
      </c>
      <c r="B224" s="16" t="s">
        <v>560</v>
      </c>
      <c r="C224" s="21" t="n">
        <v>-1.21</v>
      </c>
    </row>
    <row r="225" customFormat="false" ht="15.75" hidden="false" customHeight="false" outlineLevel="0" collapsed="false">
      <c r="A225" s="16" t="s">
        <v>561</v>
      </c>
      <c r="B225" s="16" t="s">
        <v>562</v>
      </c>
      <c r="C225" s="21" t="n">
        <v>-1.54</v>
      </c>
    </row>
    <row r="226" customFormat="false" ht="15.75" hidden="false" customHeight="false" outlineLevel="0" collapsed="false">
      <c r="A226" s="16" t="s">
        <v>563</v>
      </c>
      <c r="B226" s="16" t="s">
        <v>564</v>
      </c>
      <c r="C226" s="21" t="n">
        <v>-1.62</v>
      </c>
    </row>
    <row r="227" customFormat="false" ht="15.75" hidden="false" customHeight="false" outlineLevel="0" collapsed="false">
      <c r="A227" s="16" t="s">
        <v>565</v>
      </c>
      <c r="B227" s="16" t="s">
        <v>566</v>
      </c>
      <c r="C227" s="21" t="n">
        <v>-1.48</v>
      </c>
    </row>
    <row r="228" customFormat="false" ht="15.75" hidden="false" customHeight="false" outlineLevel="0" collapsed="false">
      <c r="A228" s="16" t="s">
        <v>567</v>
      </c>
      <c r="B228" s="16" t="s">
        <v>568</v>
      </c>
      <c r="C228" s="21" t="n">
        <v>-1.01</v>
      </c>
    </row>
    <row r="229" customFormat="false" ht="15.75" hidden="false" customHeight="false" outlineLevel="0" collapsed="false">
      <c r="A229" s="16" t="s">
        <v>569</v>
      </c>
      <c r="B229" s="16" t="s">
        <v>570</v>
      </c>
      <c r="C229" s="21" t="n">
        <v>-3.17</v>
      </c>
    </row>
    <row r="230" customFormat="false" ht="15.75" hidden="false" customHeight="false" outlineLevel="0" collapsed="false">
      <c r="A230" s="16" t="s">
        <v>571</v>
      </c>
      <c r="B230" s="16" t="s">
        <v>572</v>
      </c>
      <c r="C230" s="21" t="n">
        <v>-1.63</v>
      </c>
    </row>
    <row r="231" customFormat="false" ht="15.75" hidden="false" customHeight="false" outlineLevel="0" collapsed="false">
      <c r="A231" s="16" t="s">
        <v>573</v>
      </c>
      <c r="B231" s="16" t="s">
        <v>574</v>
      </c>
      <c r="C231" s="21" t="n">
        <v>-0.21</v>
      </c>
    </row>
    <row r="232" customFormat="false" ht="15.75" hidden="false" customHeight="false" outlineLevel="0" collapsed="false">
      <c r="A232" s="16" t="s">
        <v>575</v>
      </c>
      <c r="B232" s="16" t="s">
        <v>576</v>
      </c>
      <c r="C232" s="21" t="n">
        <v>-0.17</v>
      </c>
    </row>
    <row r="233" customFormat="false" ht="15.75" hidden="false" customHeight="false" outlineLevel="0" collapsed="false">
      <c r="A233" s="16" t="s">
        <v>577</v>
      </c>
      <c r="B233" s="16" t="s">
        <v>578</v>
      </c>
      <c r="C233" s="21" t="n">
        <v>-0.8</v>
      </c>
    </row>
    <row r="234" customFormat="false" ht="15.75" hidden="false" customHeight="false" outlineLevel="0" collapsed="false">
      <c r="A234" s="16" t="s">
        <v>579</v>
      </c>
      <c r="B234" s="16" t="s">
        <v>580</v>
      </c>
      <c r="C234" s="21" t="n">
        <v>-1.1</v>
      </c>
    </row>
    <row r="235" customFormat="false" ht="15.75" hidden="false" customHeight="false" outlineLevel="0" collapsed="false">
      <c r="A235" s="16" t="s">
        <v>581</v>
      </c>
      <c r="B235" s="16" t="s">
        <v>582</v>
      </c>
      <c r="C235" s="21" t="n">
        <v>1.03</v>
      </c>
    </row>
    <row r="236" customFormat="false" ht="15.75" hidden="false" customHeight="false" outlineLevel="0" collapsed="false">
      <c r="A236" s="16" t="s">
        <v>583</v>
      </c>
      <c r="B236" s="16" t="s">
        <v>584</v>
      </c>
      <c r="C236" s="21" t="n">
        <v>-0.32</v>
      </c>
    </row>
    <row r="237" customFormat="false" ht="15.75" hidden="false" customHeight="false" outlineLevel="0" collapsed="false">
      <c r="A237" s="16" t="s">
        <v>585</v>
      </c>
      <c r="B237" s="16" t="s">
        <v>586</v>
      </c>
      <c r="C237" s="21" t="n">
        <v>-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20.28"/>
    <col collapsed="false" customWidth="true" hidden="false" outlineLevel="0" max="2" min="2" style="16" width="48.41"/>
    <col collapsed="false" customWidth="true" hidden="false" outlineLevel="0" max="3" min="3" style="16" width="24.7"/>
    <col collapsed="false" customWidth="false" hidden="false" outlineLevel="0" max="257" min="4" style="16" width="9.14"/>
  </cols>
  <sheetData>
    <row r="1" customFormat="false" ht="18.75" hidden="false" customHeight="false" outlineLevel="0" collapsed="false">
      <c r="A1" s="17" t="s">
        <v>621</v>
      </c>
    </row>
    <row r="3" customFormat="false" ht="15.75" hidden="false" customHeight="false" outlineLevel="0" collapsed="false">
      <c r="A3" s="22" t="s">
        <v>622</v>
      </c>
    </row>
    <row r="4" customFormat="false" ht="15.75" hidden="false" customHeight="false" outlineLevel="0" collapsed="false">
      <c r="A4" s="16" t="s">
        <v>623</v>
      </c>
    </row>
    <row r="7" customFormat="false" ht="15.75" hidden="false" customHeight="false" outlineLevel="0" collapsed="false">
      <c r="A7" s="16" t="s">
        <v>39</v>
      </c>
    </row>
    <row r="10" s="26" customFormat="true" ht="15.75" hidden="false" customHeight="false" outlineLevel="0" collapsed="false">
      <c r="A10" s="23" t="s">
        <v>40</v>
      </c>
      <c r="B10" s="24" t="s">
        <v>41</v>
      </c>
      <c r="C10" s="25" t="s">
        <v>624</v>
      </c>
    </row>
    <row r="11" s="26" customFormat="true" ht="15.75" hidden="false" customHeight="false" outlineLevel="0" collapsed="false">
      <c r="A11" s="23"/>
      <c r="B11" s="24"/>
      <c r="C11" s="25"/>
    </row>
    <row r="12" customFormat="false" ht="15.75" hidden="false" customHeight="false" outlineLevel="0" collapsed="false">
      <c r="A12" s="27" t="s">
        <v>625</v>
      </c>
      <c r="B12" s="27" t="s">
        <v>626</v>
      </c>
      <c r="C12" s="28" t="n">
        <v>150</v>
      </c>
    </row>
    <row r="13" customFormat="false" ht="15.75" hidden="false" customHeight="false" outlineLevel="0" collapsed="false">
      <c r="A13" s="27" t="s">
        <v>627</v>
      </c>
      <c r="B13" s="27" t="s">
        <v>628</v>
      </c>
      <c r="C13" s="28" t="n">
        <v>129.850746268657</v>
      </c>
    </row>
    <row r="14" customFormat="false" ht="15.75" hidden="false" customHeight="false" outlineLevel="0" collapsed="false">
      <c r="A14" s="27" t="s">
        <v>629</v>
      </c>
      <c r="B14" s="27" t="s">
        <v>630</v>
      </c>
      <c r="C14" s="28" t="n">
        <v>97.0149253731343</v>
      </c>
    </row>
    <row r="15" customFormat="false" ht="15.75" hidden="false" customHeight="false" outlineLevel="0" collapsed="false">
      <c r="A15" s="27" t="s">
        <v>631</v>
      </c>
      <c r="B15" s="27" t="s">
        <v>632</v>
      </c>
      <c r="C15" s="28" t="n">
        <v>123.880597014925</v>
      </c>
    </row>
    <row r="16" customFormat="false" ht="15.75" hidden="false" customHeight="false" outlineLevel="0" collapsed="false">
      <c r="A16" s="27" t="s">
        <v>633</v>
      </c>
      <c r="B16" s="27" t="s">
        <v>634</v>
      </c>
      <c r="C16" s="28" t="n">
        <v>93.2835820895522</v>
      </c>
    </row>
    <row r="17" customFormat="false" ht="15.75" hidden="false" customHeight="false" outlineLevel="0" collapsed="false">
      <c r="A17" s="27" t="s">
        <v>635</v>
      </c>
      <c r="B17" s="27" t="s">
        <v>636</v>
      </c>
      <c r="C17" s="28" t="n">
        <v>89.5522388059702</v>
      </c>
    </row>
    <row r="18" customFormat="false" ht="15.75" hidden="false" customHeight="false" outlineLevel="0" collapsed="false">
      <c r="A18" s="27" t="s">
        <v>637</v>
      </c>
      <c r="B18" s="27" t="s">
        <v>638</v>
      </c>
      <c r="C18" s="28" t="n">
        <v>130.597014925373</v>
      </c>
    </row>
    <row r="19" customFormat="false" ht="15.75" hidden="false" customHeight="false" outlineLevel="0" collapsed="false">
      <c r="A19" s="27" t="s">
        <v>639</v>
      </c>
      <c r="B19" s="27" t="s">
        <v>640</v>
      </c>
      <c r="C19" s="28" t="n">
        <v>141.791044776119</v>
      </c>
    </row>
    <row r="20" customFormat="false" ht="15.75" hidden="false" customHeight="false" outlineLevel="0" collapsed="false">
      <c r="A20" s="27" t="s">
        <v>641</v>
      </c>
      <c r="B20" s="27" t="s">
        <v>642</v>
      </c>
      <c r="C20" s="28" t="n">
        <v>132.089552238806</v>
      </c>
    </row>
    <row r="21" customFormat="false" ht="15.75" hidden="false" customHeight="false" outlineLevel="0" collapsed="false">
      <c r="A21" s="27" t="s">
        <v>643</v>
      </c>
      <c r="B21" s="27" t="s">
        <v>644</v>
      </c>
      <c r="C21" s="28" t="n">
        <v>76.865671641791</v>
      </c>
    </row>
    <row r="22" customFormat="false" ht="15.75" hidden="false" customHeight="false" outlineLevel="0" collapsed="false">
      <c r="A22" s="27" t="s">
        <v>645</v>
      </c>
      <c r="B22" s="27" t="s">
        <v>646</v>
      </c>
      <c r="C22" s="28" t="n">
        <v>108.955223880597</v>
      </c>
    </row>
    <row r="23" customFormat="false" ht="15.75" hidden="false" customHeight="false" outlineLevel="0" collapsed="false">
      <c r="A23" s="27" t="s">
        <v>647</v>
      </c>
      <c r="B23" s="27" t="s">
        <v>648</v>
      </c>
      <c r="C23" s="28" t="n">
        <v>78.3582089552239</v>
      </c>
    </row>
    <row r="24" customFormat="false" ht="15.75" hidden="false" customHeight="false" outlineLevel="0" collapsed="false">
      <c r="A24" s="27" t="s">
        <v>649</v>
      </c>
      <c r="B24" s="27" t="s">
        <v>650</v>
      </c>
      <c r="C24" s="28" t="n">
        <v>63.4328358208955</v>
      </c>
    </row>
    <row r="25" customFormat="false" ht="15.75" hidden="false" customHeight="false" outlineLevel="0" collapsed="false">
      <c r="A25" s="27" t="s">
        <v>651</v>
      </c>
      <c r="B25" s="27" t="s">
        <v>652</v>
      </c>
      <c r="C25" s="28" t="n">
        <v>76.865671641791</v>
      </c>
    </row>
    <row r="26" customFormat="false" ht="15.75" hidden="false" customHeight="false" outlineLevel="0" collapsed="false">
      <c r="A26" s="27" t="s">
        <v>653</v>
      </c>
      <c r="B26" s="27" t="s">
        <v>654</v>
      </c>
      <c r="C26" s="28" t="n">
        <v>72.3880597014925</v>
      </c>
    </row>
    <row r="27" customFormat="false" ht="15.75" hidden="false" customHeight="false" outlineLevel="0" collapsed="false">
      <c r="A27" s="27" t="s">
        <v>655</v>
      </c>
      <c r="B27" s="27" t="s">
        <v>656</v>
      </c>
      <c r="C27" s="28" t="n">
        <v>92.5373134328358</v>
      </c>
    </row>
    <row r="28" customFormat="false" ht="15.75" hidden="false" customHeight="false" outlineLevel="0" collapsed="false">
      <c r="A28" s="27" t="s">
        <v>657</v>
      </c>
      <c r="B28" s="27" t="s">
        <v>658</v>
      </c>
      <c r="C28" s="28" t="n">
        <v>70.8955223880597</v>
      </c>
    </row>
    <row r="29" customFormat="false" ht="15.75" hidden="false" customHeight="false" outlineLevel="0" collapsed="false">
      <c r="A29" s="27" t="s">
        <v>659</v>
      </c>
      <c r="B29" s="27" t="s">
        <v>660</v>
      </c>
      <c r="C29" s="28" t="n">
        <v>73.134328358209</v>
      </c>
    </row>
    <row r="30" customFormat="false" ht="15.75" hidden="false" customHeight="false" outlineLevel="0" collapsed="false">
      <c r="A30" s="27" t="s">
        <v>661</v>
      </c>
      <c r="B30" s="27" t="s">
        <v>662</v>
      </c>
      <c r="C30" s="28" t="n">
        <v>71.6417910447761</v>
      </c>
    </row>
    <row r="31" customFormat="false" ht="15.75" hidden="false" customHeight="false" outlineLevel="0" collapsed="false">
      <c r="A31" s="27" t="s">
        <v>663</v>
      </c>
      <c r="B31" s="27" t="s">
        <v>664</v>
      </c>
      <c r="C31" s="28" t="n">
        <v>63.4328358208955</v>
      </c>
    </row>
    <row r="32" customFormat="false" ht="15.75" hidden="false" customHeight="false" outlineLevel="0" collapsed="false">
      <c r="A32" s="27" t="s">
        <v>665</v>
      </c>
      <c r="B32" s="27" t="s">
        <v>666</v>
      </c>
      <c r="C32" s="28" t="n">
        <v>43.2835820895522</v>
      </c>
    </row>
    <row r="33" customFormat="false" ht="15.75" hidden="false" customHeight="false" outlineLevel="0" collapsed="false">
      <c r="A33" s="27" t="s">
        <v>667</v>
      </c>
      <c r="B33" s="27" t="s">
        <v>668</v>
      </c>
      <c r="C33" s="28" t="n">
        <v>62.6865671641791</v>
      </c>
    </row>
    <row r="34" customFormat="false" ht="15.75" hidden="false" customHeight="false" outlineLevel="0" collapsed="false">
      <c r="A34" s="27" t="s">
        <v>669</v>
      </c>
      <c r="B34" s="27" t="s">
        <v>670</v>
      </c>
      <c r="C34" s="28" t="n">
        <v>38.0597014925373</v>
      </c>
    </row>
    <row r="35" customFormat="false" ht="15.75" hidden="false" customHeight="false" outlineLevel="0" collapsed="false">
      <c r="A35" s="27" t="s">
        <v>671</v>
      </c>
      <c r="B35" s="27" t="s">
        <v>672</v>
      </c>
      <c r="C35" s="28" t="n">
        <v>53.7313432835821</v>
      </c>
    </row>
    <row r="36" customFormat="false" ht="15.75" hidden="false" customHeight="false" outlineLevel="0" collapsed="false">
      <c r="A36" s="27" t="s">
        <v>673</v>
      </c>
      <c r="B36" s="27" t="s">
        <v>674</v>
      </c>
      <c r="C36" s="28" t="n">
        <v>46.2686567164179</v>
      </c>
    </row>
    <row r="37" customFormat="false" ht="15.75" hidden="false" customHeight="false" outlineLevel="0" collapsed="false">
      <c r="A37" s="27" t="s">
        <v>675</v>
      </c>
      <c r="B37" s="27" t="s">
        <v>676</v>
      </c>
      <c r="C37" s="28" t="n">
        <v>50.7462686567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8.99"/>
    <col collapsed="false" customWidth="true" hidden="false" outlineLevel="0" max="2" min="2" style="8" width="19.99"/>
    <col collapsed="false" customWidth="true" hidden="false" outlineLevel="0" max="3" min="3" style="8" width="30.28"/>
    <col collapsed="false" customWidth="true" hidden="false" outlineLevel="0" max="4" min="4" style="8" width="21.56"/>
    <col collapsed="false" customWidth="false" hidden="false" outlineLevel="0" max="257" min="5" style="8" width="9.14"/>
  </cols>
  <sheetData>
    <row r="1" customFormat="false" ht="15.75" hidden="false" customHeight="true" outlineLevel="0" collapsed="false">
      <c r="A1" s="9" t="s">
        <v>677</v>
      </c>
    </row>
    <row r="3" customFormat="false" ht="15.75" hidden="false" customHeight="true" outlineLevel="0" collapsed="false">
      <c r="A3" s="8" t="s">
        <v>678</v>
      </c>
    </row>
    <row r="4" customFormat="false" ht="15.75" hidden="false" customHeight="true" outlineLevel="0" collapsed="false">
      <c r="A4" s="8" t="s">
        <v>679</v>
      </c>
    </row>
    <row r="6" customFormat="false" ht="15.75" hidden="false" customHeight="true" outlineLevel="0" collapsed="false">
      <c r="A6" s="8" t="s">
        <v>680</v>
      </c>
    </row>
    <row r="7" customFormat="false" ht="15.75" hidden="false" customHeight="true" outlineLevel="0" collapsed="false">
      <c r="A7" s="8" t="s">
        <v>681</v>
      </c>
    </row>
    <row r="10" s="13" customFormat="true" ht="15.75" hidden="false" customHeight="true" outlineLevel="0" collapsed="false">
      <c r="A10" s="29" t="s">
        <v>682</v>
      </c>
      <c r="B10" s="29" t="s">
        <v>683</v>
      </c>
      <c r="C10" s="30" t="s">
        <v>624</v>
      </c>
    </row>
    <row r="11" customFormat="false" ht="15.75" hidden="false" customHeight="true" outlineLevel="0" collapsed="false">
      <c r="A11" s="31"/>
      <c r="B11" s="31"/>
      <c r="C11" s="32"/>
    </row>
    <row r="12" customFormat="false" ht="15.75" hidden="false" customHeight="true" outlineLevel="0" collapsed="false">
      <c r="A12" s="33" t="s">
        <v>684</v>
      </c>
      <c r="B12" s="33" t="s">
        <v>685</v>
      </c>
      <c r="C12" s="34" t="n">
        <v>161.392427063</v>
      </c>
      <c r="D12" s="35"/>
      <c r="E12" s="33"/>
    </row>
    <row r="13" customFormat="false" ht="15.75" hidden="false" customHeight="true" outlineLevel="0" collapsed="false">
      <c r="A13" s="33" t="s">
        <v>684</v>
      </c>
      <c r="B13" s="33" t="s">
        <v>686</v>
      </c>
      <c r="C13" s="34" t="n">
        <v>98.2525032655</v>
      </c>
      <c r="D13" s="35"/>
      <c r="E13" s="33"/>
    </row>
    <row r="14" customFormat="false" ht="15.75" hidden="false" customHeight="true" outlineLevel="0" collapsed="false">
      <c r="A14" s="33" t="s">
        <v>684</v>
      </c>
      <c r="B14" s="33" t="s">
        <v>687</v>
      </c>
      <c r="C14" s="34" t="n">
        <v>92.2125888913</v>
      </c>
      <c r="D14" s="35"/>
      <c r="E14" s="33"/>
    </row>
    <row r="15" customFormat="false" ht="15.75" hidden="false" customHeight="true" outlineLevel="0" collapsed="false">
      <c r="A15" s="33" t="s">
        <v>684</v>
      </c>
      <c r="B15" s="33" t="s">
        <v>688</v>
      </c>
      <c r="C15" s="34" t="n">
        <v>87.9777650098</v>
      </c>
      <c r="D15" s="35"/>
      <c r="E15" s="33"/>
    </row>
    <row r="16" customFormat="false" ht="15.75" hidden="false" customHeight="true" outlineLevel="0" collapsed="false">
      <c r="A16" s="33" t="s">
        <v>684</v>
      </c>
      <c r="B16" s="33" t="s">
        <v>689</v>
      </c>
      <c r="C16" s="34" t="n">
        <v>135.376687817</v>
      </c>
      <c r="D16" s="35"/>
      <c r="E16" s="33"/>
    </row>
    <row r="17" customFormat="false" ht="15.75" hidden="false" customHeight="true" outlineLevel="0" collapsed="false">
      <c r="A17" s="33" t="s">
        <v>684</v>
      </c>
      <c r="B17" s="33" t="s">
        <v>690</v>
      </c>
      <c r="C17" s="34" t="n">
        <v>223.775130695</v>
      </c>
      <c r="D17" s="35"/>
      <c r="E17" s="33"/>
    </row>
    <row r="18" customFormat="false" ht="15.75" hidden="false" customHeight="true" outlineLevel="0" collapsed="false">
      <c r="A18" s="33" t="s">
        <v>684</v>
      </c>
      <c r="B18" s="33" t="s">
        <v>691</v>
      </c>
      <c r="C18" s="34" t="n">
        <v>80.5916814547</v>
      </c>
      <c r="D18" s="35"/>
      <c r="E18" s="33"/>
    </row>
    <row r="19" customFormat="false" ht="15.75" hidden="false" customHeight="true" outlineLevel="0" collapsed="false">
      <c r="A19" s="33" t="s">
        <v>684</v>
      </c>
      <c r="B19" s="33" t="s">
        <v>692</v>
      </c>
      <c r="C19" s="34" t="s">
        <v>614</v>
      </c>
      <c r="D19" s="35"/>
      <c r="E19" s="33"/>
    </row>
    <row r="20" customFormat="false" ht="15.75" hidden="false" customHeight="true" outlineLevel="0" collapsed="false">
      <c r="A20" s="33" t="s">
        <v>684</v>
      </c>
      <c r="B20" s="33" t="s">
        <v>693</v>
      </c>
      <c r="C20" s="34" t="n">
        <v>101.125860589</v>
      </c>
      <c r="D20" s="35"/>
      <c r="E20" s="33"/>
    </row>
    <row r="21" customFormat="false" ht="15.75" hidden="false" customHeight="true" outlineLevel="0" collapsed="false">
      <c r="A21" s="33" t="s">
        <v>684</v>
      </c>
      <c r="B21" s="33" t="s">
        <v>694</v>
      </c>
      <c r="C21" s="34" t="n">
        <v>75.8724406331</v>
      </c>
      <c r="D21" s="35"/>
      <c r="E21" s="33"/>
    </row>
    <row r="22" customFormat="false" ht="15.75" hidden="false" customHeight="true" outlineLevel="0" collapsed="false">
      <c r="A22" s="33" t="s">
        <v>684</v>
      </c>
      <c r="B22" s="33" t="s">
        <v>695</v>
      </c>
      <c r="C22" s="34" t="n">
        <v>89.5177009667</v>
      </c>
      <c r="D22" s="35"/>
      <c r="E22" s="33"/>
    </row>
    <row r="23" customFormat="false" ht="15.75" hidden="false" customHeight="true" outlineLevel="0" collapsed="false">
      <c r="A23" s="33" t="s">
        <v>684</v>
      </c>
      <c r="B23" s="33" t="s">
        <v>696</v>
      </c>
      <c r="C23" s="34" t="n">
        <v>145.901283231</v>
      </c>
      <c r="D23" s="35"/>
      <c r="E23" s="33"/>
    </row>
    <row r="24" customFormat="false" ht="15.75" hidden="false" customHeight="true" outlineLevel="0" collapsed="false">
      <c r="A24" s="33" t="s">
        <v>684</v>
      </c>
      <c r="B24" s="33" t="s">
        <v>697</v>
      </c>
      <c r="C24" s="34" t="n">
        <v>155.176592852</v>
      </c>
      <c r="D24" s="35"/>
      <c r="E24" s="33"/>
    </row>
    <row r="25" customFormat="false" ht="15.75" hidden="false" customHeight="true" outlineLevel="0" collapsed="false">
      <c r="A25" s="35"/>
      <c r="B25" s="33"/>
      <c r="C25" s="33"/>
      <c r="D25" s="35"/>
      <c r="E25" s="33"/>
      <c r="F25" s="35"/>
    </row>
    <row r="26" customFormat="false" ht="15.75" hidden="false" customHeight="true" outlineLevel="0" collapsed="false">
      <c r="A26" s="33" t="s">
        <v>698</v>
      </c>
      <c r="B26" s="33" t="s">
        <v>699</v>
      </c>
      <c r="C26" s="34" t="n">
        <v>36.6066232941</v>
      </c>
      <c r="D26" s="35"/>
      <c r="E26" s="33"/>
    </row>
    <row r="27" customFormat="false" ht="15.75" hidden="false" customHeight="true" outlineLevel="0" collapsed="false">
      <c r="A27" s="33" t="s">
        <v>698</v>
      </c>
      <c r="B27" s="33" t="s">
        <v>700</v>
      </c>
      <c r="C27" s="34" t="n">
        <v>34.4241975008</v>
      </c>
      <c r="D27" s="35"/>
      <c r="E27" s="33"/>
    </row>
    <row r="28" customFormat="false" ht="15.75" hidden="false" customHeight="true" outlineLevel="0" collapsed="false">
      <c r="A28" s="33" t="s">
        <v>698</v>
      </c>
      <c r="B28" s="33" t="s">
        <v>701</v>
      </c>
      <c r="C28" s="34" t="n">
        <v>37.5091685404</v>
      </c>
      <c r="D28" s="35"/>
      <c r="E28" s="33"/>
    </row>
    <row r="29" customFormat="false" ht="15.75" hidden="false" customHeight="true" outlineLevel="0" collapsed="false">
      <c r="A29" s="33" t="s">
        <v>698</v>
      </c>
      <c r="B29" s="33" t="s">
        <v>702</v>
      </c>
      <c r="C29" s="34" t="n">
        <v>252.79425497</v>
      </c>
      <c r="D29" s="35"/>
      <c r="E29" s="33"/>
    </row>
    <row r="30" customFormat="false" ht="15.75" hidden="false" customHeight="true" outlineLevel="0" collapsed="false">
      <c r="A30" s="33" t="s">
        <v>698</v>
      </c>
      <c r="B30" s="33" t="s">
        <v>703</v>
      </c>
      <c r="C30" s="34" t="n">
        <v>15.7894426843</v>
      </c>
      <c r="D30" s="35"/>
      <c r="E30" s="33"/>
    </row>
    <row r="31" customFormat="false" ht="15.75" hidden="false" customHeight="true" outlineLevel="0" collapsed="false">
      <c r="A31" s="33" t="s">
        <v>698</v>
      </c>
      <c r="B31" s="33" t="s">
        <v>704</v>
      </c>
      <c r="C31" s="34" t="n">
        <v>35.1125794684</v>
      </c>
      <c r="D31" s="35"/>
      <c r="E31" s="33"/>
    </row>
    <row r="32" customFormat="false" ht="15.75" hidden="false" customHeight="true" outlineLevel="0" collapsed="false">
      <c r="A32" s="33" t="s">
        <v>698</v>
      </c>
      <c r="B32" s="33" t="s">
        <v>705</v>
      </c>
      <c r="C32" s="34" t="n">
        <v>45.1680553196</v>
      </c>
      <c r="D32" s="35"/>
      <c r="E32" s="33"/>
    </row>
    <row r="33" customFormat="false" ht="15.75" hidden="false" customHeight="true" outlineLevel="0" collapsed="false">
      <c r="A33" s="33" t="s">
        <v>698</v>
      </c>
      <c r="B33" s="33" t="s">
        <v>706</v>
      </c>
      <c r="C33" s="34" t="n">
        <v>34.9111640038</v>
      </c>
      <c r="D33" s="35"/>
      <c r="E33" s="33"/>
    </row>
    <row r="34" customFormat="false" ht="15.75" hidden="false" customHeight="true" outlineLevel="0" collapsed="false">
      <c r="A34" s="33" t="s">
        <v>698</v>
      </c>
      <c r="B34" s="33" t="s">
        <v>707</v>
      </c>
      <c r="C34" s="34" t="n">
        <v>77.8152075191</v>
      </c>
      <c r="D34" s="35"/>
      <c r="E34" s="33"/>
    </row>
    <row r="35" customFormat="false" ht="15.75" hidden="false" customHeight="true" outlineLevel="0" collapsed="false">
      <c r="A35" s="33" t="s">
        <v>698</v>
      </c>
      <c r="B35" s="33" t="s">
        <v>708</v>
      </c>
      <c r="C35" s="34" t="n">
        <v>30.9032512152</v>
      </c>
      <c r="D35" s="35"/>
      <c r="E35" s="33"/>
    </row>
    <row r="36" customFormat="false" ht="15.75" hidden="false" customHeight="true" outlineLevel="0" collapsed="false">
      <c r="A36" s="33" t="s">
        <v>698</v>
      </c>
      <c r="B36" s="33" t="s">
        <v>709</v>
      </c>
      <c r="C36" s="34" t="n">
        <v>28.7131767334</v>
      </c>
      <c r="D36" s="35"/>
      <c r="E36" s="33"/>
    </row>
    <row r="37" customFormat="false" ht="15.75" hidden="false" customHeight="true" outlineLevel="0" collapsed="false">
      <c r="A37" s="33" t="s">
        <v>698</v>
      </c>
      <c r="B37" s="33" t="s">
        <v>710</v>
      </c>
      <c r="C37" s="34" t="n">
        <v>17.6225783681</v>
      </c>
      <c r="D37" s="35"/>
      <c r="E37" s="33"/>
    </row>
    <row r="38" customFormat="false" ht="15.75" hidden="false" customHeight="true" outlineLevel="0" collapsed="false">
      <c r="A38" s="33" t="s">
        <v>698</v>
      </c>
      <c r="B38" s="33" t="s">
        <v>711</v>
      </c>
      <c r="C38" s="34" t="n">
        <v>23.5401137258</v>
      </c>
      <c r="D38" s="35"/>
      <c r="E38" s="33"/>
    </row>
    <row r="39" customFormat="false" ht="15.75" hidden="false" customHeight="true" outlineLevel="0" collapsed="false">
      <c r="A39" s="33" t="s">
        <v>698</v>
      </c>
      <c r="B39" s="33" t="s">
        <v>712</v>
      </c>
      <c r="C39" s="34" t="n">
        <v>34.2125837849</v>
      </c>
      <c r="D39" s="35"/>
      <c r="E39" s="33"/>
    </row>
    <row r="40" customFormat="false" ht="15.75" hidden="false" customHeight="true" outlineLevel="0" collapsed="false">
      <c r="A40" s="33" t="s">
        <v>698</v>
      </c>
      <c r="B40" s="33" t="s">
        <v>713</v>
      </c>
      <c r="C40" s="34" t="n">
        <v>24.9168776608</v>
      </c>
      <c r="D40" s="35"/>
      <c r="E40" s="33"/>
    </row>
    <row r="41" customFormat="false" ht="15.75" hidden="false" customHeight="true" outlineLevel="0" collapsed="false">
      <c r="A41" s="33" t="s">
        <v>698</v>
      </c>
      <c r="B41" s="33" t="s">
        <v>714</v>
      </c>
      <c r="C41" s="34" t="n">
        <v>22.1709984793</v>
      </c>
      <c r="D41" s="35"/>
      <c r="E41" s="33"/>
    </row>
    <row r="42" customFormat="false" ht="15.75" hidden="false" customHeight="true" outlineLevel="0" collapsed="false">
      <c r="A42" s="33" t="s">
        <v>698</v>
      </c>
      <c r="B42" s="33" t="s">
        <v>715</v>
      </c>
      <c r="C42" s="34" t="n">
        <v>24.9500219777</v>
      </c>
      <c r="D42" s="35"/>
      <c r="E42" s="33"/>
    </row>
    <row r="43" customFormat="false" ht="15.75" hidden="false" customHeight="true" outlineLevel="0" collapsed="false">
      <c r="A43" s="33" t="s">
        <v>698</v>
      </c>
      <c r="B43" s="33" t="s">
        <v>716</v>
      </c>
      <c r="C43" s="34" t="n">
        <v>22.3163235613</v>
      </c>
      <c r="D43" s="35"/>
      <c r="E43" s="33"/>
    </row>
    <row r="44" customFormat="false" ht="15.75" hidden="false" customHeight="true" outlineLevel="0" collapsed="false">
      <c r="A44" s="33" t="s">
        <v>698</v>
      </c>
      <c r="B44" s="33" t="s">
        <v>717</v>
      </c>
      <c r="C44" s="34" t="n">
        <v>65.4676746724</v>
      </c>
      <c r="D44" s="35"/>
      <c r="E44" s="33"/>
    </row>
    <row r="45" customFormat="false" ht="15.75" hidden="false" customHeight="true" outlineLevel="0" collapsed="false">
      <c r="A45" s="33" t="s">
        <v>698</v>
      </c>
      <c r="B45" s="33" t="s">
        <v>718</v>
      </c>
      <c r="C45" s="34" t="n">
        <v>16.684339242</v>
      </c>
      <c r="D45" s="35"/>
      <c r="E45" s="33"/>
    </row>
    <row r="46" customFormat="false" ht="15.75" hidden="false" customHeight="true" outlineLevel="0" collapsed="false">
      <c r="A46" s="33" t="s">
        <v>698</v>
      </c>
      <c r="B46" s="33" t="s">
        <v>719</v>
      </c>
      <c r="C46" s="34" t="n">
        <v>23.5477624143</v>
      </c>
      <c r="D46" s="35"/>
      <c r="E46" s="33"/>
    </row>
    <row r="47" customFormat="false" ht="15.75" hidden="false" customHeight="true" outlineLevel="0" collapsed="false">
      <c r="A47" s="33" t="s">
        <v>698</v>
      </c>
      <c r="B47" s="33" t="s">
        <v>720</v>
      </c>
      <c r="C47" s="34" t="n">
        <v>40.6043378313</v>
      </c>
      <c r="D47" s="35"/>
      <c r="E47" s="33"/>
    </row>
    <row r="48" customFormat="false" ht="15.75" hidden="false" customHeight="true" outlineLevel="0" collapsed="false">
      <c r="A48" s="33" t="s">
        <v>698</v>
      </c>
      <c r="B48" s="33" t="s">
        <v>721</v>
      </c>
      <c r="C48" s="34" t="n">
        <v>42.893845264</v>
      </c>
      <c r="D48" s="35"/>
      <c r="E48" s="33"/>
    </row>
    <row r="49" customFormat="false" ht="15.75" hidden="false" customHeight="true" outlineLevel="0" collapsed="false">
      <c r="A49" s="33" t="s">
        <v>698</v>
      </c>
      <c r="B49" s="33" t="s">
        <v>722</v>
      </c>
      <c r="C49" s="34" t="n">
        <v>28.9757817062</v>
      </c>
      <c r="D49" s="35"/>
      <c r="E49" s="33"/>
    </row>
    <row r="50" customFormat="false" ht="15.75" hidden="false" customHeight="true" outlineLevel="0" collapsed="false">
      <c r="A50" s="33" t="s">
        <v>698</v>
      </c>
      <c r="B50" s="33" t="s">
        <v>723</v>
      </c>
      <c r="C50" s="34" t="n">
        <v>30.9134494666</v>
      </c>
      <c r="D50" s="35"/>
      <c r="E50" s="33"/>
    </row>
    <row r="51" customFormat="false" ht="15.75" hidden="false" customHeight="true" outlineLevel="0" collapsed="false">
      <c r="A51" s="33" t="s">
        <v>698</v>
      </c>
      <c r="B51" s="33" t="s">
        <v>724</v>
      </c>
      <c r="C51" s="34" t="n">
        <v>38.4321102894</v>
      </c>
      <c r="D51" s="35"/>
      <c r="E51" s="33"/>
    </row>
    <row r="52" customFormat="false" ht="15.75" hidden="false" customHeight="true" outlineLevel="0" collapsed="false">
      <c r="A52" s="33" t="s">
        <v>698</v>
      </c>
      <c r="B52" s="33" t="s">
        <v>725</v>
      </c>
      <c r="C52" s="34" t="n">
        <v>67.1478365857</v>
      </c>
      <c r="D52" s="35"/>
      <c r="E52" s="33"/>
    </row>
    <row r="53" customFormat="false" ht="15.75" hidden="false" customHeight="true" outlineLevel="0" collapsed="false">
      <c r="A53" s="33" t="s">
        <v>698</v>
      </c>
      <c r="B53" s="33" t="s">
        <v>726</v>
      </c>
      <c r="C53" s="34" t="n">
        <v>37.9349455351</v>
      </c>
      <c r="D53" s="35"/>
      <c r="E53" s="33"/>
    </row>
    <row r="54" customFormat="false" ht="15.75" hidden="false" customHeight="true" outlineLevel="0" collapsed="false">
      <c r="A54" s="33" t="s">
        <v>698</v>
      </c>
      <c r="B54" s="33" t="s">
        <v>727</v>
      </c>
      <c r="C54" s="34" t="n">
        <v>18.4282402263</v>
      </c>
      <c r="D54" s="35"/>
      <c r="E54" s="33"/>
    </row>
    <row r="55" customFormat="false" ht="15.75" hidden="false" customHeight="true" outlineLevel="0" collapsed="false">
      <c r="A55" s="33" t="s">
        <v>698</v>
      </c>
      <c r="B55" s="33" t="s">
        <v>728</v>
      </c>
      <c r="C55" s="34" t="n">
        <v>24.6848674421</v>
      </c>
      <c r="D55" s="35"/>
      <c r="E55" s="33"/>
    </row>
    <row r="56" customFormat="false" ht="15.75" hidden="false" customHeight="true" outlineLevel="0" collapsed="false">
      <c r="A56" s="33" t="s">
        <v>698</v>
      </c>
      <c r="B56" s="33" t="s">
        <v>729</v>
      </c>
      <c r="C56" s="34" t="n">
        <v>28.8457540012</v>
      </c>
      <c r="D56" s="35"/>
      <c r="E56" s="33"/>
    </row>
    <row r="57" customFormat="false" ht="15.75" hidden="false" customHeight="true" outlineLevel="0" collapsed="false">
      <c r="A57" s="33" t="s">
        <v>698</v>
      </c>
      <c r="B57" s="33" t="s">
        <v>730</v>
      </c>
      <c r="C57" s="34" t="n">
        <v>24.8607872782</v>
      </c>
      <c r="D57" s="35"/>
      <c r="E57" s="33"/>
    </row>
    <row r="58" customFormat="false" ht="15.75" hidden="false" customHeight="true" outlineLevel="0" collapsed="false">
      <c r="A58" s="35"/>
      <c r="B58" s="33"/>
      <c r="C58" s="33"/>
      <c r="D58" s="35"/>
      <c r="E58" s="33"/>
      <c r="F58" s="35"/>
    </row>
    <row r="59" customFormat="false" ht="15.75" hidden="false" customHeight="true" outlineLevel="0" collapsed="false">
      <c r="A59" s="33" t="s">
        <v>731</v>
      </c>
      <c r="B59" s="33" t="s">
        <v>732</v>
      </c>
      <c r="C59" s="34" t="n">
        <v>91.8836952846</v>
      </c>
      <c r="D59" s="35"/>
      <c r="E59" s="33"/>
    </row>
    <row r="60" customFormat="false" ht="15.75" hidden="false" customHeight="true" outlineLevel="0" collapsed="false">
      <c r="A60" s="33" t="s">
        <v>731</v>
      </c>
      <c r="B60" s="33" t="s">
        <v>733</v>
      </c>
      <c r="C60" s="34" t="n">
        <v>180.955222754</v>
      </c>
      <c r="D60" s="35"/>
      <c r="E60" s="33"/>
    </row>
    <row r="61" customFormat="false" ht="15.75" hidden="false" customHeight="true" outlineLevel="0" collapsed="false">
      <c r="A61" s="33" t="s">
        <v>731</v>
      </c>
      <c r="B61" s="33" t="s">
        <v>734</v>
      </c>
      <c r="C61" s="34" t="n">
        <v>101.885630316</v>
      </c>
      <c r="D61" s="35"/>
      <c r="E61" s="33"/>
    </row>
    <row r="62" customFormat="false" ht="15.75" hidden="false" customHeight="true" outlineLevel="0" collapsed="false">
      <c r="A62" s="33" t="s">
        <v>731</v>
      </c>
      <c r="B62" s="33" t="s">
        <v>735</v>
      </c>
      <c r="C62" s="34" t="n">
        <v>91.8327040278</v>
      </c>
      <c r="D62" s="35"/>
      <c r="E62" s="33"/>
    </row>
    <row r="63" customFormat="false" ht="15.75" hidden="false" customHeight="true" outlineLevel="0" collapsed="false">
      <c r="A63" s="33" t="s">
        <v>731</v>
      </c>
      <c r="B63" s="33" t="s">
        <v>736</v>
      </c>
      <c r="C63" s="34" t="n">
        <v>132.531375684</v>
      </c>
      <c r="D63" s="35"/>
      <c r="E63" s="33"/>
    </row>
    <row r="64" customFormat="false" ht="15.75" hidden="false" customHeight="true" outlineLevel="0" collapsed="false">
      <c r="A64" s="33" t="s">
        <v>731</v>
      </c>
      <c r="B64" s="33" t="s">
        <v>737</v>
      </c>
      <c r="C64" s="34" t="n">
        <v>131.710416449</v>
      </c>
      <c r="D64" s="35"/>
      <c r="E64" s="33"/>
    </row>
    <row r="65" customFormat="false" ht="15.75" hidden="false" customHeight="true" outlineLevel="0" collapsed="false">
      <c r="A65" s="33" t="s">
        <v>731</v>
      </c>
      <c r="B65" s="33" t="s">
        <v>738</v>
      </c>
      <c r="C65" s="34" t="n">
        <v>163.557005916</v>
      </c>
      <c r="D65" s="35"/>
      <c r="E65" s="33"/>
    </row>
    <row r="66" customFormat="false" ht="15.75" hidden="false" customHeight="true" outlineLevel="0" collapsed="false">
      <c r="A66" s="33" t="s">
        <v>731</v>
      </c>
      <c r="B66" s="33" t="s">
        <v>739</v>
      </c>
      <c r="C66" s="34" t="n">
        <v>184.603647182</v>
      </c>
      <c r="D66" s="35"/>
      <c r="E66" s="33"/>
    </row>
    <row r="67" customFormat="false" ht="15.75" hidden="false" customHeight="true" outlineLevel="0" collapsed="false">
      <c r="A67" s="33" t="s">
        <v>731</v>
      </c>
      <c r="B67" s="33" t="s">
        <v>740</v>
      </c>
      <c r="C67" s="34" t="n">
        <v>443.878890897</v>
      </c>
      <c r="D67" s="35"/>
      <c r="E67" s="33"/>
    </row>
    <row r="68" customFormat="false" ht="15.75" hidden="false" customHeight="true" outlineLevel="0" collapsed="false">
      <c r="A68" s="33" t="s">
        <v>731</v>
      </c>
      <c r="B68" s="33" t="s">
        <v>741</v>
      </c>
      <c r="C68" s="34" t="n">
        <v>100.774020917</v>
      </c>
      <c r="D68" s="35"/>
      <c r="E68" s="33"/>
    </row>
    <row r="69" customFormat="false" ht="15.75" hidden="false" customHeight="true" outlineLevel="0" collapsed="false">
      <c r="A69" s="33" t="s">
        <v>731</v>
      </c>
      <c r="B69" s="33" t="s">
        <v>742</v>
      </c>
      <c r="C69" s="34" t="n">
        <v>108.853585565</v>
      </c>
      <c r="D69" s="35"/>
      <c r="E69" s="33"/>
    </row>
    <row r="70" customFormat="false" ht="15.75" hidden="false" customHeight="true" outlineLevel="0" collapsed="false">
      <c r="A70" s="33" t="s">
        <v>731</v>
      </c>
      <c r="B70" s="33" t="s">
        <v>743</v>
      </c>
      <c r="C70" s="34" t="n">
        <v>123.934249779</v>
      </c>
      <c r="D70" s="35"/>
      <c r="E70" s="33"/>
    </row>
    <row r="71" customFormat="false" ht="15.75" hidden="false" customHeight="true" outlineLevel="0" collapsed="false">
      <c r="A71" s="33" t="s">
        <v>731</v>
      </c>
      <c r="B71" s="33" t="s">
        <v>744</v>
      </c>
      <c r="C71" s="34" t="n">
        <v>93.2528105311</v>
      </c>
      <c r="D71" s="35"/>
      <c r="E71" s="33"/>
    </row>
    <row r="72" customFormat="false" ht="15.75" hidden="false" customHeight="true" outlineLevel="0" collapsed="false">
      <c r="A72" s="33" t="s">
        <v>731</v>
      </c>
      <c r="B72" s="33" t="s">
        <v>745</v>
      </c>
      <c r="C72" s="34" t="n">
        <v>132.977549182</v>
      </c>
      <c r="D72" s="35"/>
      <c r="E72" s="33"/>
    </row>
    <row r="73" customFormat="false" ht="15.75" hidden="false" customHeight="true" outlineLevel="0" collapsed="false">
      <c r="A73" s="33" t="s">
        <v>731</v>
      </c>
      <c r="B73" s="33" t="s">
        <v>746</v>
      </c>
      <c r="C73" s="34" t="n">
        <v>108.820441248</v>
      </c>
      <c r="D73" s="35"/>
      <c r="E73" s="33"/>
    </row>
    <row r="74" customFormat="false" ht="15.75" hidden="false" customHeight="true" outlineLevel="0" collapsed="false">
      <c r="A74" s="33" t="s">
        <v>731</v>
      </c>
      <c r="B74" s="33" t="s">
        <v>747</v>
      </c>
      <c r="C74" s="34" t="n">
        <v>123.967394096</v>
      </c>
      <c r="D74" s="35"/>
      <c r="E74" s="33"/>
    </row>
    <row r="75" customFormat="false" ht="15.75" hidden="false" customHeight="true" outlineLevel="0" collapsed="false">
      <c r="A75" s="33" t="s">
        <v>731</v>
      </c>
      <c r="B75" s="33" t="s">
        <v>748</v>
      </c>
      <c r="C75" s="34" t="n">
        <v>116.290660377</v>
      </c>
      <c r="D75" s="35"/>
      <c r="E75" s="33"/>
    </row>
    <row r="76" customFormat="false" ht="15.75" hidden="false" customHeight="true" outlineLevel="0" collapsed="false">
      <c r="A76" s="33" t="s">
        <v>731</v>
      </c>
      <c r="B76" s="33" t="s">
        <v>749</v>
      </c>
      <c r="C76" s="34" t="n">
        <v>96.2179521171</v>
      </c>
      <c r="D76" s="35"/>
      <c r="E76" s="33"/>
    </row>
    <row r="77" customFormat="false" ht="15.75" hidden="false" customHeight="true" outlineLevel="0" collapsed="false">
      <c r="A77" s="33" t="s">
        <v>731</v>
      </c>
      <c r="B77" s="33" t="s">
        <v>750</v>
      </c>
      <c r="C77" s="34" t="n">
        <v>138.056278364</v>
      </c>
      <c r="D77" s="35"/>
      <c r="E77" s="33"/>
    </row>
    <row r="78" customFormat="false" ht="15.75" hidden="false" customHeight="true" outlineLevel="0" collapsed="false">
      <c r="A78" s="33" t="s">
        <v>731</v>
      </c>
      <c r="B78" s="33" t="s">
        <v>751</v>
      </c>
      <c r="C78" s="34" t="n">
        <v>98.9944260527</v>
      </c>
      <c r="D78" s="35"/>
      <c r="E78" s="33"/>
    </row>
    <row r="79" customFormat="false" ht="15.75" hidden="false" customHeight="true" outlineLevel="0" collapsed="false">
      <c r="A79" s="33" t="s">
        <v>731</v>
      </c>
      <c r="B79" s="33" t="s">
        <v>752</v>
      </c>
      <c r="C79" s="34" t="n">
        <v>131.46055929</v>
      </c>
      <c r="D79" s="35"/>
      <c r="E79" s="33"/>
    </row>
    <row r="80" customFormat="false" ht="15.75" hidden="false" customHeight="true" outlineLevel="0" collapsed="false">
      <c r="A80" s="33" t="s">
        <v>731</v>
      </c>
      <c r="B80" s="33" t="s">
        <v>753</v>
      </c>
      <c r="C80" s="34" t="n">
        <v>151.178878315</v>
      </c>
      <c r="D80" s="35"/>
      <c r="E80" s="33"/>
    </row>
    <row r="81" customFormat="false" ht="15.75" hidden="false" customHeight="true" outlineLevel="0" collapsed="false">
      <c r="A81" s="33" t="s">
        <v>731</v>
      </c>
      <c r="B81" s="33" t="s">
        <v>754</v>
      </c>
      <c r="C81" s="34" t="n">
        <v>99.4456986758</v>
      </c>
      <c r="D81" s="35"/>
      <c r="E81" s="33"/>
    </row>
    <row r="82" customFormat="false" ht="15.75" hidden="false" customHeight="true" outlineLevel="0" collapsed="false">
      <c r="A82" s="33" t="s">
        <v>731</v>
      </c>
      <c r="B82" s="33" t="s">
        <v>755</v>
      </c>
      <c r="C82" s="34" t="n">
        <v>134.318619237</v>
      </c>
      <c r="D82" s="35"/>
      <c r="E82" s="33"/>
    </row>
    <row r="83" customFormat="false" ht="15.75" hidden="false" customHeight="true" outlineLevel="0" collapsed="false">
      <c r="A83" s="33" t="s">
        <v>731</v>
      </c>
      <c r="B83" s="33" t="s">
        <v>756</v>
      </c>
      <c r="C83" s="34" t="n">
        <v>83.7531393796</v>
      </c>
      <c r="D83" s="35"/>
      <c r="E83" s="33"/>
    </row>
    <row r="84" customFormat="false" ht="15.75" hidden="false" customHeight="true" outlineLevel="0" collapsed="false">
      <c r="A84" s="33" t="s">
        <v>731</v>
      </c>
      <c r="B84" s="33" t="s">
        <v>757</v>
      </c>
      <c r="C84" s="34" t="n">
        <v>105.870597039</v>
      </c>
      <c r="D84" s="35"/>
      <c r="E84" s="33"/>
    </row>
    <row r="85" customFormat="false" ht="15.75" hidden="false" customHeight="true" outlineLevel="0" collapsed="false">
      <c r="A85" s="33" t="s">
        <v>731</v>
      </c>
      <c r="B85" s="33" t="s">
        <v>758</v>
      </c>
      <c r="C85" s="34" t="n">
        <v>97.0848034835</v>
      </c>
      <c r="D85" s="35"/>
      <c r="E85" s="33"/>
    </row>
    <row r="86" customFormat="false" ht="15.75" hidden="false" customHeight="true" outlineLevel="0" collapsed="false">
      <c r="A86" s="33" t="s">
        <v>731</v>
      </c>
      <c r="B86" s="33" t="s">
        <v>759</v>
      </c>
      <c r="C86" s="34" t="n">
        <v>130.313256011</v>
      </c>
      <c r="D86" s="35"/>
      <c r="E86" s="33"/>
    </row>
    <row r="87" customFormat="false" ht="15.75" hidden="false" customHeight="true" outlineLevel="0" collapsed="false">
      <c r="A87" s="33" t="s">
        <v>731</v>
      </c>
      <c r="B87" s="33" t="s">
        <v>760</v>
      </c>
      <c r="C87" s="34" t="n">
        <v>122.19544792</v>
      </c>
      <c r="D87" s="35"/>
      <c r="E87" s="33"/>
    </row>
    <row r="88" customFormat="false" ht="15.75" hidden="false" customHeight="true" outlineLevel="0" collapsed="false">
      <c r="A88" s="33" t="s">
        <v>731</v>
      </c>
      <c r="B88" s="33" t="s">
        <v>761</v>
      </c>
      <c r="C88" s="34" t="n">
        <v>122.962866336</v>
      </c>
      <c r="D88" s="35"/>
      <c r="E88" s="33"/>
    </row>
    <row r="89" customFormat="false" ht="15.75" hidden="false" customHeight="true" outlineLevel="0" collapsed="false">
      <c r="A89" s="33" t="s">
        <v>731</v>
      </c>
      <c r="B89" s="33" t="s">
        <v>762</v>
      </c>
      <c r="C89" s="34" t="n">
        <v>140.53700301</v>
      </c>
      <c r="D89" s="35"/>
      <c r="E89" s="33"/>
    </row>
    <row r="90" customFormat="false" ht="15.75" hidden="false" customHeight="true" outlineLevel="0" collapsed="false">
      <c r="A90" s="33" t="s">
        <v>731</v>
      </c>
      <c r="B90" s="33" t="s">
        <v>763</v>
      </c>
      <c r="C90" s="34" t="n">
        <v>97.4034988389</v>
      </c>
      <c r="D90" s="35"/>
      <c r="E90" s="33"/>
    </row>
    <row r="91" customFormat="false" ht="15.75" hidden="false" customHeight="true" outlineLevel="0" collapsed="false">
      <c r="A91" s="33" t="s">
        <v>731</v>
      </c>
      <c r="B91" s="33" t="s">
        <v>764</v>
      </c>
      <c r="C91" s="34" t="n">
        <v>151.387942468</v>
      </c>
      <c r="D91" s="35"/>
      <c r="E91" s="33"/>
    </row>
    <row r="92" customFormat="false" ht="15.75" hidden="false" customHeight="true" outlineLevel="0" collapsed="false">
      <c r="A92" s="33" t="s">
        <v>731</v>
      </c>
      <c r="B92" s="33" t="s">
        <v>765</v>
      </c>
      <c r="C92" s="34" t="n">
        <v>116.198876115</v>
      </c>
      <c r="D92" s="35"/>
      <c r="E92" s="33"/>
    </row>
    <row r="93" customFormat="false" ht="15.75" hidden="false" customHeight="true" outlineLevel="0" collapsed="false">
      <c r="A93" s="33" t="s">
        <v>731</v>
      </c>
      <c r="B93" s="33" t="s">
        <v>766</v>
      </c>
      <c r="C93" s="34" t="n">
        <v>150.156503615</v>
      </c>
      <c r="D93" s="35"/>
      <c r="E93" s="33"/>
    </row>
    <row r="94" customFormat="false" ht="15.75" hidden="false" customHeight="true" outlineLevel="0" collapsed="false">
      <c r="A94" s="33" t="s">
        <v>731</v>
      </c>
      <c r="B94" s="33" t="s">
        <v>767</v>
      </c>
      <c r="C94" s="34" t="n">
        <v>106.913368242</v>
      </c>
      <c r="D94" s="35"/>
      <c r="E94" s="33"/>
    </row>
    <row r="95" customFormat="false" ht="15.75" hidden="false" customHeight="true" outlineLevel="0" collapsed="false">
      <c r="A95" s="33" t="s">
        <v>731</v>
      </c>
      <c r="B95" s="33" t="s">
        <v>768</v>
      </c>
      <c r="C95" s="34" t="n">
        <v>104.407147968</v>
      </c>
      <c r="D95" s="35"/>
      <c r="E95" s="33"/>
    </row>
    <row r="96" customFormat="false" ht="15.75" hidden="false" customHeight="true" outlineLevel="0" collapsed="false">
      <c r="A96" s="33" t="s">
        <v>731</v>
      </c>
      <c r="B96" s="33" t="s">
        <v>769</v>
      </c>
      <c r="C96" s="34" t="n">
        <v>128.355191748</v>
      </c>
      <c r="D96" s="35"/>
      <c r="E96" s="33"/>
    </row>
    <row r="97" customFormat="false" ht="15.75" hidden="false" customHeight="true" outlineLevel="0" collapsed="false">
      <c r="A97" s="33" t="s">
        <v>731</v>
      </c>
      <c r="B97" s="33" t="s">
        <v>770</v>
      </c>
      <c r="C97" s="34" t="n">
        <v>115.803693874</v>
      </c>
      <c r="D97" s="35"/>
      <c r="E97" s="33"/>
    </row>
    <row r="98" customFormat="false" ht="15.75" hidden="false" customHeight="true" outlineLevel="0" collapsed="false">
      <c r="A98" s="33" t="s">
        <v>731</v>
      </c>
      <c r="B98" s="33" t="s">
        <v>771</v>
      </c>
      <c r="C98" s="34" t="n">
        <v>121.552958084</v>
      </c>
      <c r="D98" s="35"/>
      <c r="E98" s="33"/>
    </row>
    <row r="99" customFormat="false" ht="15.75" hidden="false" customHeight="true" outlineLevel="0" collapsed="false">
      <c r="A99" s="33" t="s">
        <v>731</v>
      </c>
      <c r="B99" s="33" t="s">
        <v>772</v>
      </c>
      <c r="C99" s="34" t="n">
        <v>90.4457418414</v>
      </c>
      <c r="D99" s="35"/>
      <c r="E99" s="33"/>
    </row>
    <row r="100" customFormat="false" ht="15.75" hidden="false" customHeight="true" outlineLevel="0" collapsed="false">
      <c r="A100" s="33" t="s">
        <v>731</v>
      </c>
      <c r="B100" s="33" t="s">
        <v>773</v>
      </c>
      <c r="C100" s="34" t="n">
        <v>124.189206063</v>
      </c>
      <c r="D100" s="35"/>
      <c r="E100" s="33"/>
    </row>
    <row r="101" customFormat="false" ht="15.75" hidden="false" customHeight="true" outlineLevel="0" collapsed="false">
      <c r="A101" s="33" t="s">
        <v>731</v>
      </c>
      <c r="B101" s="33" t="s">
        <v>774</v>
      </c>
      <c r="C101" s="34" t="n">
        <v>106.179094143</v>
      </c>
      <c r="D101" s="35"/>
      <c r="E101" s="33"/>
    </row>
    <row r="102" customFormat="false" ht="15.75" hidden="false" customHeight="true" outlineLevel="0" collapsed="false">
      <c r="A102" s="33" t="s">
        <v>731</v>
      </c>
      <c r="B102" s="33" t="s">
        <v>775</v>
      </c>
      <c r="C102" s="34" t="n">
        <v>130.119489235</v>
      </c>
      <c r="D102" s="35"/>
      <c r="E102" s="33"/>
    </row>
    <row r="103" customFormat="false" ht="15.75" hidden="false" customHeight="true" outlineLevel="0" collapsed="false">
      <c r="A103" s="33" t="s">
        <v>731</v>
      </c>
      <c r="B103" s="33" t="s">
        <v>776</v>
      </c>
      <c r="C103" s="34" t="n">
        <v>112.772263654</v>
      </c>
      <c r="D103" s="35"/>
      <c r="E103" s="33"/>
    </row>
    <row r="104" customFormat="false" ht="15.75" hidden="false" customHeight="true" outlineLevel="0" collapsed="false">
      <c r="A104" s="33" t="s">
        <v>731</v>
      </c>
      <c r="B104" s="33" t="s">
        <v>777</v>
      </c>
      <c r="C104" s="34" t="n">
        <v>105.406576602</v>
      </c>
      <c r="D104" s="35"/>
      <c r="E104" s="33"/>
    </row>
    <row r="105" customFormat="false" ht="15.75" hidden="false" customHeight="true" outlineLevel="0" collapsed="false">
      <c r="A105" s="33" t="s">
        <v>731</v>
      </c>
      <c r="B105" s="33" t="s">
        <v>778</v>
      </c>
      <c r="C105" s="34" t="n">
        <v>134.930514319</v>
      </c>
      <c r="D105" s="35"/>
      <c r="E105" s="33"/>
    </row>
    <row r="106" customFormat="false" ht="15.75" hidden="false" customHeight="true" outlineLevel="0" collapsed="false">
      <c r="A106" s="33" t="s">
        <v>731</v>
      </c>
      <c r="B106" s="33" t="s">
        <v>779</v>
      </c>
      <c r="C106" s="34" t="n">
        <v>132.679250329</v>
      </c>
      <c r="D106" s="35"/>
      <c r="E106" s="33"/>
    </row>
    <row r="107" customFormat="false" ht="15.75" hidden="false" customHeight="true" outlineLevel="0" collapsed="false">
      <c r="A107" s="33" t="s">
        <v>731</v>
      </c>
      <c r="B107" s="33" t="s">
        <v>780</v>
      </c>
      <c r="C107" s="34" t="n">
        <v>91.845451842</v>
      </c>
      <c r="D107" s="35"/>
      <c r="E107" s="33"/>
    </row>
    <row r="108" customFormat="false" ht="15.75" hidden="false" customHeight="true" outlineLevel="0" collapsed="false">
      <c r="A108" s="33" t="s">
        <v>731</v>
      </c>
      <c r="B108" s="33" t="s">
        <v>781</v>
      </c>
      <c r="C108" s="34" t="n">
        <v>113.78189054</v>
      </c>
      <c r="D108" s="35"/>
      <c r="E108" s="33"/>
    </row>
    <row r="109" customFormat="false" ht="15.75" hidden="false" customHeight="true" outlineLevel="0" collapsed="false">
      <c r="A109" s="33" t="s">
        <v>731</v>
      </c>
      <c r="B109" s="33" t="s">
        <v>782</v>
      </c>
      <c r="C109" s="34" t="n">
        <v>169.04111559</v>
      </c>
      <c r="D109" s="35"/>
      <c r="E10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6.28"/>
    <col collapsed="false" customWidth="true" hidden="false" outlineLevel="0" max="2" min="2" style="36" width="15.56"/>
    <col collapsed="false" customWidth="true" hidden="false" outlineLevel="0" max="3" min="3" style="37" width="27.14"/>
    <col collapsed="false" customWidth="true" hidden="false" outlineLevel="0" max="4" min="4" style="36" width="22.28"/>
    <col collapsed="false" customWidth="true" hidden="false" outlineLevel="0" max="8" min="5" style="36" width="6.56"/>
    <col collapsed="false" customWidth="true" hidden="false" outlineLevel="0" max="9" min="9" style="38" width="12.56"/>
    <col collapsed="false" customWidth="true" hidden="false" outlineLevel="0" max="10" min="10" style="38" width="15.41"/>
    <col collapsed="false" customWidth="true" hidden="false" outlineLevel="0" max="11" min="11" style="36" width="33.28"/>
    <col collapsed="false" customWidth="true" hidden="false" outlineLevel="0" max="12" min="12" style="36" width="25.13"/>
    <col collapsed="false" customWidth="false" hidden="false" outlineLevel="0" max="257" min="13" style="36" width="9.14"/>
  </cols>
  <sheetData>
    <row r="1" customFormat="false" ht="18.75" hidden="false" customHeight="true" outlineLevel="0" collapsed="false">
      <c r="A1" s="39" t="s">
        <v>783</v>
      </c>
    </row>
    <row r="3" customFormat="false" ht="15.75" hidden="false" customHeight="true" outlineLevel="0" collapsed="false">
      <c r="A3" s="36" t="s">
        <v>622</v>
      </c>
    </row>
    <row r="4" customFormat="false" ht="15.75" hidden="false" customHeight="true" outlineLevel="0" collapsed="false">
      <c r="A4" s="36" t="s">
        <v>784</v>
      </c>
    </row>
    <row r="5" customFormat="false" ht="15.75" hidden="false" customHeight="true" outlineLevel="0" collapsed="false">
      <c r="A5" s="36" t="s">
        <v>785</v>
      </c>
    </row>
    <row r="6" customFormat="false" ht="15.75" hidden="false" customHeight="true" outlineLevel="0" collapsed="false">
      <c r="A6" s="36" t="s">
        <v>786</v>
      </c>
    </row>
    <row r="7" customFormat="false" ht="15.75" hidden="false" customHeight="true" outlineLevel="0" collapsed="false">
      <c r="A7" s="36" t="s">
        <v>681</v>
      </c>
      <c r="C7" s="36"/>
      <c r="D7" s="37"/>
      <c r="I7" s="36"/>
      <c r="K7" s="38"/>
    </row>
    <row r="8" customFormat="false" ht="15.75" hidden="false" customHeight="true" outlineLevel="0" collapsed="false">
      <c r="C8" s="36"/>
      <c r="D8" s="37"/>
      <c r="I8" s="36"/>
      <c r="K8" s="38"/>
    </row>
    <row r="9" customFormat="false" ht="15.75" hidden="false" customHeight="true" outlineLevel="0" collapsed="false">
      <c r="G9" s="0"/>
      <c r="H9" s="0"/>
      <c r="I9" s="0"/>
      <c r="J9" s="0"/>
      <c r="K9" s="0"/>
    </row>
    <row r="10" s="40" customFormat="true" ht="15.75" hidden="false" customHeight="true" outlineLevel="0" collapsed="false">
      <c r="A10" s="40" t="s">
        <v>682</v>
      </c>
      <c r="B10" s="40" t="s">
        <v>683</v>
      </c>
      <c r="C10" s="30" t="s">
        <v>624</v>
      </c>
      <c r="G10" s="0"/>
      <c r="H10" s="0"/>
      <c r="I10" s="0"/>
      <c r="J10" s="0"/>
      <c r="K10" s="0"/>
    </row>
    <row r="11" customFormat="false" ht="15.75" hidden="false" customHeight="true" outlineLevel="0" collapsed="false">
      <c r="G11" s="0"/>
      <c r="H11" s="0"/>
      <c r="I11" s="0"/>
      <c r="J11" s="0"/>
      <c r="K11" s="0"/>
    </row>
    <row r="12" customFormat="false" ht="15.75" hidden="false" customHeight="true" outlineLevel="0" collapsed="false">
      <c r="A12" s="36" t="s">
        <v>787</v>
      </c>
      <c r="B12" s="8" t="s">
        <v>788</v>
      </c>
      <c r="C12" s="41" t="n">
        <v>76.38307161724</v>
      </c>
      <c r="H12" s="38"/>
      <c r="J12" s="36"/>
    </row>
    <row r="13" customFormat="false" ht="15.75" hidden="false" customHeight="true" outlineLevel="0" collapsed="false">
      <c r="A13" s="36" t="s">
        <v>787</v>
      </c>
      <c r="B13" s="8" t="s">
        <v>789</v>
      </c>
      <c r="C13" s="41" t="n">
        <v>58.5207775039676</v>
      </c>
      <c r="H13" s="38"/>
      <c r="J13" s="36"/>
    </row>
    <row r="14" customFormat="false" ht="15.75" hidden="false" customHeight="true" outlineLevel="0" collapsed="false">
      <c r="A14" s="36" t="s">
        <v>787</v>
      </c>
      <c r="B14" s="8" t="s">
        <v>790</v>
      </c>
      <c r="C14" s="41" t="n">
        <v>86.8817327242842</v>
      </c>
      <c r="H14" s="38"/>
      <c r="J14" s="36"/>
    </row>
    <row r="15" customFormat="false" ht="15.75" hidden="false" customHeight="true" outlineLevel="0" collapsed="false">
      <c r="A15" s="36" t="s">
        <v>787</v>
      </c>
      <c r="B15" s="8" t="s">
        <v>791</v>
      </c>
      <c r="C15" s="41" t="n">
        <v>71.0901315519876</v>
      </c>
      <c r="H15" s="38"/>
      <c r="J15" s="36"/>
    </row>
    <row r="16" customFormat="false" ht="15.75" hidden="false" customHeight="true" outlineLevel="0" collapsed="false">
      <c r="A16" s="36" t="s">
        <v>787</v>
      </c>
      <c r="B16" s="8" t="s">
        <v>792</v>
      </c>
      <c r="C16" s="41" t="n">
        <v>51.9024017103833</v>
      </c>
      <c r="H16" s="38"/>
      <c r="J16" s="36"/>
    </row>
    <row r="17" customFormat="false" ht="15.75" hidden="false" customHeight="true" outlineLevel="0" collapsed="false">
      <c r="A17" s="36" t="s">
        <v>787</v>
      </c>
      <c r="B17" s="8" t="s">
        <v>793</v>
      </c>
      <c r="C17" s="41" t="n">
        <v>62.5379116912447</v>
      </c>
      <c r="H17" s="38"/>
      <c r="J17" s="36"/>
    </row>
    <row r="18" customFormat="false" ht="15.75" hidden="false" customHeight="true" outlineLevel="0" collapsed="false">
      <c r="A18" s="36" t="s">
        <v>787</v>
      </c>
      <c r="B18" s="8" t="s">
        <v>794</v>
      </c>
      <c r="C18" s="41" t="n">
        <v>63.0449355039605</v>
      </c>
      <c r="H18" s="38"/>
      <c r="J18" s="36"/>
    </row>
    <row r="19" customFormat="false" ht="15.75" hidden="false" customHeight="true" outlineLevel="0" collapsed="false">
      <c r="A19" s="36" t="s">
        <v>787</v>
      </c>
      <c r="B19" s="8" t="s">
        <v>795</v>
      </c>
      <c r="C19" s="41" t="n">
        <v>34.8501719843795</v>
      </c>
      <c r="H19" s="38"/>
      <c r="J19" s="36"/>
    </row>
    <row r="20" customFormat="false" ht="15.75" hidden="false" customHeight="true" outlineLevel="0" collapsed="false">
      <c r="A20" s="36" t="s">
        <v>787</v>
      </c>
      <c r="B20" s="8" t="s">
        <v>796</v>
      </c>
      <c r="C20" s="41" t="n">
        <v>35.78205969444</v>
      </c>
      <c r="H20" s="38"/>
      <c r="J20" s="36"/>
    </row>
    <row r="21" customFormat="false" ht="15.75" hidden="false" customHeight="true" outlineLevel="0" collapsed="false">
      <c r="A21" s="36" t="s">
        <v>787</v>
      </c>
      <c r="B21" s="8" t="s">
        <v>797</v>
      </c>
      <c r="C21" s="41" t="n">
        <v>46.6295968953265</v>
      </c>
      <c r="H21" s="38"/>
      <c r="J21" s="36"/>
    </row>
    <row r="22" customFormat="false" ht="15.75" hidden="false" customHeight="true" outlineLevel="0" collapsed="false">
      <c r="A22" s="36" t="s">
        <v>787</v>
      </c>
      <c r="B22" s="8" t="s">
        <v>798</v>
      </c>
      <c r="C22" s="41" t="n">
        <v>51.6411493686486</v>
      </c>
      <c r="H22" s="38"/>
      <c r="J22" s="36"/>
    </row>
    <row r="23" customFormat="false" ht="15.75" hidden="false" customHeight="true" outlineLevel="0" collapsed="false">
      <c r="A23" s="36" t="s">
        <v>787</v>
      </c>
      <c r="B23" s="8" t="s">
        <v>799</v>
      </c>
      <c r="C23" s="41" t="n">
        <v>42.9070039810121</v>
      </c>
      <c r="H23" s="38"/>
      <c r="J23" s="36"/>
    </row>
    <row r="24" customFormat="false" ht="15.75" hidden="false" customHeight="true" outlineLevel="0" collapsed="false">
      <c r="A24" s="36" t="s">
        <v>787</v>
      </c>
      <c r="B24" s="8" t="s">
        <v>800</v>
      </c>
      <c r="C24" s="41" t="n">
        <v>54.747391144436</v>
      </c>
      <c r="H24" s="38"/>
      <c r="J24" s="36"/>
    </row>
    <row r="25" customFormat="false" ht="15.75" hidden="false" customHeight="true" outlineLevel="0" collapsed="false">
      <c r="A25" s="36" t="s">
        <v>787</v>
      </c>
      <c r="B25" s="8" t="s">
        <v>801</v>
      </c>
      <c r="C25" s="41" t="n">
        <v>39.8364795083356</v>
      </c>
      <c r="H25" s="38"/>
      <c r="J25" s="36"/>
    </row>
    <row r="26" customFormat="false" ht="15.75" hidden="false" customHeight="true" outlineLevel="0" collapsed="false">
      <c r="A26" s="36" t="s">
        <v>787</v>
      </c>
      <c r="B26" s="8" t="s">
        <v>802</v>
      </c>
      <c r="C26" s="41" t="n">
        <v>58.5462248176571</v>
      </c>
      <c r="H26" s="38"/>
      <c r="J26" s="36"/>
    </row>
    <row r="27" customFormat="false" ht="15.75" hidden="false" customHeight="true" outlineLevel="0" collapsed="false">
      <c r="A27" s="36" t="s">
        <v>787</v>
      </c>
      <c r="B27" s="8" t="s">
        <v>803</v>
      </c>
      <c r="C27" s="41" t="n">
        <v>55.6879805204102</v>
      </c>
      <c r="H27" s="38"/>
      <c r="J27" s="36"/>
    </row>
    <row r="28" customFormat="false" ht="15.75" hidden="false" customHeight="true" outlineLevel="0" collapsed="false">
      <c r="A28" s="36" t="s">
        <v>787</v>
      </c>
      <c r="B28" s="8" t="s">
        <v>804</v>
      </c>
      <c r="C28" s="41" t="n">
        <v>90.7193697565507</v>
      </c>
      <c r="H28" s="38"/>
      <c r="J28" s="36"/>
    </row>
    <row r="29" customFormat="false" ht="15.75" hidden="false" customHeight="true" outlineLevel="0" collapsed="false">
      <c r="A29" s="36" t="s">
        <v>787</v>
      </c>
      <c r="B29" s="8" t="s">
        <v>805</v>
      </c>
      <c r="C29" s="41" t="n">
        <v>118.275572653092</v>
      </c>
      <c r="H29" s="38"/>
      <c r="J29" s="36"/>
    </row>
    <row r="30" customFormat="false" ht="15.75" hidden="false" customHeight="true" outlineLevel="0" collapsed="false">
      <c r="A30" s="36" t="s">
        <v>787</v>
      </c>
      <c r="B30" s="8" t="s">
        <v>806</v>
      </c>
      <c r="C30" s="41" t="n">
        <v>128.781518875785</v>
      </c>
      <c r="H30" s="38"/>
      <c r="J30" s="36"/>
    </row>
    <row r="31" customFormat="false" ht="15.75" hidden="false" customHeight="true" outlineLevel="0" collapsed="false">
      <c r="A31" s="36" t="s">
        <v>787</v>
      </c>
      <c r="B31" s="8" t="s">
        <v>807</v>
      </c>
      <c r="C31" s="41" t="n">
        <v>153.003465994952</v>
      </c>
      <c r="H31" s="38"/>
      <c r="J31" s="36"/>
    </row>
    <row r="32" customFormat="false" ht="15.75" hidden="false" customHeight="true" outlineLevel="0" collapsed="false">
      <c r="A32" s="36" t="s">
        <v>787</v>
      </c>
      <c r="B32" s="8" t="s">
        <v>808</v>
      </c>
      <c r="C32" s="41" t="n">
        <v>105.30017458982</v>
      </c>
      <c r="H32" s="38"/>
      <c r="J32" s="36"/>
    </row>
    <row r="33" customFormat="false" ht="15.75" hidden="false" customHeight="true" outlineLevel="0" collapsed="false">
      <c r="A33" s="36" t="s">
        <v>787</v>
      </c>
      <c r="B33" s="8" t="s">
        <v>809</v>
      </c>
      <c r="C33" s="41" t="n">
        <v>123.434243989653</v>
      </c>
      <c r="H33" s="38"/>
      <c r="J33" s="36"/>
    </row>
    <row r="34" customFormat="false" ht="15.75" hidden="false" customHeight="true" outlineLevel="0" collapsed="false">
      <c r="A34" s="36" t="s">
        <v>787</v>
      </c>
      <c r="B34" s="8" t="s">
        <v>810</v>
      </c>
      <c r="C34" s="41" t="n">
        <v>119.427126836393</v>
      </c>
      <c r="H34" s="38"/>
      <c r="J34" s="36"/>
    </row>
    <row r="35" customFormat="false" ht="15.75" hidden="false" customHeight="true" outlineLevel="0" collapsed="false">
      <c r="A35" s="36" t="s">
        <v>787</v>
      </c>
      <c r="B35" s="8" t="s">
        <v>811</v>
      </c>
      <c r="C35" s="41" t="n">
        <v>89.8784954010178</v>
      </c>
      <c r="H35" s="38"/>
      <c r="J35" s="36"/>
    </row>
    <row r="36" customFormat="false" ht="15.75" hidden="false" customHeight="true" outlineLevel="0" collapsed="false">
      <c r="A36" s="36" t="s">
        <v>787</v>
      </c>
      <c r="B36" s="8" t="s">
        <v>812</v>
      </c>
      <c r="C36" s="41" t="n">
        <v>99.3815746271564</v>
      </c>
      <c r="H36" s="38"/>
      <c r="J36" s="36"/>
    </row>
    <row r="37" customFormat="false" ht="15.75" hidden="false" customHeight="true" outlineLevel="0" collapsed="false">
      <c r="A37" s="36" t="s">
        <v>787</v>
      </c>
      <c r="B37" s="8" t="s">
        <v>813</v>
      </c>
      <c r="C37" s="41" t="n">
        <v>82.2191069358854</v>
      </c>
      <c r="H37" s="38"/>
      <c r="J37" s="36"/>
    </row>
    <row r="38" customFormat="false" ht="15.75" hidden="false" customHeight="true" outlineLevel="0" collapsed="false">
      <c r="A38" s="36" t="s">
        <v>787</v>
      </c>
      <c r="B38" s="8" t="s">
        <v>707</v>
      </c>
      <c r="C38" s="41" t="n">
        <v>295.904500228419</v>
      </c>
      <c r="H38" s="38"/>
      <c r="J38" s="36"/>
    </row>
    <row r="39" customFormat="false" ht="15.75" hidden="false" customHeight="true" outlineLevel="0" collapsed="false">
      <c r="C39" s="41"/>
      <c r="H39" s="38"/>
      <c r="J39" s="36"/>
    </row>
    <row r="40" customFormat="false" ht="15.75" hidden="false" customHeight="true" outlineLevel="0" collapsed="false">
      <c r="A40" s="36" t="s">
        <v>814</v>
      </c>
      <c r="B40" s="42" t="s">
        <v>815</v>
      </c>
      <c r="C40" s="43" t="n">
        <v>232.108240243313</v>
      </c>
      <c r="H40" s="38"/>
      <c r="J40" s="36"/>
    </row>
    <row r="41" customFormat="false" ht="15.75" hidden="false" customHeight="true" outlineLevel="0" collapsed="false">
      <c r="A41" s="36" t="s">
        <v>814</v>
      </c>
      <c r="B41" s="42" t="s">
        <v>816</v>
      </c>
      <c r="C41" s="43" t="n">
        <v>242.213126403456</v>
      </c>
      <c r="H41" s="38"/>
      <c r="J41" s="36"/>
    </row>
    <row r="42" customFormat="false" ht="15.75" hidden="false" customHeight="true" outlineLevel="0" collapsed="false">
      <c r="A42" s="36" t="s">
        <v>814</v>
      </c>
      <c r="B42" s="42" t="s">
        <v>817</v>
      </c>
      <c r="C42" s="43" t="n">
        <v>96.5549586424491</v>
      </c>
      <c r="H42" s="38"/>
      <c r="J42" s="36"/>
    </row>
    <row r="43" customFormat="false" ht="15.75" hidden="false" customHeight="true" outlineLevel="0" collapsed="false">
      <c r="A43" s="36" t="s">
        <v>814</v>
      </c>
      <c r="B43" s="42" t="s">
        <v>818</v>
      </c>
      <c r="C43" s="43" t="n">
        <v>89.1304965748557</v>
      </c>
      <c r="H43" s="38"/>
      <c r="J43" s="36"/>
    </row>
    <row r="44" customFormat="false" ht="15.75" hidden="false" customHeight="true" outlineLevel="0" collapsed="false">
      <c r="A44" s="36" t="s">
        <v>814</v>
      </c>
      <c r="B44" s="42" t="s">
        <v>819</v>
      </c>
      <c r="C44" s="43" t="n">
        <v>164.787811602854</v>
      </c>
      <c r="H44" s="38"/>
      <c r="J44" s="36"/>
    </row>
    <row r="45" customFormat="false" ht="15.75" hidden="false" customHeight="true" outlineLevel="0" collapsed="false">
      <c r="A45" s="36" t="s">
        <v>814</v>
      </c>
      <c r="B45" s="42" t="s">
        <v>820</v>
      </c>
      <c r="C45" s="43" t="n">
        <v>144.282425172678</v>
      </c>
      <c r="H45" s="38"/>
      <c r="J45" s="36"/>
    </row>
    <row r="46" customFormat="false" ht="15.75" hidden="false" customHeight="true" outlineLevel="0" collapsed="false">
      <c r="A46" s="36" t="s">
        <v>814</v>
      </c>
      <c r="B46" s="42" t="s">
        <v>821</v>
      </c>
      <c r="C46" s="43" t="n">
        <v>109.320371791592</v>
      </c>
      <c r="H46" s="38"/>
      <c r="J46" s="36"/>
    </row>
    <row r="47" customFormat="false" ht="15.75" hidden="false" customHeight="true" outlineLevel="0" collapsed="false">
      <c r="A47" s="36" t="s">
        <v>814</v>
      </c>
      <c r="B47" s="42" t="s">
        <v>822</v>
      </c>
      <c r="C47" s="43" t="n">
        <v>93.2861487734857</v>
      </c>
      <c r="H47" s="38"/>
      <c r="J47" s="36"/>
    </row>
    <row r="48" customFormat="false" ht="15.75" hidden="false" customHeight="true" outlineLevel="0" collapsed="false">
      <c r="A48" s="36" t="s">
        <v>814</v>
      </c>
      <c r="B48" s="42" t="s">
        <v>823</v>
      </c>
      <c r="C48" s="43" t="n">
        <v>234.672124157926</v>
      </c>
      <c r="H48" s="38"/>
      <c r="J48" s="36"/>
    </row>
    <row r="49" customFormat="false" ht="15.75" hidden="false" customHeight="true" outlineLevel="0" collapsed="false">
      <c r="A49" s="36" t="s">
        <v>814</v>
      </c>
      <c r="B49" s="42" t="s">
        <v>824</v>
      </c>
      <c r="C49" s="43" t="n">
        <v>177.055797163242</v>
      </c>
      <c r="H49" s="38"/>
      <c r="J49" s="36"/>
    </row>
    <row r="50" customFormat="false" ht="15.75" hidden="false" customHeight="true" outlineLevel="0" collapsed="false">
      <c r="A50" s="36" t="s">
        <v>814</v>
      </c>
      <c r="B50" s="42" t="s">
        <v>825</v>
      </c>
      <c r="C50" s="43" t="n">
        <v>168.411926892357</v>
      </c>
      <c r="H50" s="38"/>
      <c r="J50" s="36"/>
    </row>
    <row r="51" customFormat="false" ht="15.75" hidden="false" customHeight="true" outlineLevel="0" collapsed="false">
      <c r="A51" s="36" t="s">
        <v>814</v>
      </c>
      <c r="B51" s="42" t="s">
        <v>826</v>
      </c>
      <c r="C51" s="43" t="n">
        <v>72.9342542849834</v>
      </c>
      <c r="H51" s="38"/>
      <c r="J51" s="36"/>
    </row>
    <row r="52" customFormat="false" ht="15.75" hidden="false" customHeight="true" outlineLevel="0" collapsed="false">
      <c r="A52" s="36" t="s">
        <v>814</v>
      </c>
      <c r="B52" s="42" t="s">
        <v>827</v>
      </c>
      <c r="C52" s="43" t="n">
        <v>134.666439271198</v>
      </c>
      <c r="H52" s="38"/>
      <c r="J52" s="36"/>
    </row>
    <row r="53" customFormat="false" ht="15.75" hidden="false" customHeight="true" outlineLevel="0" collapsed="false">
      <c r="A53" s="36" t="s">
        <v>814</v>
      </c>
      <c r="B53" s="42" t="s">
        <v>828</v>
      </c>
      <c r="C53" s="43" t="n">
        <v>74.3298939768625</v>
      </c>
      <c r="H53" s="38"/>
      <c r="J53" s="36"/>
    </row>
    <row r="54" customFormat="false" ht="15.75" hidden="false" customHeight="true" outlineLevel="0" collapsed="false">
      <c r="A54" s="36" t="s">
        <v>814</v>
      </c>
      <c r="B54" s="42" t="s">
        <v>829</v>
      </c>
      <c r="C54" s="43" t="n">
        <v>134.547056649896</v>
      </c>
      <c r="H54" s="38"/>
      <c r="J54" s="36"/>
    </row>
    <row r="55" customFormat="false" ht="15.75" hidden="false" customHeight="true" outlineLevel="0" collapsed="false">
      <c r="A55" s="36" t="s">
        <v>814</v>
      </c>
      <c r="B55" s="42" t="s">
        <v>830</v>
      </c>
      <c r="C55" s="43" t="n">
        <v>81.4672692646599</v>
      </c>
      <c r="H55" s="38"/>
      <c r="J55" s="36"/>
    </row>
    <row r="56" customFormat="false" ht="15.75" hidden="false" customHeight="true" outlineLevel="0" collapsed="false">
      <c r="A56" s="36" t="s">
        <v>814</v>
      </c>
      <c r="B56" s="42" t="s">
        <v>831</v>
      </c>
      <c r="C56" s="43" t="n">
        <v>97.2030357295131</v>
      </c>
      <c r="H56" s="38"/>
      <c r="J56" s="36"/>
    </row>
    <row r="57" customFormat="false" ht="15.75" hidden="false" customHeight="true" outlineLevel="0" collapsed="false">
      <c r="A57" s="36" t="s">
        <v>814</v>
      </c>
      <c r="B57" s="42" t="s">
        <v>832</v>
      </c>
      <c r="C57" s="43" t="n">
        <v>84.9322077257611</v>
      </c>
      <c r="H57" s="38"/>
      <c r="J57" s="36"/>
    </row>
    <row r="58" customFormat="false" ht="15.75" hidden="false" customHeight="true" outlineLevel="0" collapsed="false">
      <c r="A58" s="36" t="s">
        <v>814</v>
      </c>
      <c r="B58" s="42" t="s">
        <v>833</v>
      </c>
      <c r="C58" s="43" t="n">
        <v>144.416020010801</v>
      </c>
      <c r="H58" s="38"/>
      <c r="J58" s="36"/>
    </row>
    <row r="59" customFormat="false" ht="15.75" hidden="false" customHeight="true" outlineLevel="0" collapsed="false">
      <c r="A59" s="36" t="s">
        <v>814</v>
      </c>
      <c r="B59" s="42" t="s">
        <v>834</v>
      </c>
      <c r="C59" s="43" t="n">
        <v>71.9877206446662</v>
      </c>
      <c r="H59" s="38"/>
      <c r="J59" s="36"/>
    </row>
    <row r="60" customFormat="false" ht="15.75" hidden="false" customHeight="true" outlineLevel="0" collapsed="false">
      <c r="A60" s="36" t="s">
        <v>814</v>
      </c>
      <c r="B60" s="42" t="s">
        <v>835</v>
      </c>
      <c r="C60" s="43" t="n">
        <v>82.1409283420028</v>
      </c>
      <c r="H60" s="38"/>
      <c r="J60" s="36"/>
    </row>
    <row r="61" customFormat="false" ht="15.75" hidden="false" customHeight="true" outlineLevel="0" collapsed="false">
      <c r="A61" s="36" t="s">
        <v>814</v>
      </c>
      <c r="B61" s="42" t="s">
        <v>836</v>
      </c>
      <c r="C61" s="43" t="n">
        <v>98.0642960689008</v>
      </c>
      <c r="H61" s="38"/>
      <c r="J61" s="36"/>
    </row>
    <row r="62" customFormat="false" ht="15.75" hidden="false" customHeight="true" outlineLevel="0" collapsed="false">
      <c r="A62" s="36" t="s">
        <v>814</v>
      </c>
      <c r="B62" s="42" t="s">
        <v>837</v>
      </c>
      <c r="C62" s="43" t="n">
        <v>74.2815724396692</v>
      </c>
      <c r="H62" s="38"/>
      <c r="J62" s="36"/>
    </row>
    <row r="63" customFormat="false" ht="15.75" hidden="false" customHeight="true" outlineLevel="0" collapsed="false">
      <c r="A63" s="36" t="s">
        <v>814</v>
      </c>
      <c r="B63" s="42" t="s">
        <v>838</v>
      </c>
      <c r="C63" s="43" t="n">
        <v>46.653022938518</v>
      </c>
      <c r="H63" s="38"/>
      <c r="J63" s="36"/>
    </row>
    <row r="64" customFormat="false" ht="15.75" hidden="false" customHeight="true" outlineLevel="0" collapsed="false">
      <c r="A64" s="36" t="s">
        <v>814</v>
      </c>
      <c r="B64" s="42" t="s">
        <v>839</v>
      </c>
      <c r="C64" s="43" t="n">
        <v>54.7596714135471</v>
      </c>
      <c r="H64" s="38"/>
      <c r="J64" s="36"/>
    </row>
    <row r="65" customFormat="false" ht="15.75" hidden="false" customHeight="true" outlineLevel="0" collapsed="false">
      <c r="A65" s="36" t="s">
        <v>814</v>
      </c>
      <c r="B65" s="44" t="s">
        <v>840</v>
      </c>
      <c r="C65" s="43" t="n">
        <v>57.0677354253716</v>
      </c>
      <c r="H65" s="38"/>
      <c r="J65" s="36"/>
    </row>
    <row r="66" customFormat="false" ht="15.75" hidden="false" customHeight="true" outlineLevel="0" collapsed="false">
      <c r="A66" s="36" t="s">
        <v>814</v>
      </c>
      <c r="B66" s="42" t="s">
        <v>841</v>
      </c>
      <c r="C66" s="43" t="n">
        <v>95.1195247434695</v>
      </c>
      <c r="H66" s="38"/>
      <c r="J66" s="36"/>
    </row>
    <row r="67" customFormat="false" ht="15.75" hidden="false" customHeight="true" outlineLevel="0" collapsed="false">
      <c r="A67" s="36" t="s">
        <v>814</v>
      </c>
      <c r="B67" s="42" t="s">
        <v>842</v>
      </c>
      <c r="C67" s="43" t="n">
        <v>55.6976777237714</v>
      </c>
      <c r="H67" s="38"/>
      <c r="J67" s="36"/>
    </row>
    <row r="68" customFormat="false" ht="15.75" hidden="false" customHeight="true" outlineLevel="0" collapsed="false">
      <c r="A68" s="36" t="s">
        <v>814</v>
      </c>
      <c r="B68" s="42" t="s">
        <v>843</v>
      </c>
      <c r="C68" s="43" t="n">
        <v>83.914613001336</v>
      </c>
      <c r="H68" s="38"/>
      <c r="J68" s="36"/>
    </row>
    <row r="69" customFormat="false" ht="15.75" hidden="false" customHeight="true" outlineLevel="0" collapsed="false">
      <c r="A69" s="36" t="s">
        <v>814</v>
      </c>
      <c r="B69" s="42" t="s">
        <v>844</v>
      </c>
      <c r="C69" s="43" t="n">
        <v>93.9228560870925</v>
      </c>
      <c r="H69" s="38"/>
      <c r="J69" s="36"/>
    </row>
    <row r="70" customFormat="false" ht="15.75" hidden="false" customHeight="true" outlineLevel="0" collapsed="false">
      <c r="A70" s="36" t="s">
        <v>814</v>
      </c>
      <c r="B70" s="42" t="s">
        <v>845</v>
      </c>
      <c r="C70" s="43" t="n">
        <v>85.5205935021745</v>
      </c>
      <c r="H70" s="38"/>
      <c r="J70" s="36"/>
    </row>
    <row r="71" customFormat="false" ht="15.75" hidden="false" customHeight="true" outlineLevel="0" collapsed="false">
      <c r="B71" s="45"/>
      <c r="C71" s="46"/>
      <c r="H71" s="38"/>
      <c r="J71" s="36"/>
    </row>
    <row r="72" customFormat="false" ht="15.75" hidden="false" customHeight="true" outlineLevel="0" collapsed="false">
      <c r="A72" s="36" t="s">
        <v>846</v>
      </c>
      <c r="B72" s="47" t="s">
        <v>847</v>
      </c>
      <c r="C72" s="48" t="n">
        <v>109.549302860124</v>
      </c>
      <c r="H72" s="38"/>
      <c r="J72" s="36"/>
    </row>
    <row r="73" customFormat="false" ht="15.75" hidden="false" customHeight="true" outlineLevel="0" collapsed="false">
      <c r="A73" s="36" t="s">
        <v>846</v>
      </c>
      <c r="B73" s="47" t="s">
        <v>848</v>
      </c>
      <c r="C73" s="48" t="n">
        <v>117.486472822955</v>
      </c>
      <c r="H73" s="38"/>
      <c r="J73" s="36"/>
    </row>
    <row r="74" customFormat="false" ht="15.75" hidden="false" customHeight="true" outlineLevel="0" collapsed="false">
      <c r="A74" s="36" t="s">
        <v>846</v>
      </c>
      <c r="B74" s="47" t="s">
        <v>849</v>
      </c>
      <c r="C74" s="48" t="n">
        <v>61.2582692076447</v>
      </c>
      <c r="H74" s="38"/>
      <c r="J74" s="36"/>
    </row>
    <row r="75" customFormat="false" ht="15.75" hidden="false" customHeight="true" outlineLevel="0" collapsed="false">
      <c r="A75" s="36" t="s">
        <v>846</v>
      </c>
      <c r="B75" s="47" t="s">
        <v>850</v>
      </c>
      <c r="C75" s="48" t="n">
        <v>32.552852561197</v>
      </c>
      <c r="H75" s="38"/>
      <c r="J75" s="36"/>
    </row>
    <row r="76" customFormat="false" ht="15.75" hidden="false" customHeight="true" outlineLevel="0" collapsed="false">
      <c r="A76" s="36" t="s">
        <v>846</v>
      </c>
      <c r="B76" s="47" t="s">
        <v>851</v>
      </c>
      <c r="C76" s="48" t="n">
        <v>79.9811101399392</v>
      </c>
      <c r="H76" s="38"/>
      <c r="J76" s="36"/>
    </row>
    <row r="77" customFormat="false" ht="15.75" hidden="false" customHeight="true" outlineLevel="0" collapsed="false">
      <c r="A77" s="36" t="s">
        <v>846</v>
      </c>
      <c r="B77" s="47" t="s">
        <v>852</v>
      </c>
      <c r="C77" s="48" t="n">
        <v>325.030845119703</v>
      </c>
      <c r="H77" s="38"/>
      <c r="J77" s="36"/>
    </row>
    <row r="78" customFormat="false" ht="15.75" hidden="false" customHeight="true" outlineLevel="0" collapsed="false">
      <c r="A78" s="36" t="s">
        <v>846</v>
      </c>
      <c r="B78" s="47" t="s">
        <v>853</v>
      </c>
      <c r="C78" s="48" t="n">
        <v>142.652094164861</v>
      </c>
      <c r="H78" s="38"/>
      <c r="J78" s="36"/>
    </row>
    <row r="79" customFormat="false" ht="15.75" hidden="false" customHeight="true" outlineLevel="0" collapsed="false">
      <c r="A79" s="36" t="s">
        <v>846</v>
      </c>
      <c r="B79" s="47" t="s">
        <v>854</v>
      </c>
      <c r="C79" s="48" t="n">
        <v>171.950010485422</v>
      </c>
      <c r="H79" s="38"/>
      <c r="J79" s="36"/>
    </row>
    <row r="80" customFormat="false" ht="15.75" hidden="false" customHeight="true" outlineLevel="0" collapsed="false">
      <c r="A80" s="36" t="s">
        <v>846</v>
      </c>
      <c r="B80" s="47" t="s">
        <v>855</v>
      </c>
      <c r="C80" s="48" t="n">
        <v>138.125108165292</v>
      </c>
      <c r="H80" s="38"/>
      <c r="J80" s="36"/>
    </row>
    <row r="81" customFormat="false" ht="15.75" hidden="false" customHeight="true" outlineLevel="0" collapsed="false">
      <c r="A81" s="36" t="s">
        <v>846</v>
      </c>
      <c r="B81" s="47" t="s">
        <v>856</v>
      </c>
      <c r="C81" s="48" t="n">
        <v>80.5744671909106</v>
      </c>
      <c r="H81" s="38"/>
      <c r="J81" s="36"/>
    </row>
    <row r="82" customFormat="false" ht="15.75" hidden="false" customHeight="true" outlineLevel="0" collapsed="false">
      <c r="A82" s="36" t="s">
        <v>846</v>
      </c>
      <c r="B82" s="47" t="s">
        <v>857</v>
      </c>
      <c r="C82" s="48" t="n">
        <v>62.4380933093361</v>
      </c>
      <c r="H82" s="38"/>
      <c r="J82" s="36"/>
    </row>
    <row r="83" customFormat="false" ht="15.75" hidden="false" customHeight="true" outlineLevel="0" collapsed="false">
      <c r="A83" s="36" t="s">
        <v>846</v>
      </c>
      <c r="B83" s="47" t="s">
        <v>858</v>
      </c>
      <c r="C83" s="48" t="n">
        <v>110.686542985972</v>
      </c>
      <c r="H83" s="38"/>
      <c r="J83" s="36"/>
    </row>
    <row r="84" customFormat="false" ht="15.75" hidden="false" customHeight="true" outlineLevel="0" collapsed="false">
      <c r="A84" s="36" t="s">
        <v>846</v>
      </c>
      <c r="B84" s="47" t="s">
        <v>859</v>
      </c>
      <c r="C84" s="48" t="n">
        <v>130.491619931668</v>
      </c>
      <c r="H84" s="38"/>
      <c r="J84" s="36"/>
    </row>
    <row r="85" customFormat="false" ht="15.75" hidden="false" customHeight="true" outlineLevel="0" collapsed="false">
      <c r="A85" s="36" t="s">
        <v>846</v>
      </c>
      <c r="B85" s="47" t="s">
        <v>860</v>
      </c>
      <c r="C85" s="48" t="n">
        <v>61.7535355987161</v>
      </c>
      <c r="H85" s="38"/>
      <c r="J85" s="36"/>
    </row>
    <row r="86" customFormat="false" ht="15.75" hidden="false" customHeight="true" outlineLevel="0" collapsed="false">
      <c r="A86" s="36" t="s">
        <v>846</v>
      </c>
      <c r="B86" s="47" t="s">
        <v>861</v>
      </c>
      <c r="C86" s="48" t="n">
        <v>148.320425361977</v>
      </c>
      <c r="H86" s="38"/>
      <c r="J86" s="36"/>
    </row>
    <row r="87" customFormat="false" ht="15.75" hidden="false" customHeight="true" outlineLevel="0" collapsed="false">
      <c r="A87" s="36" t="s">
        <v>846</v>
      </c>
      <c r="B87" s="47" t="s">
        <v>862</v>
      </c>
      <c r="C87" s="48" t="n">
        <v>65.7280905638262</v>
      </c>
      <c r="H87" s="38"/>
      <c r="J87" s="36"/>
    </row>
    <row r="88" customFormat="false" ht="15.75" hidden="false" customHeight="true" outlineLevel="0" collapsed="false">
      <c r="A88" s="36" t="s">
        <v>846</v>
      </c>
      <c r="B88" s="47" t="s">
        <v>863</v>
      </c>
      <c r="C88" s="48" t="n">
        <v>94.5505049469274</v>
      </c>
      <c r="H88" s="38"/>
      <c r="J88" s="36"/>
    </row>
    <row r="89" customFormat="false" ht="15.75" hidden="false" customHeight="true" outlineLevel="0" collapsed="false">
      <c r="A89" s="36" t="s">
        <v>846</v>
      </c>
      <c r="B89" s="47" t="s">
        <v>864</v>
      </c>
      <c r="C89" s="48" t="n">
        <v>102.090048673852</v>
      </c>
      <c r="H89" s="38"/>
      <c r="J89" s="36"/>
    </row>
    <row r="90" customFormat="false" ht="15.75" hidden="false" customHeight="true" outlineLevel="0" collapsed="false">
      <c r="A90" s="36" t="s">
        <v>846</v>
      </c>
      <c r="B90" s="47" t="s">
        <v>865</v>
      </c>
      <c r="C90" s="48" t="n">
        <v>91.2647897640331</v>
      </c>
      <c r="H90" s="38"/>
      <c r="J90" s="36"/>
    </row>
    <row r="91" customFormat="false" ht="15.75" hidden="false" customHeight="true" outlineLevel="0" collapsed="false">
      <c r="A91" s="36" t="s">
        <v>846</v>
      </c>
      <c r="B91" s="47" t="s">
        <v>866</v>
      </c>
      <c r="C91" s="48" t="n">
        <v>77.8310420157905</v>
      </c>
      <c r="H91" s="38"/>
      <c r="J91" s="36"/>
    </row>
    <row r="92" customFormat="false" ht="15.75" hidden="false" customHeight="true" outlineLevel="0" collapsed="false">
      <c r="A92" s="36" t="s">
        <v>846</v>
      </c>
      <c r="B92" s="47" t="s">
        <v>867</v>
      </c>
      <c r="C92" s="48" t="n">
        <v>139.09842863887</v>
      </c>
      <c r="H92" s="38"/>
      <c r="J92" s="36"/>
    </row>
    <row r="93" customFormat="false" ht="15.75" hidden="false" customHeight="true" outlineLevel="0" collapsed="false">
      <c r="A93" s="36" t="s">
        <v>846</v>
      </c>
      <c r="B93" s="47" t="s">
        <v>868</v>
      </c>
      <c r="C93" s="48" t="n">
        <v>76.635541315858</v>
      </c>
      <c r="H93" s="38"/>
      <c r="J93" s="36"/>
    </row>
    <row r="94" customFormat="false" ht="15.75" hidden="false" customHeight="true" outlineLevel="0" collapsed="false">
      <c r="A94" s="36" t="s">
        <v>846</v>
      </c>
      <c r="B94" s="47" t="s">
        <v>869</v>
      </c>
      <c r="C94" s="48" t="n">
        <v>195.192088287718</v>
      </c>
      <c r="H94" s="38"/>
      <c r="J94" s="36"/>
    </row>
    <row r="95" customFormat="false" ht="15.75" hidden="false" customHeight="true" outlineLevel="0" collapsed="false">
      <c r="A95" s="36" t="s">
        <v>846</v>
      </c>
      <c r="B95" s="47" t="s">
        <v>870</v>
      </c>
      <c r="C95" s="48" t="n">
        <v>138.221392814746</v>
      </c>
    </row>
    <row r="96" customFormat="false" ht="15.75" hidden="false" customHeight="true" outlineLevel="0" collapsed="false">
      <c r="A96" s="36" t="s">
        <v>846</v>
      </c>
      <c r="B96" s="47" t="s">
        <v>871</v>
      </c>
      <c r="C96" s="48" t="n">
        <v>83.0702860752665</v>
      </c>
    </row>
    <row r="97" customFormat="false" ht="15.75" hidden="false" customHeight="true" outlineLevel="0" collapsed="false">
      <c r="A97" s="36" t="s">
        <v>846</v>
      </c>
      <c r="B97" s="47" t="s">
        <v>872</v>
      </c>
      <c r="C97" s="48" t="n">
        <v>51.0339894494814</v>
      </c>
    </row>
    <row r="98" customFormat="false" ht="15.75" hidden="false" customHeight="true" outlineLevel="0" collapsed="false">
      <c r="A98" s="36" t="s">
        <v>846</v>
      </c>
      <c r="B98" s="47" t="s">
        <v>873</v>
      </c>
      <c r="C98" s="48" t="n">
        <v>138.964652474291</v>
      </c>
    </row>
    <row r="99" customFormat="false" ht="15.75" hidden="false" customHeight="true" outlineLevel="0" collapsed="false">
      <c r="A99" s="36" t="s">
        <v>846</v>
      </c>
      <c r="B99" s="47" t="s">
        <v>874</v>
      </c>
      <c r="C99" s="48" t="n">
        <v>86.775854468525</v>
      </c>
    </row>
    <row r="100" customFormat="false" ht="15.75" hidden="false" customHeight="true" outlineLevel="0" collapsed="false">
      <c r="A100" s="36" t="s">
        <v>846</v>
      </c>
      <c r="B100" s="47" t="s">
        <v>875</v>
      </c>
      <c r="C100" s="48" t="n">
        <v>164.379745025543</v>
      </c>
    </row>
    <row r="101" customFormat="false" ht="15.75" hidden="false" customHeight="true" outlineLevel="0" collapsed="false">
      <c r="A101" s="36" t="s">
        <v>846</v>
      </c>
      <c r="B101" s="47" t="s">
        <v>876</v>
      </c>
      <c r="C101" s="48" t="n">
        <v>246.111492303666</v>
      </c>
    </row>
    <row r="102" customFormat="false" ht="15.75" hidden="false" customHeight="true" outlineLevel="0" collapsed="false">
      <c r="A102" s="36" t="s">
        <v>846</v>
      </c>
      <c r="B102" s="47" t="s">
        <v>877</v>
      </c>
      <c r="C102" s="48" t="n">
        <v>234.502236695501</v>
      </c>
    </row>
    <row r="103" customFormat="false" ht="15.75" hidden="false" customHeight="true" outlineLevel="0" collapsed="false">
      <c r="A103" s="36" t="s">
        <v>846</v>
      </c>
      <c r="B103" s="47" t="s">
        <v>878</v>
      </c>
      <c r="C103" s="48" t="n">
        <v>175.971100835831</v>
      </c>
    </row>
    <row r="105" customFormat="false" ht="15.75" hidden="false" customHeight="true" outlineLevel="0" collapsed="false">
      <c r="A105" s="36" t="s">
        <v>879</v>
      </c>
      <c r="B105" s="49" t="s">
        <v>880</v>
      </c>
      <c r="C105" s="50" t="n">
        <v>88.151389901937</v>
      </c>
    </row>
    <row r="106" customFormat="false" ht="15.75" hidden="false" customHeight="true" outlineLevel="0" collapsed="false">
      <c r="A106" s="36" t="s">
        <v>879</v>
      </c>
      <c r="B106" s="51" t="s">
        <v>881</v>
      </c>
      <c r="C106" s="50" t="n">
        <v>43.0829078531486</v>
      </c>
    </row>
    <row r="107" customFormat="false" ht="15.75" hidden="false" customHeight="true" outlineLevel="0" collapsed="false">
      <c r="A107" s="36" t="s">
        <v>879</v>
      </c>
      <c r="B107" s="51" t="s">
        <v>882</v>
      </c>
      <c r="C107" s="50" t="n">
        <v>58.1165410487074</v>
      </c>
    </row>
    <row r="108" customFormat="false" ht="15.75" hidden="false" customHeight="true" outlineLevel="0" collapsed="false">
      <c r="A108" s="36" t="s">
        <v>879</v>
      </c>
      <c r="B108" s="51" t="s">
        <v>883</v>
      </c>
      <c r="C108" s="50" t="n">
        <v>59.0728584164033</v>
      </c>
    </row>
    <row r="109" customFormat="false" ht="15.75" hidden="false" customHeight="true" outlineLevel="0" collapsed="false">
      <c r="A109" s="36" t="s">
        <v>879</v>
      </c>
      <c r="B109" s="51" t="s">
        <v>884</v>
      </c>
      <c r="C109" s="50" t="n">
        <v>35.8051705972931</v>
      </c>
    </row>
    <row r="110" customFormat="false" ht="15.75" hidden="false" customHeight="true" outlineLevel="0" collapsed="false">
      <c r="A110" s="36" t="s">
        <v>879</v>
      </c>
      <c r="B110" s="51" t="s">
        <v>885</v>
      </c>
      <c r="C110" s="50" t="n">
        <v>69.1547126995705</v>
      </c>
    </row>
    <row r="111" customFormat="false" ht="15.75" hidden="false" customHeight="true" outlineLevel="0" collapsed="false">
      <c r="A111" s="36" t="s">
        <v>879</v>
      </c>
      <c r="B111" s="51" t="s">
        <v>886</v>
      </c>
      <c r="C111" s="50" t="n">
        <v>50.441688953724</v>
      </c>
    </row>
    <row r="112" customFormat="false" ht="15.75" hidden="false" customHeight="true" outlineLevel="0" collapsed="false">
      <c r="A112" s="36" t="s">
        <v>879</v>
      </c>
      <c r="B112" s="51" t="s">
        <v>887</v>
      </c>
      <c r="C112" s="50" t="n">
        <v>62.014749979739</v>
      </c>
    </row>
    <row r="113" customFormat="false" ht="15.75" hidden="false" customHeight="true" outlineLevel="0" collapsed="false">
      <c r="A113" s="36" t="s">
        <v>879</v>
      </c>
      <c r="B113" s="51" t="s">
        <v>888</v>
      </c>
      <c r="C113" s="50" t="n">
        <v>86.3360077802091</v>
      </c>
    </row>
    <row r="114" customFormat="false" ht="15.75" hidden="false" customHeight="true" outlineLevel="0" collapsed="false">
      <c r="A114" s="36" t="s">
        <v>879</v>
      </c>
      <c r="B114" s="51" t="s">
        <v>889</v>
      </c>
      <c r="C114" s="50" t="n">
        <v>100.591620066456</v>
      </c>
    </row>
    <row r="115" customFormat="false" ht="15.75" hidden="false" customHeight="true" outlineLevel="0" collapsed="false">
      <c r="A115" s="36" t="s">
        <v>879</v>
      </c>
      <c r="B115" s="51" t="s">
        <v>890</v>
      </c>
      <c r="C115" s="50" t="n">
        <v>48.7316638301321</v>
      </c>
    </row>
    <row r="116" customFormat="false" ht="15.75" hidden="false" customHeight="true" outlineLevel="0" collapsed="false">
      <c r="A116" s="36" t="s">
        <v>879</v>
      </c>
      <c r="B116" s="51" t="s">
        <v>891</v>
      </c>
      <c r="C116" s="50" t="n">
        <v>58.5541778101953</v>
      </c>
    </row>
    <row r="117" customFormat="false" ht="15.75" hidden="false" customHeight="true" outlineLevel="0" collapsed="false">
      <c r="A117" s="36" t="s">
        <v>879</v>
      </c>
      <c r="B117" s="51" t="s">
        <v>892</v>
      </c>
      <c r="C117" s="50" t="n">
        <v>57.1197017586514</v>
      </c>
    </row>
    <row r="118" customFormat="false" ht="15.75" hidden="false" customHeight="true" outlineLevel="0" collapsed="false">
      <c r="A118" s="36" t="s">
        <v>879</v>
      </c>
      <c r="B118" s="51" t="s">
        <v>893</v>
      </c>
      <c r="C118" s="50" t="n">
        <v>54.0967663505957</v>
      </c>
    </row>
    <row r="119" customFormat="false" ht="15.75" hidden="false" customHeight="true" outlineLevel="0" collapsed="false">
      <c r="A119" s="36" t="s">
        <v>879</v>
      </c>
      <c r="B119" s="51" t="s">
        <v>894</v>
      </c>
      <c r="C119" s="50" t="n">
        <v>64.1543074803469</v>
      </c>
    </row>
    <row r="120" customFormat="false" ht="15.75" hidden="false" customHeight="true" outlineLevel="0" collapsed="false">
      <c r="A120" s="36" t="s">
        <v>879</v>
      </c>
      <c r="B120" s="51" t="s">
        <v>895</v>
      </c>
      <c r="C120" s="50" t="n">
        <v>61.1070589188751</v>
      </c>
    </row>
    <row r="121" customFormat="false" ht="15.75" hidden="false" customHeight="true" outlineLevel="0" collapsed="false">
      <c r="A121" s="36" t="s">
        <v>879</v>
      </c>
      <c r="B121" s="51" t="s">
        <v>896</v>
      </c>
      <c r="C121" s="50" t="n">
        <v>71.9588297268822</v>
      </c>
    </row>
    <row r="122" customFormat="false" ht="15.75" hidden="false" customHeight="true" outlineLevel="0" collapsed="false">
      <c r="A122" s="36" t="s">
        <v>879</v>
      </c>
      <c r="B122" s="51" t="s">
        <v>897</v>
      </c>
      <c r="C122" s="50" t="n">
        <v>300.575411297512</v>
      </c>
    </row>
    <row r="123" customFormat="false" ht="15.75" hidden="false" customHeight="true" outlineLevel="0" collapsed="false">
      <c r="A123" s="36" t="s">
        <v>879</v>
      </c>
      <c r="B123" s="51" t="s">
        <v>898</v>
      </c>
      <c r="C123" s="50" t="n">
        <v>68.5306750952265</v>
      </c>
    </row>
    <row r="124" customFormat="false" ht="15.75" hidden="false" customHeight="true" outlineLevel="0" collapsed="false">
      <c r="A124" s="36" t="s">
        <v>879</v>
      </c>
      <c r="B124" s="51" t="s">
        <v>899</v>
      </c>
      <c r="C124" s="50" t="n">
        <v>139.662857605965</v>
      </c>
    </row>
    <row r="125" customFormat="false" ht="15.75" hidden="false" customHeight="true" outlineLevel="0" collapsed="false">
      <c r="A125" s="36" t="s">
        <v>879</v>
      </c>
      <c r="B125" s="51" t="s">
        <v>900</v>
      </c>
      <c r="C125" s="50" t="n">
        <v>113.591052759543</v>
      </c>
    </row>
    <row r="126" customFormat="false" ht="15.75" hidden="false" customHeight="true" outlineLevel="0" collapsed="false">
      <c r="A126" s="36" t="s">
        <v>879</v>
      </c>
      <c r="B126" s="51" t="s">
        <v>901</v>
      </c>
      <c r="C126" s="50" t="n">
        <v>77.4454980144258</v>
      </c>
    </row>
    <row r="127" customFormat="false" ht="15.75" hidden="false" customHeight="true" outlineLevel="0" collapsed="false">
      <c r="A127" s="36" t="s">
        <v>879</v>
      </c>
      <c r="B127" s="51" t="s">
        <v>902</v>
      </c>
      <c r="C127" s="50" t="n">
        <v>80.1523624280736</v>
      </c>
    </row>
    <row r="128" customFormat="false" ht="15.75" hidden="false" customHeight="true" outlineLevel="0" collapsed="false">
      <c r="A128" s="36" t="s">
        <v>879</v>
      </c>
      <c r="B128" s="51" t="s">
        <v>903</v>
      </c>
      <c r="C128" s="50" t="n">
        <v>115.341599805495</v>
      </c>
    </row>
    <row r="129" customFormat="false" ht="15.75" hidden="false" customHeight="true" outlineLevel="0" collapsed="false">
      <c r="A129" s="36" t="s">
        <v>879</v>
      </c>
      <c r="B129" s="51" t="s">
        <v>904</v>
      </c>
      <c r="C129" s="50" t="n">
        <v>106.337628657104</v>
      </c>
    </row>
    <row r="130" customFormat="false" ht="15.75" hidden="false" customHeight="true" outlineLevel="0" collapsed="false">
      <c r="A130" s="36" t="s">
        <v>879</v>
      </c>
      <c r="B130" s="51" t="s">
        <v>905</v>
      </c>
      <c r="C130" s="50" t="n">
        <v>80.8088175703055</v>
      </c>
    </row>
    <row r="131" customFormat="false" ht="15.75" hidden="false" customHeight="true" outlineLevel="0" collapsed="false">
      <c r="A131" s="36" t="s">
        <v>879</v>
      </c>
      <c r="B131" s="51" t="s">
        <v>906</v>
      </c>
      <c r="C131" s="50" t="n">
        <v>47.6294675419402</v>
      </c>
    </row>
    <row r="132" customFormat="false" ht="15.75" hidden="false" customHeight="true" outlineLevel="0" collapsed="false">
      <c r="A132" s="36" t="s">
        <v>879</v>
      </c>
      <c r="B132" s="51" t="s">
        <v>907</v>
      </c>
      <c r="C132" s="50" t="n">
        <v>141.988815949429</v>
      </c>
    </row>
    <row r="133" customFormat="false" ht="15.75" hidden="false" customHeight="true" outlineLevel="0" collapsed="false">
      <c r="A133" s="36" t="s">
        <v>879</v>
      </c>
      <c r="B133" s="51" t="s">
        <v>908</v>
      </c>
      <c r="C133" s="50" t="n">
        <v>41.3890914985007</v>
      </c>
    </row>
    <row r="134" customFormat="false" ht="15.75" hidden="false" customHeight="true" outlineLevel="0" collapsed="false">
      <c r="A134" s="36" t="s">
        <v>879</v>
      </c>
      <c r="B134" s="51" t="s">
        <v>909</v>
      </c>
      <c r="C134" s="50" t="n">
        <v>37.288272955669</v>
      </c>
    </row>
    <row r="135" customFormat="false" ht="15.75" hidden="false" customHeight="true" outlineLevel="0" collapsed="false">
      <c r="A135" s="36" t="s">
        <v>879</v>
      </c>
      <c r="B135" s="51" t="s">
        <v>910</v>
      </c>
      <c r="C135" s="50" t="n">
        <v>73.6526460815301</v>
      </c>
    </row>
    <row r="136" customFormat="false" ht="15.75" hidden="false" customHeight="true" outlineLevel="0" collapsed="false">
      <c r="A136" s="36" t="s">
        <v>879</v>
      </c>
      <c r="B136" s="51" t="s">
        <v>911</v>
      </c>
      <c r="C136" s="50" t="n">
        <v>58.1408542021234</v>
      </c>
    </row>
    <row r="137" customFormat="false" ht="15.75" hidden="false" customHeight="true" outlineLevel="0" collapsed="false">
      <c r="A137" s="36" t="s">
        <v>879</v>
      </c>
      <c r="B137" s="51" t="s">
        <v>912</v>
      </c>
      <c r="C137" s="50" t="n">
        <v>64.3569170921468</v>
      </c>
    </row>
    <row r="138" customFormat="false" ht="15.75" hidden="false" customHeight="true" outlineLevel="0" collapsed="false">
      <c r="A138" s="36" t="s">
        <v>879</v>
      </c>
      <c r="B138" s="51" t="s">
        <v>913</v>
      </c>
      <c r="C138" s="50" t="n">
        <v>58.1003322797634</v>
      </c>
    </row>
    <row r="139" customFormat="false" ht="15.75" hidden="false" customHeight="true" outlineLevel="0" collapsed="false">
      <c r="A139" s="36" t="s">
        <v>879</v>
      </c>
      <c r="B139" s="51" t="s">
        <v>914</v>
      </c>
      <c r="C139" s="50" t="n">
        <v>43.0504903152606</v>
      </c>
    </row>
    <row r="140" customFormat="false" ht="15.75" hidden="false" customHeight="true" outlineLevel="0" collapsed="false">
      <c r="A140" s="36" t="s">
        <v>879</v>
      </c>
      <c r="B140" s="51" t="s">
        <v>915</v>
      </c>
      <c r="C140" s="50" t="n">
        <v>16.1115163303347</v>
      </c>
    </row>
    <row r="141" customFormat="false" ht="15.75" hidden="false" customHeight="true" outlineLevel="0" collapsed="false">
      <c r="A141" s="36" t="s">
        <v>879</v>
      </c>
      <c r="B141" s="51" t="s">
        <v>916</v>
      </c>
      <c r="C141" s="50" t="n">
        <v>32.9119053407894</v>
      </c>
    </row>
    <row r="142" customFormat="false" ht="15.75" hidden="false" customHeight="true" outlineLevel="0" collapsed="false">
      <c r="A142" s="36" t="s">
        <v>879</v>
      </c>
      <c r="B142" s="51" t="s">
        <v>917</v>
      </c>
      <c r="C142" s="50" t="n">
        <v>39.9708242159008</v>
      </c>
    </row>
    <row r="143" customFormat="false" ht="15.75" hidden="false" customHeight="true" outlineLevel="0" collapsed="false">
      <c r="A143" s="36" t="s">
        <v>879</v>
      </c>
      <c r="B143" s="51" t="s">
        <v>918</v>
      </c>
      <c r="C143" s="50" t="n">
        <v>41.0973336575087</v>
      </c>
    </row>
    <row r="144" customFormat="false" ht="15.75" hidden="false" customHeight="true" outlineLevel="0" collapsed="false">
      <c r="A144" s="36" t="s">
        <v>879</v>
      </c>
      <c r="B144" s="51" t="s">
        <v>919</v>
      </c>
      <c r="C144" s="50" t="n">
        <v>22.6274414458222</v>
      </c>
    </row>
    <row r="145" customFormat="false" ht="15.75" hidden="false" customHeight="true" outlineLevel="0" collapsed="false">
      <c r="A145" s="36" t="s">
        <v>879</v>
      </c>
      <c r="B145" s="51" t="s">
        <v>920</v>
      </c>
      <c r="C145" s="50" t="n">
        <v>45.3116135829484</v>
      </c>
    </row>
    <row r="146" customFormat="false" ht="15.75" hidden="false" customHeight="true" outlineLevel="0" collapsed="false">
      <c r="A146" s="36" t="s">
        <v>879</v>
      </c>
      <c r="B146" s="51" t="s">
        <v>921</v>
      </c>
      <c r="C146" s="50" t="n">
        <v>70.3217440635384</v>
      </c>
    </row>
    <row r="147" customFormat="false" ht="15.75" hidden="false" customHeight="true" outlineLevel="0" collapsed="false">
      <c r="A147" s="36" t="s">
        <v>879</v>
      </c>
      <c r="B147" s="51" t="s">
        <v>922</v>
      </c>
      <c r="C147" s="50" t="n">
        <v>43.5205446146365</v>
      </c>
    </row>
    <row r="148" customFormat="false" ht="15.75" hidden="false" customHeight="true" outlineLevel="0" collapsed="false">
      <c r="A148" s="36" t="s">
        <v>879</v>
      </c>
      <c r="B148" s="51" t="s">
        <v>923</v>
      </c>
      <c r="C148" s="50" t="n">
        <v>49.509684739444</v>
      </c>
    </row>
    <row r="149" customFormat="false" ht="15.75" hidden="false" customHeight="true" outlineLevel="0" collapsed="false">
      <c r="A149" s="36" t="s">
        <v>879</v>
      </c>
      <c r="B149" s="51" t="s">
        <v>924</v>
      </c>
      <c r="C149" s="50" t="n">
        <v>103.679390550288</v>
      </c>
    </row>
    <row r="150" customFormat="false" ht="15.75" hidden="false" customHeight="true" outlineLevel="0" collapsed="false">
      <c r="A150" s="36" t="s">
        <v>879</v>
      </c>
      <c r="B150" s="51" t="s">
        <v>925</v>
      </c>
      <c r="C150" s="50" t="n">
        <v>66.4397439014507</v>
      </c>
    </row>
    <row r="151" customFormat="false" ht="15.75" hidden="false" customHeight="true" outlineLevel="0" collapsed="false">
      <c r="A151" s="36" t="s">
        <v>879</v>
      </c>
      <c r="B151" s="51" t="s">
        <v>926</v>
      </c>
      <c r="C151" s="50" t="n">
        <v>48.2535051462841</v>
      </c>
    </row>
    <row r="152" customFormat="false" ht="15.75" hidden="false" customHeight="true" outlineLevel="0" collapsed="false">
      <c r="A152" s="36" t="s">
        <v>879</v>
      </c>
      <c r="B152" s="51" t="s">
        <v>927</v>
      </c>
      <c r="C152" s="50" t="n">
        <v>89.0752897317449</v>
      </c>
    </row>
    <row r="153" customFormat="false" ht="15.75" hidden="false" customHeight="true" outlineLevel="0" collapsed="false">
      <c r="A153" s="36" t="s">
        <v>879</v>
      </c>
      <c r="B153" s="51" t="s">
        <v>928</v>
      </c>
      <c r="C153" s="50" t="n">
        <v>45.9518599562363</v>
      </c>
    </row>
    <row r="154" customFormat="false" ht="15.75" hidden="false" customHeight="true" outlineLevel="0" collapsed="false">
      <c r="A154" s="36" t="s">
        <v>879</v>
      </c>
      <c r="B154" s="51" t="s">
        <v>929</v>
      </c>
      <c r="C154" s="50" t="n">
        <v>72.4937191020342</v>
      </c>
    </row>
    <row r="155" customFormat="false" ht="15.75" hidden="false" customHeight="true" outlineLevel="0" collapsed="false">
      <c r="A155" s="36" t="s">
        <v>879</v>
      </c>
      <c r="B155" s="51" t="s">
        <v>930</v>
      </c>
      <c r="C155" s="50" t="n">
        <v>86.8303752330011</v>
      </c>
    </row>
    <row r="156" customFormat="false" ht="15.75" hidden="false" customHeight="true" outlineLevel="0" collapsed="false">
      <c r="A156" s="36" t="s">
        <v>879</v>
      </c>
      <c r="B156" s="51" t="s">
        <v>931</v>
      </c>
      <c r="C156" s="50" t="n">
        <v>48.4885322959721</v>
      </c>
    </row>
    <row r="157" customFormat="false" ht="15.75" hidden="false" customHeight="true" outlineLevel="0" collapsed="false">
      <c r="A157" s="36" t="s">
        <v>879</v>
      </c>
      <c r="B157" s="51" t="s">
        <v>932</v>
      </c>
      <c r="C157" s="50" t="n">
        <v>80.8007131858335</v>
      </c>
    </row>
    <row r="158" customFormat="false" ht="15.75" hidden="false" customHeight="true" outlineLevel="0" collapsed="false">
      <c r="A158" s="36" t="s">
        <v>879</v>
      </c>
      <c r="B158" s="51" t="s">
        <v>933</v>
      </c>
      <c r="C158" s="50" t="n">
        <v>56.3497852338115</v>
      </c>
    </row>
    <row r="159" customFormat="false" ht="15.75" hidden="false" customHeight="true" outlineLevel="0" collapsed="false">
      <c r="A159" s="36" t="s">
        <v>879</v>
      </c>
      <c r="B159" s="51" t="s">
        <v>934</v>
      </c>
      <c r="C159" s="50" t="n">
        <v>51.8761650052679</v>
      </c>
    </row>
    <row r="160" customFormat="false" ht="15.75" hidden="false" customHeight="true" outlineLevel="0" collapsed="false">
      <c r="A160" s="36" t="s">
        <v>879</v>
      </c>
      <c r="B160" s="51" t="s">
        <v>935</v>
      </c>
      <c r="C160" s="50" t="n">
        <v>50.522732798444</v>
      </c>
    </row>
    <row r="161" customFormat="false" ht="15.75" hidden="false" customHeight="true" outlineLevel="0" collapsed="false">
      <c r="A161" s="36" t="s">
        <v>879</v>
      </c>
      <c r="B161" s="51" t="s">
        <v>936</v>
      </c>
      <c r="C161" s="50" t="n">
        <v>82.9483750709134</v>
      </c>
    </row>
    <row r="162" customFormat="false" ht="15.75" hidden="false" customHeight="true" outlineLevel="0" collapsed="false">
      <c r="A162" s="36" t="s">
        <v>879</v>
      </c>
      <c r="B162" s="51" t="s">
        <v>937</v>
      </c>
      <c r="C162" s="50" t="n">
        <v>375.711159737418</v>
      </c>
    </row>
    <row r="163" customFormat="false" ht="15.75" hidden="false" customHeight="true" outlineLevel="0" collapsed="false">
      <c r="A163" s="36" t="s">
        <v>879</v>
      </c>
      <c r="B163" s="51" t="s">
        <v>938</v>
      </c>
      <c r="C163" s="50" t="n">
        <v>71.2051219709863</v>
      </c>
    </row>
    <row r="164" customFormat="false" ht="15.75" hidden="false" customHeight="true" outlineLevel="0" collapsed="false">
      <c r="A164" s="36" t="s">
        <v>879</v>
      </c>
      <c r="B164" s="51" t="s">
        <v>939</v>
      </c>
      <c r="C164" s="50" t="n">
        <v>41.8429370289327</v>
      </c>
    </row>
    <row r="165" customFormat="false" ht="15.75" hidden="false" customHeight="true" outlineLevel="0" collapsed="false">
      <c r="A165" s="36" t="s">
        <v>879</v>
      </c>
      <c r="B165" s="51" t="s">
        <v>940</v>
      </c>
      <c r="C165" s="50" t="n">
        <v>57.3061026015074</v>
      </c>
    </row>
    <row r="166" customFormat="false" ht="15.75" hidden="false" customHeight="true" outlineLevel="0" collapsed="false">
      <c r="A166" s="36" t="s">
        <v>879</v>
      </c>
      <c r="B166" s="51" t="s">
        <v>941</v>
      </c>
      <c r="C166" s="50" t="n">
        <v>37.750222870573</v>
      </c>
    </row>
    <row r="167" customFormat="false" ht="15.75" hidden="false" customHeight="true" outlineLevel="0" collapsed="false">
      <c r="A167" s="36" t="s">
        <v>879</v>
      </c>
      <c r="B167" s="51" t="s">
        <v>942</v>
      </c>
      <c r="C167" s="50" t="n">
        <v>68.8710592430505</v>
      </c>
    </row>
    <row r="168" customFormat="false" ht="15.75" hidden="false" customHeight="true" outlineLevel="0" collapsed="false">
      <c r="A168" s="36" t="s">
        <v>879</v>
      </c>
      <c r="B168" s="51" t="s">
        <v>943</v>
      </c>
      <c r="C168" s="50" t="n">
        <v>47.4673798525002</v>
      </c>
    </row>
    <row r="169" customFormat="false" ht="15.75" hidden="false" customHeight="true" outlineLevel="0" collapsed="false">
      <c r="A169" s="36" t="s">
        <v>879</v>
      </c>
      <c r="B169" s="51" t="s">
        <v>944</v>
      </c>
      <c r="C169" s="50" t="n">
        <v>114.523056973823</v>
      </c>
    </row>
    <row r="170" customFormat="false" ht="15.75" hidden="false" customHeight="true" outlineLevel="0" collapsed="false">
      <c r="A170" s="36" t="s">
        <v>879</v>
      </c>
      <c r="B170" s="51" t="s">
        <v>945</v>
      </c>
      <c r="C170" s="50" t="n">
        <v>80.4846421914256</v>
      </c>
    </row>
    <row r="171" customFormat="false" ht="15.75" hidden="false" customHeight="true" outlineLevel="0" collapsed="false">
      <c r="A171" s="36" t="s">
        <v>879</v>
      </c>
      <c r="B171" s="51" t="s">
        <v>946</v>
      </c>
      <c r="C171" s="50" t="n">
        <v>80.3630764243456</v>
      </c>
    </row>
    <row r="172" customFormat="false" ht="15.75" hidden="false" customHeight="true" outlineLevel="0" collapsed="false">
      <c r="A172" s="36" t="s">
        <v>879</v>
      </c>
      <c r="B172" s="51" t="s">
        <v>947</v>
      </c>
      <c r="C172" s="50" t="n">
        <v>70.9214685144663</v>
      </c>
    </row>
    <row r="173" customFormat="false" ht="15.75" hidden="false" customHeight="true" outlineLevel="0" collapsed="false">
      <c r="A173" s="36" t="s">
        <v>879</v>
      </c>
      <c r="B173" s="51" t="s">
        <v>948</v>
      </c>
      <c r="C173" s="50" t="n">
        <v>73.8876732312181</v>
      </c>
    </row>
    <row r="174" customFormat="false" ht="15.75" hidden="false" customHeight="true" outlineLevel="0" collapsed="false">
      <c r="A174" s="36" t="s">
        <v>879</v>
      </c>
      <c r="B174" s="51" t="s">
        <v>949</v>
      </c>
      <c r="C174" s="50" t="n">
        <v>103.047248561472</v>
      </c>
    </row>
    <row r="175" customFormat="false" ht="15.75" hidden="false" customHeight="true" outlineLevel="0" collapsed="false">
      <c r="A175" s="36" t="s">
        <v>879</v>
      </c>
      <c r="B175" s="51" t="s">
        <v>950</v>
      </c>
      <c r="C175" s="50" t="n">
        <v>153.618607666748</v>
      </c>
    </row>
    <row r="176" customFormat="false" ht="15.75" hidden="false" customHeight="true" outlineLevel="0" collapsed="false">
      <c r="A176" s="36" t="s">
        <v>879</v>
      </c>
      <c r="B176" s="51" t="s">
        <v>951</v>
      </c>
      <c r="C176" s="50" t="n">
        <v>123.34873166383</v>
      </c>
    </row>
    <row r="177" customFormat="false" ht="15.75" hidden="false" customHeight="true" outlineLevel="0" collapsed="false">
      <c r="A177" s="36" t="s">
        <v>879</v>
      </c>
      <c r="B177" s="51" t="s">
        <v>952</v>
      </c>
      <c r="C177" s="50" t="n">
        <v>81.9596401653294</v>
      </c>
    </row>
    <row r="178" customFormat="false" ht="15.75" hidden="false" customHeight="true" outlineLevel="0" collapsed="false">
      <c r="A178" s="36" t="s">
        <v>879</v>
      </c>
      <c r="B178" s="51" t="s">
        <v>953</v>
      </c>
      <c r="C178" s="50" t="n">
        <v>86.8303752330011</v>
      </c>
    </row>
    <row r="179" customFormat="false" ht="15.75" hidden="false" customHeight="true" outlineLevel="0" collapsed="false">
      <c r="A179" s="36" t="s">
        <v>879</v>
      </c>
      <c r="B179" s="51" t="s">
        <v>954</v>
      </c>
      <c r="C179" s="50" t="n">
        <v>77.8426128535538</v>
      </c>
      <c r="H179" s="38"/>
      <c r="J179" s="36"/>
    </row>
    <row r="180" customFormat="false" ht="15.75" hidden="false" customHeight="true" outlineLevel="0" collapsed="false">
      <c r="A180" s="36" t="s">
        <v>879</v>
      </c>
      <c r="B180" s="51" t="s">
        <v>955</v>
      </c>
      <c r="C180" s="50" t="n">
        <v>131.355863522166</v>
      </c>
      <c r="H180" s="38"/>
      <c r="J180" s="36"/>
    </row>
    <row r="181" customFormat="false" ht="15.75" hidden="false" customHeight="true" outlineLevel="0" collapsed="false">
      <c r="A181" s="36" t="s">
        <v>879</v>
      </c>
      <c r="B181" s="51" t="s">
        <v>956</v>
      </c>
      <c r="C181" s="50" t="n">
        <v>338.576870086717</v>
      </c>
      <c r="H181" s="38"/>
      <c r="J181" s="36"/>
    </row>
    <row r="182" customFormat="false" ht="15.75" hidden="false" customHeight="true" outlineLevel="0" collapsed="false">
      <c r="A182" s="36" t="s">
        <v>879</v>
      </c>
      <c r="B182" s="51" t="s">
        <v>957</v>
      </c>
      <c r="C182" s="50" t="n">
        <v>60.5397520058352</v>
      </c>
      <c r="H182" s="38"/>
      <c r="J182" s="36"/>
    </row>
    <row r="183" customFormat="false" ht="15.75" hidden="false" customHeight="true" outlineLevel="0" collapsed="false">
      <c r="A183" s="36" t="s">
        <v>879</v>
      </c>
      <c r="B183" s="51" t="s">
        <v>958</v>
      </c>
      <c r="C183" s="50" t="n">
        <v>409.449712294351</v>
      </c>
      <c r="H183" s="38"/>
      <c r="J183" s="36"/>
    </row>
    <row r="184" customFormat="false" ht="15.75" hidden="false" customHeight="true" outlineLevel="0" collapsed="false">
      <c r="A184" s="36" t="s">
        <v>879</v>
      </c>
      <c r="B184" s="52" t="s">
        <v>959</v>
      </c>
      <c r="C184" s="50" t="n">
        <v>63.2</v>
      </c>
      <c r="H184" s="38"/>
      <c r="J184" s="36"/>
    </row>
    <row r="185" customFormat="false" ht="15.75" hidden="false" customHeight="true" outlineLevel="0" collapsed="false">
      <c r="A185" s="36" t="s">
        <v>879</v>
      </c>
      <c r="B185" s="53" t="s">
        <v>960</v>
      </c>
      <c r="C185" s="50" t="n">
        <v>268.8</v>
      </c>
      <c r="H185" s="38"/>
      <c r="J185" s="36"/>
    </row>
    <row r="186" customFormat="false" ht="15.75" hidden="false" customHeight="true" outlineLevel="0" collapsed="false">
      <c r="A186" s="36" t="s">
        <v>879</v>
      </c>
      <c r="B186" s="53" t="s">
        <v>961</v>
      </c>
      <c r="C186" s="54" t="n">
        <v>514.069</v>
      </c>
      <c r="H186" s="38"/>
      <c r="J186" s="36"/>
    </row>
    <row r="187" customFormat="false" ht="15.75" hidden="false" customHeight="true" outlineLevel="0" collapsed="false">
      <c r="A187" s="36" t="s">
        <v>879</v>
      </c>
      <c r="B187" s="53" t="s">
        <v>962</v>
      </c>
      <c r="C187" s="54" t="n">
        <v>709.7354</v>
      </c>
      <c r="H187" s="38"/>
      <c r="J18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40.56"/>
    <col collapsed="false" customWidth="true" hidden="false" outlineLevel="0" max="2" min="2" style="8" width="45.42"/>
    <col collapsed="false" customWidth="true" hidden="false" outlineLevel="0" max="3" min="3" style="55" width="41.28"/>
    <col collapsed="false" customWidth="false" hidden="false" outlineLevel="0" max="257" min="4" style="8" width="9.14"/>
  </cols>
  <sheetData>
    <row r="1" s="9" customFormat="true" ht="18.75" hidden="false" customHeight="true" outlineLevel="0" collapsed="false">
      <c r="A1" s="9" t="s">
        <v>963</v>
      </c>
      <c r="C1" s="56"/>
    </row>
    <row r="7" customFormat="false" ht="15.75" hidden="false" customHeight="true" outlineLevel="0" collapsed="false">
      <c r="A7" s="8" t="s">
        <v>590</v>
      </c>
    </row>
    <row r="10" s="13" customFormat="true" ht="15.75" hidden="false" customHeight="true" outlineLevel="0" collapsed="false">
      <c r="A10" s="57" t="s">
        <v>964</v>
      </c>
      <c r="B10" s="57" t="s">
        <v>965</v>
      </c>
      <c r="C10" s="57" t="s">
        <v>966</v>
      </c>
    </row>
    <row r="11" customFormat="false" ht="15.75" hidden="false" customHeight="true" outlineLevel="0" collapsed="false">
      <c r="A11" s="58"/>
      <c r="B11" s="58"/>
      <c r="C11" s="58"/>
    </row>
    <row r="12" customFormat="false" ht="15.75" hidden="false" customHeight="true" outlineLevel="0" collapsed="false">
      <c r="A12" s="59" t="s">
        <v>967</v>
      </c>
      <c r="B12" s="59" t="s">
        <v>400</v>
      </c>
      <c r="C12" s="60" t="s">
        <v>968</v>
      </c>
    </row>
    <row r="13" customFormat="false" ht="15.75" hidden="false" customHeight="true" outlineLevel="0" collapsed="false">
      <c r="A13" s="59" t="s">
        <v>969</v>
      </c>
      <c r="B13" s="59" t="s">
        <v>970</v>
      </c>
      <c r="C13" s="60" t="s">
        <v>971</v>
      </c>
    </row>
    <row r="14" customFormat="false" ht="15.75" hidden="false" customHeight="true" outlineLevel="0" collapsed="false">
      <c r="A14" s="59" t="s">
        <v>972</v>
      </c>
      <c r="B14" s="59" t="s">
        <v>973</v>
      </c>
      <c r="C14" s="60" t="s">
        <v>974</v>
      </c>
    </row>
    <row r="15" customFormat="false" ht="15.75" hidden="false" customHeight="true" outlineLevel="0" collapsed="false">
      <c r="A15" s="59" t="s">
        <v>975</v>
      </c>
      <c r="B15" s="59" t="s">
        <v>408</v>
      </c>
      <c r="C15" s="60" t="s">
        <v>971</v>
      </c>
    </row>
    <row r="16" customFormat="false" ht="15.75" hidden="false" customHeight="true" outlineLevel="0" collapsed="false">
      <c r="A16" s="59" t="s">
        <v>976</v>
      </c>
      <c r="B16" s="59" t="s">
        <v>977</v>
      </c>
      <c r="C16" s="60" t="s">
        <v>971</v>
      </c>
    </row>
    <row r="17" customFormat="false" ht="15.75" hidden="false" customHeight="true" outlineLevel="0" collapsed="false">
      <c r="A17" s="59" t="s">
        <v>978</v>
      </c>
      <c r="B17" s="59" t="s">
        <v>979</v>
      </c>
      <c r="C17" s="60" t="s">
        <v>968</v>
      </c>
    </row>
    <row r="18" customFormat="false" ht="15.75" hidden="false" customHeight="true" outlineLevel="0" collapsed="false">
      <c r="A18" s="59" t="s">
        <v>980</v>
      </c>
      <c r="B18" s="59" t="s">
        <v>981</v>
      </c>
      <c r="C18" s="60" t="s">
        <v>974</v>
      </c>
    </row>
    <row r="19" customFormat="false" ht="15.75" hidden="false" customHeight="true" outlineLevel="0" collapsed="false">
      <c r="A19" s="59" t="s">
        <v>982</v>
      </c>
      <c r="B19" s="59" t="s">
        <v>983</v>
      </c>
      <c r="C19" s="60" t="s">
        <v>971</v>
      </c>
    </row>
    <row r="20" customFormat="false" ht="15.75" hidden="false" customHeight="true" outlineLevel="0" collapsed="false">
      <c r="A20" s="59" t="s">
        <v>984</v>
      </c>
      <c r="B20" s="59" t="s">
        <v>985</v>
      </c>
      <c r="C20" s="60" t="s">
        <v>971</v>
      </c>
    </row>
    <row r="21" customFormat="false" ht="15.75" hidden="false" customHeight="true" outlineLevel="0" collapsed="false">
      <c r="A21" s="59" t="s">
        <v>986</v>
      </c>
      <c r="B21" s="59" t="s">
        <v>987</v>
      </c>
      <c r="C21" s="60" t="s">
        <v>974</v>
      </c>
    </row>
    <row r="22" customFormat="false" ht="15.75" hidden="false" customHeight="true" outlineLevel="0" collapsed="false">
      <c r="A22" s="59" t="s">
        <v>988</v>
      </c>
      <c r="B22" s="59" t="s">
        <v>989</v>
      </c>
      <c r="C22" s="60" t="s">
        <v>968</v>
      </c>
    </row>
    <row r="23" customFormat="false" ht="15.75" hidden="false" customHeight="true" outlineLevel="0" collapsed="false">
      <c r="A23" s="59" t="s">
        <v>990</v>
      </c>
      <c r="B23" s="59" t="s">
        <v>991</v>
      </c>
      <c r="C23" s="60" t="s">
        <v>974</v>
      </c>
    </row>
    <row r="24" customFormat="false" ht="15.75" hidden="false" customHeight="true" outlineLevel="0" collapsed="false">
      <c r="A24" s="59" t="s">
        <v>992</v>
      </c>
      <c r="B24" s="59" t="s">
        <v>993</v>
      </c>
      <c r="C24" s="60" t="s">
        <v>974</v>
      </c>
    </row>
    <row r="25" customFormat="false" ht="15.75" hidden="false" customHeight="true" outlineLevel="0" collapsed="false">
      <c r="A25" s="59" t="s">
        <v>994</v>
      </c>
      <c r="B25" s="59" t="s">
        <v>995</v>
      </c>
      <c r="C25" s="60" t="s">
        <v>968</v>
      </c>
    </row>
    <row r="26" customFormat="false" ht="15.75" hidden="false" customHeight="true" outlineLevel="0" collapsed="false">
      <c r="A26" s="59" t="s">
        <v>996</v>
      </c>
      <c r="B26" s="59" t="s">
        <v>78</v>
      </c>
      <c r="C26" s="60" t="s">
        <v>968</v>
      </c>
    </row>
    <row r="27" customFormat="false" ht="15.75" hidden="false" customHeight="true" outlineLevel="0" collapsed="false">
      <c r="A27" s="59" t="s">
        <v>997</v>
      </c>
      <c r="B27" s="59" t="s">
        <v>998</v>
      </c>
      <c r="C27" s="60" t="s">
        <v>974</v>
      </c>
    </row>
    <row r="28" customFormat="false" ht="15.75" hidden="false" customHeight="true" outlineLevel="0" collapsed="false">
      <c r="A28" s="59" t="s">
        <v>999</v>
      </c>
      <c r="B28" s="59" t="s">
        <v>1000</v>
      </c>
      <c r="C28" s="60" t="s">
        <v>974</v>
      </c>
    </row>
    <row r="29" customFormat="false" ht="15.75" hidden="false" customHeight="true" outlineLevel="0" collapsed="false">
      <c r="A29" s="59" t="s">
        <v>1001</v>
      </c>
      <c r="B29" s="59" t="s">
        <v>1002</v>
      </c>
      <c r="C29" s="60" t="s">
        <v>971</v>
      </c>
    </row>
    <row r="30" customFormat="false" ht="15.75" hidden="false" customHeight="true" outlineLevel="0" collapsed="false">
      <c r="A30" s="59" t="s">
        <v>1003</v>
      </c>
      <c r="B30" s="59" t="s">
        <v>126</v>
      </c>
      <c r="C30" s="60" t="s">
        <v>968</v>
      </c>
    </row>
    <row r="31" customFormat="false" ht="15.75" hidden="false" customHeight="true" outlineLevel="0" collapsed="false">
      <c r="A31" s="59" t="s">
        <v>1004</v>
      </c>
      <c r="B31" s="59" t="s">
        <v>132</v>
      </c>
      <c r="C31" s="60" t="s">
        <v>974</v>
      </c>
    </row>
    <row r="32" customFormat="false" ht="15.75" hidden="false" customHeight="true" outlineLevel="0" collapsed="false">
      <c r="A32" s="59" t="s">
        <v>1005</v>
      </c>
      <c r="B32" s="59" t="s">
        <v>1006</v>
      </c>
      <c r="C32" s="60" t="s">
        <v>974</v>
      </c>
    </row>
    <row r="33" customFormat="false" ht="15.75" hidden="false" customHeight="true" outlineLevel="0" collapsed="false">
      <c r="A33" s="59" t="s">
        <v>1007</v>
      </c>
      <c r="B33" s="59" t="s">
        <v>152</v>
      </c>
      <c r="C33" s="60" t="s">
        <v>974</v>
      </c>
    </row>
    <row r="34" customFormat="false" ht="15.75" hidden="false" customHeight="true" outlineLevel="0" collapsed="false">
      <c r="A34" s="59" t="s">
        <v>1008</v>
      </c>
      <c r="B34" s="59" t="s">
        <v>1009</v>
      </c>
      <c r="C34" s="60" t="s">
        <v>974</v>
      </c>
    </row>
    <row r="35" customFormat="false" ht="15.75" hidden="false" customHeight="true" outlineLevel="0" collapsed="false">
      <c r="A35" s="59" t="s">
        <v>1010</v>
      </c>
      <c r="B35" s="59" t="s">
        <v>104</v>
      </c>
      <c r="C35" s="60" t="s">
        <v>974</v>
      </c>
    </row>
    <row r="36" customFormat="false" ht="15.75" hidden="false" customHeight="true" outlineLevel="0" collapsed="false">
      <c r="A36" s="59" t="s">
        <v>1011</v>
      </c>
      <c r="B36" s="59" t="s">
        <v>172</v>
      </c>
      <c r="C36" s="60" t="s">
        <v>971</v>
      </c>
    </row>
    <row r="37" customFormat="false" ht="15.75" hidden="false" customHeight="true" outlineLevel="0" collapsed="false">
      <c r="A37" s="59" t="s">
        <v>1012</v>
      </c>
      <c r="B37" s="59" t="s">
        <v>168</v>
      </c>
      <c r="C37" s="60" t="s">
        <v>971</v>
      </c>
    </row>
    <row r="38" customFormat="false" ht="15.75" hidden="false" customHeight="true" outlineLevel="0" collapsed="false">
      <c r="A38" s="59" t="s">
        <v>1013</v>
      </c>
      <c r="B38" s="59" t="s">
        <v>150</v>
      </c>
      <c r="C38" s="60" t="s">
        <v>974</v>
      </c>
    </row>
    <row r="39" customFormat="false" ht="15.75" hidden="false" customHeight="true" outlineLevel="0" collapsed="false">
      <c r="A39" s="59" t="s">
        <v>1014</v>
      </c>
      <c r="B39" s="59" t="s">
        <v>130</v>
      </c>
      <c r="C39" s="60" t="s">
        <v>971</v>
      </c>
    </row>
    <row r="40" customFormat="false" ht="15.75" hidden="false" customHeight="true" outlineLevel="0" collapsed="false">
      <c r="A40" s="59" t="s">
        <v>1015</v>
      </c>
      <c r="B40" s="59" t="s">
        <v>144</v>
      </c>
      <c r="C40" s="60" t="s">
        <v>971</v>
      </c>
    </row>
    <row r="41" customFormat="false" ht="15.75" hidden="false" customHeight="true" outlineLevel="0" collapsed="false">
      <c r="A41" s="59" t="s">
        <v>1016</v>
      </c>
      <c r="B41" s="59" t="s">
        <v>1017</v>
      </c>
      <c r="C41" s="60" t="s">
        <v>971</v>
      </c>
    </row>
    <row r="42" customFormat="false" ht="15.75" hidden="false" customHeight="true" outlineLevel="0" collapsed="false">
      <c r="A42" s="59" t="s">
        <v>1018</v>
      </c>
      <c r="B42" s="59" t="s">
        <v>1019</v>
      </c>
      <c r="C42" s="60" t="s">
        <v>971</v>
      </c>
    </row>
    <row r="43" customFormat="false" ht="15.75" hidden="false" customHeight="true" outlineLevel="0" collapsed="false">
      <c r="A43" s="59" t="s">
        <v>1020</v>
      </c>
      <c r="B43" s="59" t="s">
        <v>1021</v>
      </c>
      <c r="C43" s="60" t="s">
        <v>971</v>
      </c>
    </row>
    <row r="44" customFormat="false" ht="15.75" hidden="false" customHeight="true" outlineLevel="0" collapsed="false">
      <c r="A44" s="59" t="s">
        <v>1022</v>
      </c>
      <c r="B44" s="59" t="s">
        <v>1023</v>
      </c>
      <c r="C44" s="60" t="s">
        <v>971</v>
      </c>
    </row>
    <row r="45" customFormat="false" ht="15.75" hidden="false" customHeight="true" outlineLevel="0" collapsed="false">
      <c r="A45" s="59" t="s">
        <v>1024</v>
      </c>
      <c r="B45" s="59" t="s">
        <v>1025</v>
      </c>
      <c r="C45" s="60" t="s">
        <v>971</v>
      </c>
    </row>
    <row r="46" customFormat="false" ht="15.75" hidden="false" customHeight="true" outlineLevel="0" collapsed="false">
      <c r="A46" s="59" t="s">
        <v>1026</v>
      </c>
      <c r="B46" s="59" t="s">
        <v>1027</v>
      </c>
      <c r="C46" s="60" t="s">
        <v>971</v>
      </c>
    </row>
    <row r="47" customFormat="false" ht="15.75" hidden="false" customHeight="true" outlineLevel="0" collapsed="false">
      <c r="A47" s="59" t="s">
        <v>1028</v>
      </c>
      <c r="B47" s="59" t="s">
        <v>134</v>
      </c>
      <c r="C47" s="60" t="s">
        <v>971</v>
      </c>
    </row>
    <row r="48" customFormat="false" ht="15.75" hidden="false" customHeight="true" outlineLevel="0" collapsed="false">
      <c r="A48" s="59" t="s">
        <v>1029</v>
      </c>
      <c r="B48" s="59" t="s">
        <v>1030</v>
      </c>
      <c r="C48" s="60" t="s">
        <v>971</v>
      </c>
    </row>
    <row r="49" customFormat="false" ht="15.75" hidden="false" customHeight="true" outlineLevel="0" collapsed="false">
      <c r="A49" s="59" t="s">
        <v>1031</v>
      </c>
      <c r="B49" s="59" t="s">
        <v>1032</v>
      </c>
      <c r="C49" s="60" t="s">
        <v>971</v>
      </c>
    </row>
    <row r="50" customFormat="false" ht="15.75" hidden="false" customHeight="true" outlineLevel="0" collapsed="false">
      <c r="A50" s="59" t="s">
        <v>1033</v>
      </c>
      <c r="B50" s="59" t="s">
        <v>1034</v>
      </c>
      <c r="C50" s="60" t="s">
        <v>971</v>
      </c>
    </row>
    <row r="51" customFormat="false" ht="15.75" hidden="false" customHeight="true" outlineLevel="0" collapsed="false">
      <c r="A51" s="59" t="s">
        <v>1035</v>
      </c>
      <c r="B51" s="59" t="s">
        <v>1036</v>
      </c>
      <c r="C51" s="60" t="s">
        <v>971</v>
      </c>
    </row>
    <row r="52" customFormat="false" ht="15.75" hidden="false" customHeight="true" outlineLevel="0" collapsed="false">
      <c r="A52" s="59" t="s">
        <v>1037</v>
      </c>
      <c r="B52" s="59" t="s">
        <v>1038</v>
      </c>
      <c r="C52" s="60" t="s">
        <v>971</v>
      </c>
    </row>
    <row r="53" customFormat="false" ht="15.75" hidden="false" customHeight="true" outlineLevel="0" collapsed="false">
      <c r="A53" s="59" t="s">
        <v>1039</v>
      </c>
      <c r="B53" s="59" t="s">
        <v>1040</v>
      </c>
      <c r="C53" s="60" t="s">
        <v>971</v>
      </c>
    </row>
    <row r="54" customFormat="false" ht="15.75" hidden="false" customHeight="true" outlineLevel="0" collapsed="false">
      <c r="A54" s="59" t="s">
        <v>1041</v>
      </c>
      <c r="B54" s="59" t="s">
        <v>106</v>
      </c>
      <c r="C54" s="60" t="s">
        <v>971</v>
      </c>
    </row>
    <row r="55" customFormat="false" ht="15.75" hidden="false" customHeight="true" outlineLevel="0" collapsed="false">
      <c r="A55" s="59" t="s">
        <v>1042</v>
      </c>
      <c r="B55" s="59" t="s">
        <v>1043</v>
      </c>
      <c r="C55" s="60" t="s">
        <v>971</v>
      </c>
    </row>
    <row r="56" customFormat="false" ht="15.75" hidden="false" customHeight="true" outlineLevel="0" collapsed="false">
      <c r="A56" s="59" t="s">
        <v>1044</v>
      </c>
      <c r="B56" s="59" t="s">
        <v>1045</v>
      </c>
      <c r="C56" s="60" t="s">
        <v>971</v>
      </c>
    </row>
    <row r="57" customFormat="false" ht="15.75" hidden="false" customHeight="true" outlineLevel="0" collapsed="false">
      <c r="A57" s="59" t="s">
        <v>1046</v>
      </c>
      <c r="B57" s="59" t="s">
        <v>1047</v>
      </c>
      <c r="C57" s="60" t="s">
        <v>974</v>
      </c>
    </row>
    <row r="58" customFormat="false" ht="15.75" hidden="false" customHeight="true" outlineLevel="0" collapsed="false">
      <c r="A58" s="59" t="s">
        <v>1048</v>
      </c>
      <c r="B58" s="59" t="s">
        <v>1049</v>
      </c>
      <c r="C58" s="60" t="s">
        <v>971</v>
      </c>
    </row>
    <row r="59" customFormat="false" ht="15.75" hidden="false" customHeight="true" outlineLevel="0" collapsed="false">
      <c r="A59" s="59" t="s">
        <v>1050</v>
      </c>
      <c r="B59" s="59" t="s">
        <v>1051</v>
      </c>
      <c r="C59" s="60" t="s">
        <v>971</v>
      </c>
    </row>
    <row r="60" customFormat="false" ht="15.75" hidden="false" customHeight="true" outlineLevel="0" collapsed="false">
      <c r="A60" s="59" t="s">
        <v>1052</v>
      </c>
      <c r="B60" s="59" t="s">
        <v>160</v>
      </c>
      <c r="C60" s="60" t="s">
        <v>971</v>
      </c>
    </row>
    <row r="61" customFormat="false" ht="15.75" hidden="false" customHeight="true" outlineLevel="0" collapsed="false">
      <c r="A61" s="59" t="s">
        <v>1053</v>
      </c>
      <c r="B61" s="59" t="s">
        <v>1054</v>
      </c>
      <c r="C61" s="60" t="s">
        <v>971</v>
      </c>
    </row>
    <row r="62" customFormat="false" ht="15.75" hidden="false" customHeight="true" outlineLevel="0" collapsed="false">
      <c r="A62" s="59" t="s">
        <v>1055</v>
      </c>
      <c r="B62" s="59" t="s">
        <v>1056</v>
      </c>
      <c r="C62" s="60" t="s">
        <v>971</v>
      </c>
    </row>
    <row r="63" customFormat="false" ht="15.75" hidden="false" customHeight="true" outlineLevel="0" collapsed="false">
      <c r="A63" s="59" t="s">
        <v>1057</v>
      </c>
      <c r="B63" s="59" t="s">
        <v>1058</v>
      </c>
      <c r="C63" s="60" t="s">
        <v>971</v>
      </c>
    </row>
    <row r="64" customFormat="false" ht="15.75" hidden="false" customHeight="true" outlineLevel="0" collapsed="false">
      <c r="A64" s="59" t="s">
        <v>1059</v>
      </c>
      <c r="B64" s="59" t="s">
        <v>1060</v>
      </c>
      <c r="C64" s="60" t="s">
        <v>971</v>
      </c>
    </row>
    <row r="65" customFormat="false" ht="15.75" hidden="false" customHeight="true" outlineLevel="0" collapsed="false">
      <c r="A65" s="59" t="s">
        <v>1061</v>
      </c>
      <c r="B65" s="59" t="s">
        <v>1062</v>
      </c>
      <c r="C65" s="60" t="s">
        <v>971</v>
      </c>
    </row>
    <row r="66" customFormat="false" ht="15.75" hidden="false" customHeight="true" outlineLevel="0" collapsed="false">
      <c r="A66" s="59" t="s">
        <v>1063</v>
      </c>
      <c r="B66" s="59" t="s">
        <v>1064</v>
      </c>
      <c r="C66" s="60" t="s">
        <v>971</v>
      </c>
    </row>
    <row r="67" customFormat="false" ht="15.75" hidden="false" customHeight="true" outlineLevel="0" collapsed="false">
      <c r="A67" s="59" t="s">
        <v>1065</v>
      </c>
      <c r="B67" s="59" t="s">
        <v>136</v>
      </c>
      <c r="C67" s="60" t="s">
        <v>971</v>
      </c>
    </row>
    <row r="68" customFormat="false" ht="15.75" hidden="false" customHeight="true" outlineLevel="0" collapsed="false">
      <c r="A68" s="59" t="s">
        <v>1066</v>
      </c>
      <c r="B68" s="59" t="s">
        <v>1067</v>
      </c>
      <c r="C68" s="60" t="s">
        <v>971</v>
      </c>
    </row>
    <row r="69" customFormat="false" ht="15.75" hidden="false" customHeight="true" outlineLevel="0" collapsed="false">
      <c r="A69" s="59" t="s">
        <v>1068</v>
      </c>
      <c r="B69" s="59" t="s">
        <v>1069</v>
      </c>
      <c r="C69" s="60" t="s">
        <v>971</v>
      </c>
    </row>
    <row r="70" customFormat="false" ht="15.75" hidden="false" customHeight="true" outlineLevel="0" collapsed="false">
      <c r="A70" s="59" t="s">
        <v>1070</v>
      </c>
      <c r="B70" s="59" t="s">
        <v>1071</v>
      </c>
      <c r="C70" s="60" t="s">
        <v>971</v>
      </c>
    </row>
    <row r="71" customFormat="false" ht="15.75" hidden="false" customHeight="true" outlineLevel="0" collapsed="false">
      <c r="A71" s="59" t="s">
        <v>1072</v>
      </c>
      <c r="B71" s="59" t="s">
        <v>1073</v>
      </c>
      <c r="C71" s="60" t="s">
        <v>971</v>
      </c>
    </row>
    <row r="72" customFormat="false" ht="15.75" hidden="false" customHeight="true" outlineLevel="0" collapsed="false">
      <c r="A72" s="59" t="s">
        <v>1074</v>
      </c>
      <c r="B72" s="59" t="s">
        <v>1075</v>
      </c>
      <c r="C72" s="60" t="s">
        <v>971</v>
      </c>
    </row>
    <row r="73" customFormat="false" ht="15.75" hidden="false" customHeight="true" outlineLevel="0" collapsed="false">
      <c r="A73" s="59" t="s">
        <v>1076</v>
      </c>
      <c r="B73" s="59" t="s">
        <v>1077</v>
      </c>
      <c r="C73" s="60" t="s">
        <v>971</v>
      </c>
    </row>
    <row r="74" customFormat="false" ht="15.75" hidden="false" customHeight="true" outlineLevel="0" collapsed="false">
      <c r="A74" s="59" t="s">
        <v>1078</v>
      </c>
      <c r="B74" s="59" t="s">
        <v>1079</v>
      </c>
      <c r="C74" s="60" t="s">
        <v>971</v>
      </c>
    </row>
    <row r="75" customFormat="false" ht="15.75" hidden="false" customHeight="true" outlineLevel="0" collapsed="false">
      <c r="A75" s="59" t="s">
        <v>1080</v>
      </c>
      <c r="B75" s="59" t="s">
        <v>1081</v>
      </c>
      <c r="C75" s="60" t="s">
        <v>971</v>
      </c>
    </row>
    <row r="76" customFormat="false" ht="15.75" hidden="false" customHeight="true" outlineLevel="0" collapsed="false">
      <c r="A76" s="59" t="s">
        <v>1082</v>
      </c>
      <c r="B76" s="59" t="s">
        <v>1083</v>
      </c>
      <c r="C76" s="60" t="s">
        <v>971</v>
      </c>
    </row>
    <row r="77" customFormat="false" ht="15.75" hidden="false" customHeight="true" outlineLevel="0" collapsed="false">
      <c r="A77" s="59" t="s">
        <v>1084</v>
      </c>
      <c r="B77" s="59" t="s">
        <v>1085</v>
      </c>
      <c r="C77" s="60" t="s">
        <v>971</v>
      </c>
    </row>
    <row r="78" customFormat="false" ht="15.75" hidden="false" customHeight="true" outlineLevel="0" collapsed="false">
      <c r="A78" s="59" t="s">
        <v>1086</v>
      </c>
      <c r="B78" s="59" t="s">
        <v>1087</v>
      </c>
      <c r="C78" s="60" t="s">
        <v>971</v>
      </c>
    </row>
    <row r="79" customFormat="false" ht="15.75" hidden="false" customHeight="true" outlineLevel="0" collapsed="false">
      <c r="A79" s="59" t="s">
        <v>1088</v>
      </c>
      <c r="B79" s="59" t="s">
        <v>154</v>
      </c>
      <c r="C79" s="60" t="s">
        <v>971</v>
      </c>
    </row>
    <row r="80" customFormat="false" ht="15.75" hidden="false" customHeight="true" outlineLevel="0" collapsed="false">
      <c r="A80" s="59" t="s">
        <v>1089</v>
      </c>
      <c r="B80" s="59" t="s">
        <v>1090</v>
      </c>
      <c r="C80" s="60" t="s">
        <v>971</v>
      </c>
    </row>
    <row r="81" customFormat="false" ht="15.75" hidden="false" customHeight="true" outlineLevel="0" collapsed="false">
      <c r="A81" s="59" t="s">
        <v>1091</v>
      </c>
      <c r="B81" s="59" t="s">
        <v>1092</v>
      </c>
      <c r="C81" s="60" t="s">
        <v>971</v>
      </c>
    </row>
    <row r="82" customFormat="false" ht="15.75" hidden="false" customHeight="true" outlineLevel="0" collapsed="false">
      <c r="A82" s="59" t="s">
        <v>1093</v>
      </c>
      <c r="B82" s="59" t="s">
        <v>138</v>
      </c>
      <c r="C82" s="60" t="s">
        <v>971</v>
      </c>
    </row>
    <row r="83" customFormat="false" ht="15.75" hidden="false" customHeight="true" outlineLevel="0" collapsed="false">
      <c r="A83" s="59" t="s">
        <v>1094</v>
      </c>
      <c r="B83" s="59" t="s">
        <v>1095</v>
      </c>
      <c r="C83" s="60" t="s">
        <v>971</v>
      </c>
    </row>
    <row r="84" customFormat="false" ht="15.75" hidden="false" customHeight="true" outlineLevel="0" collapsed="false">
      <c r="A84" s="59" t="s">
        <v>1096</v>
      </c>
      <c r="B84" s="59" t="s">
        <v>1097</v>
      </c>
      <c r="C84" s="60" t="s">
        <v>971</v>
      </c>
    </row>
    <row r="85" customFormat="false" ht="15.75" hidden="false" customHeight="true" outlineLevel="0" collapsed="false">
      <c r="A85" s="59" t="s">
        <v>1098</v>
      </c>
      <c r="B85" s="59" t="s">
        <v>1099</v>
      </c>
      <c r="C85" s="60" t="s">
        <v>971</v>
      </c>
    </row>
    <row r="86" customFormat="false" ht="15.75" hidden="false" customHeight="true" outlineLevel="0" collapsed="false">
      <c r="A86" s="59" t="s">
        <v>1100</v>
      </c>
      <c r="B86" s="59" t="s">
        <v>1101</v>
      </c>
      <c r="C86" s="60" t="s">
        <v>971</v>
      </c>
    </row>
    <row r="87" customFormat="false" ht="15.75" hidden="false" customHeight="true" outlineLevel="0" collapsed="false">
      <c r="A87" s="59" t="s">
        <v>1102</v>
      </c>
      <c r="B87" s="59" t="s">
        <v>1103</v>
      </c>
      <c r="C87" s="60" t="s">
        <v>971</v>
      </c>
    </row>
    <row r="88" customFormat="false" ht="15.75" hidden="false" customHeight="true" outlineLevel="0" collapsed="false">
      <c r="A88" s="59" t="s">
        <v>1104</v>
      </c>
      <c r="B88" s="59" t="s">
        <v>1105</v>
      </c>
      <c r="C88" s="60" t="s">
        <v>971</v>
      </c>
    </row>
    <row r="89" customFormat="false" ht="15.75" hidden="false" customHeight="true" outlineLevel="0" collapsed="false">
      <c r="A89" s="59" t="s">
        <v>1106</v>
      </c>
      <c r="B89" s="59" t="s">
        <v>1107</v>
      </c>
      <c r="C89" s="60" t="s">
        <v>971</v>
      </c>
    </row>
    <row r="90" customFormat="false" ht="15.75" hidden="false" customHeight="true" outlineLevel="0" collapsed="false">
      <c r="A90" s="59" t="s">
        <v>1108</v>
      </c>
      <c r="B90" s="59" t="s">
        <v>1109</v>
      </c>
      <c r="C90" s="60" t="s">
        <v>971</v>
      </c>
    </row>
    <row r="91" customFormat="false" ht="15.75" hidden="false" customHeight="true" outlineLevel="0" collapsed="false">
      <c r="A91" s="59" t="s">
        <v>1110</v>
      </c>
      <c r="B91" s="59" t="s">
        <v>1111</v>
      </c>
      <c r="C91" s="60" t="s">
        <v>971</v>
      </c>
    </row>
    <row r="92" customFormat="false" ht="15.75" hidden="false" customHeight="true" outlineLevel="0" collapsed="false">
      <c r="A92" s="59" t="s">
        <v>1112</v>
      </c>
      <c r="B92" s="59" t="s">
        <v>1113</v>
      </c>
      <c r="C92" s="60" t="s">
        <v>971</v>
      </c>
    </row>
    <row r="93" customFormat="false" ht="15.75" hidden="false" customHeight="true" outlineLevel="0" collapsed="false">
      <c r="A93" s="59" t="s">
        <v>1114</v>
      </c>
      <c r="B93" s="59" t="s">
        <v>1115</v>
      </c>
      <c r="C93" s="60" t="s">
        <v>971</v>
      </c>
    </row>
    <row r="94" customFormat="false" ht="15.75" hidden="false" customHeight="true" outlineLevel="0" collapsed="false">
      <c r="A94" s="59" t="s">
        <v>1116</v>
      </c>
      <c r="B94" s="59" t="s">
        <v>1117</v>
      </c>
      <c r="C94" s="60" t="s">
        <v>971</v>
      </c>
    </row>
    <row r="95" customFormat="false" ht="15.75" hidden="false" customHeight="true" outlineLevel="0" collapsed="false">
      <c r="A95" s="59" t="s">
        <v>1118</v>
      </c>
      <c r="B95" s="59" t="s">
        <v>1119</v>
      </c>
      <c r="C95" s="60" t="s">
        <v>971</v>
      </c>
    </row>
    <row r="96" customFormat="false" ht="15.75" hidden="false" customHeight="true" outlineLevel="0" collapsed="false">
      <c r="A96" s="59" t="s">
        <v>1120</v>
      </c>
      <c r="B96" s="59" t="s">
        <v>1121</v>
      </c>
      <c r="C96" s="60" t="s">
        <v>971</v>
      </c>
    </row>
    <row r="97" customFormat="false" ht="15.75" hidden="false" customHeight="true" outlineLevel="0" collapsed="false">
      <c r="A97" s="59" t="s">
        <v>1122</v>
      </c>
      <c r="B97" s="59" t="s">
        <v>1123</v>
      </c>
      <c r="C97" s="60" t="s">
        <v>971</v>
      </c>
    </row>
    <row r="98" customFormat="false" ht="15.75" hidden="false" customHeight="true" outlineLevel="0" collapsed="false">
      <c r="A98" s="59" t="s">
        <v>1124</v>
      </c>
      <c r="B98" s="59" t="s">
        <v>1125</v>
      </c>
      <c r="C98" s="60" t="s">
        <v>968</v>
      </c>
    </row>
    <row r="99" customFormat="false" ht="15.75" hidden="false" customHeight="true" outlineLevel="0" collapsed="false">
      <c r="A99" s="59" t="s">
        <v>1126</v>
      </c>
      <c r="B99" s="59" t="s">
        <v>1127</v>
      </c>
      <c r="C99" s="60" t="s">
        <v>974</v>
      </c>
    </row>
    <row r="100" customFormat="false" ht="15.75" hidden="false" customHeight="true" outlineLevel="0" collapsed="false">
      <c r="A100" s="59" t="s">
        <v>1128</v>
      </c>
      <c r="B100" s="59" t="s">
        <v>1129</v>
      </c>
      <c r="C100" s="60" t="s">
        <v>974</v>
      </c>
    </row>
    <row r="101" customFormat="false" ht="15.75" hidden="false" customHeight="true" outlineLevel="0" collapsed="false">
      <c r="A101" s="59" t="s">
        <v>1130</v>
      </c>
      <c r="B101" s="59" t="s">
        <v>1131</v>
      </c>
      <c r="C101" s="60" t="s">
        <v>974</v>
      </c>
    </row>
    <row r="102" customFormat="false" ht="15.75" hidden="false" customHeight="true" outlineLevel="0" collapsed="false">
      <c r="A102" s="59" t="s">
        <v>1132</v>
      </c>
      <c r="B102" s="59" t="s">
        <v>1133</v>
      </c>
      <c r="C102" s="60" t="s">
        <v>968</v>
      </c>
    </row>
    <row r="103" customFormat="false" ht="15.75" hidden="false" customHeight="true" outlineLevel="0" collapsed="false">
      <c r="A103" s="59" t="s">
        <v>1134</v>
      </c>
      <c r="B103" s="59" t="s">
        <v>1135</v>
      </c>
      <c r="C103" s="60" t="s">
        <v>968</v>
      </c>
    </row>
    <row r="104" customFormat="false" ht="15.75" hidden="false" customHeight="true" outlineLevel="0" collapsed="false">
      <c r="A104" s="59" t="s">
        <v>1136</v>
      </c>
      <c r="B104" s="59" t="s">
        <v>1137</v>
      </c>
      <c r="C104" s="60" t="s">
        <v>974</v>
      </c>
    </row>
    <row r="105" customFormat="false" ht="15.75" hidden="false" customHeight="true" outlineLevel="0" collapsed="false">
      <c r="A105" s="59" t="s">
        <v>1138</v>
      </c>
      <c r="B105" s="59" t="s">
        <v>1139</v>
      </c>
      <c r="C105" s="60" t="s">
        <v>974</v>
      </c>
    </row>
    <row r="106" customFormat="false" ht="15.75" hidden="false" customHeight="true" outlineLevel="0" collapsed="false">
      <c r="A106" s="59" t="s">
        <v>1140</v>
      </c>
      <c r="B106" s="59" t="s">
        <v>1141</v>
      </c>
      <c r="C106" s="60" t="s">
        <v>974</v>
      </c>
    </row>
    <row r="107" customFormat="false" ht="15.75" hidden="false" customHeight="true" outlineLevel="0" collapsed="false">
      <c r="A107" s="59" t="s">
        <v>1142</v>
      </c>
      <c r="B107" s="59" t="s">
        <v>1143</v>
      </c>
      <c r="C107" s="60" t="s">
        <v>971</v>
      </c>
    </row>
    <row r="108" customFormat="false" ht="15.75" hidden="false" customHeight="true" outlineLevel="0" collapsed="false">
      <c r="A108" s="59" t="s">
        <v>1144</v>
      </c>
      <c r="B108" s="59" t="s">
        <v>1145</v>
      </c>
      <c r="C108" s="60" t="s">
        <v>971</v>
      </c>
    </row>
    <row r="109" customFormat="false" ht="15.75" hidden="false" customHeight="true" outlineLevel="0" collapsed="false">
      <c r="A109" s="59" t="s">
        <v>1146</v>
      </c>
      <c r="B109" s="59" t="s">
        <v>1147</v>
      </c>
      <c r="C109" s="60" t="s">
        <v>971</v>
      </c>
    </row>
    <row r="110" customFormat="false" ht="15.75" hidden="false" customHeight="true" outlineLevel="0" collapsed="false">
      <c r="A110" s="59" t="s">
        <v>1148</v>
      </c>
      <c r="B110" s="59" t="s">
        <v>1149</v>
      </c>
      <c r="C110" s="60" t="s">
        <v>971</v>
      </c>
    </row>
    <row r="111" customFormat="false" ht="15.75" hidden="false" customHeight="true" outlineLevel="0" collapsed="false">
      <c r="A111" s="59" t="s">
        <v>1150</v>
      </c>
      <c r="B111" s="59" t="s">
        <v>1151</v>
      </c>
      <c r="C111" s="60" t="s">
        <v>971</v>
      </c>
    </row>
    <row r="112" customFormat="false" ht="15.75" hidden="false" customHeight="true" outlineLevel="0" collapsed="false">
      <c r="A112" s="59" t="s">
        <v>1152</v>
      </c>
      <c r="B112" s="59" t="s">
        <v>1153</v>
      </c>
      <c r="C112" s="60" t="s">
        <v>971</v>
      </c>
    </row>
    <row r="113" customFormat="false" ht="15.75" hidden="false" customHeight="true" outlineLevel="0" collapsed="false">
      <c r="A113" s="59" t="s">
        <v>1154</v>
      </c>
      <c r="B113" s="59" t="s">
        <v>1155</v>
      </c>
      <c r="C113" s="60" t="s">
        <v>971</v>
      </c>
    </row>
    <row r="114" customFormat="false" ht="15.75" hidden="false" customHeight="true" outlineLevel="0" collapsed="false">
      <c r="A114" s="59" t="s">
        <v>1156</v>
      </c>
      <c r="B114" s="59" t="s">
        <v>1157</v>
      </c>
      <c r="C114" s="60" t="s">
        <v>971</v>
      </c>
    </row>
    <row r="115" customFormat="false" ht="15.75" hidden="false" customHeight="true" outlineLevel="0" collapsed="false">
      <c r="A115" s="59" t="s">
        <v>1158</v>
      </c>
      <c r="B115" s="59" t="s">
        <v>1159</v>
      </c>
      <c r="C115" s="60" t="s">
        <v>971</v>
      </c>
    </row>
    <row r="116" customFormat="false" ht="15.75" hidden="false" customHeight="true" outlineLevel="0" collapsed="false">
      <c r="A116" s="59" t="s">
        <v>1160</v>
      </c>
      <c r="B116" s="59" t="s">
        <v>1161</v>
      </c>
      <c r="C116" s="60" t="s">
        <v>971</v>
      </c>
    </row>
    <row r="117" customFormat="false" ht="15.75" hidden="false" customHeight="true" outlineLevel="0" collapsed="false">
      <c r="A117" s="59" t="s">
        <v>1162</v>
      </c>
      <c r="B117" s="59" t="s">
        <v>1163</v>
      </c>
      <c r="C117" s="60" t="s">
        <v>971</v>
      </c>
    </row>
    <row r="118" customFormat="false" ht="15.75" hidden="false" customHeight="true" outlineLevel="0" collapsed="false">
      <c r="A118" s="59" t="s">
        <v>1164</v>
      </c>
      <c r="B118" s="59" t="s">
        <v>1165</v>
      </c>
      <c r="C118" s="60" t="s">
        <v>971</v>
      </c>
    </row>
    <row r="119" customFormat="false" ht="15.75" hidden="false" customHeight="true" outlineLevel="0" collapsed="false">
      <c r="A119" s="59" t="s">
        <v>1166</v>
      </c>
      <c r="B119" s="59" t="s">
        <v>1167</v>
      </c>
      <c r="C119" s="60" t="s">
        <v>971</v>
      </c>
    </row>
    <row r="120" customFormat="false" ht="15.75" hidden="false" customHeight="true" outlineLevel="0" collapsed="false">
      <c r="A120" s="59" t="s">
        <v>1168</v>
      </c>
      <c r="B120" s="59" t="s">
        <v>1169</v>
      </c>
      <c r="C120" s="60" t="s">
        <v>971</v>
      </c>
    </row>
    <row r="121" customFormat="false" ht="15.75" hidden="false" customHeight="true" outlineLevel="0" collapsed="false">
      <c r="A121" s="59" t="s">
        <v>1170</v>
      </c>
      <c r="B121" s="59" t="s">
        <v>1171</v>
      </c>
      <c r="C121" s="60" t="s">
        <v>971</v>
      </c>
    </row>
    <row r="122" customFormat="false" ht="15.75" hidden="false" customHeight="true" outlineLevel="0" collapsed="false">
      <c r="A122" s="59" t="s">
        <v>1172</v>
      </c>
      <c r="B122" s="59" t="s">
        <v>1173</v>
      </c>
      <c r="C122" s="60" t="s">
        <v>971</v>
      </c>
    </row>
    <row r="123" customFormat="false" ht="15.75" hidden="false" customHeight="true" outlineLevel="0" collapsed="false">
      <c r="A123" s="59" t="s">
        <v>1174</v>
      </c>
      <c r="B123" s="59" t="s">
        <v>1175</v>
      </c>
      <c r="C123" s="60" t="s">
        <v>971</v>
      </c>
    </row>
    <row r="124" customFormat="false" ht="15.75" hidden="false" customHeight="true" outlineLevel="0" collapsed="false">
      <c r="A124" s="59" t="s">
        <v>1176</v>
      </c>
      <c r="B124" s="59" t="s">
        <v>1177</v>
      </c>
      <c r="C124" s="60" t="s">
        <v>971</v>
      </c>
    </row>
    <row r="125" customFormat="false" ht="15.75" hidden="false" customHeight="true" outlineLevel="0" collapsed="false">
      <c r="A125" s="59" t="s">
        <v>1178</v>
      </c>
      <c r="B125" s="59" t="s">
        <v>1179</v>
      </c>
      <c r="C125" s="60" t="s">
        <v>971</v>
      </c>
    </row>
    <row r="126" customFormat="false" ht="15.75" hidden="false" customHeight="true" outlineLevel="0" collapsed="false">
      <c r="A126" s="59" t="s">
        <v>1180</v>
      </c>
      <c r="B126" s="59" t="s">
        <v>1181</v>
      </c>
      <c r="C126" s="60" t="s">
        <v>968</v>
      </c>
    </row>
    <row r="127" customFormat="false" ht="15.75" hidden="false" customHeight="true" outlineLevel="0" collapsed="false">
      <c r="A127" s="59" t="s">
        <v>1182</v>
      </c>
      <c r="B127" s="59" t="s">
        <v>1183</v>
      </c>
      <c r="C127" s="60" t="s">
        <v>974</v>
      </c>
    </row>
    <row r="128" customFormat="false" ht="15.75" hidden="false" customHeight="true" outlineLevel="0" collapsed="false">
      <c r="A128" s="59" t="s">
        <v>1184</v>
      </c>
      <c r="B128" s="59" t="s">
        <v>1185</v>
      </c>
      <c r="C128" s="60" t="s">
        <v>974</v>
      </c>
    </row>
    <row r="129" customFormat="false" ht="15.75" hidden="false" customHeight="true" outlineLevel="0" collapsed="false">
      <c r="A129" s="59" t="s">
        <v>1186</v>
      </c>
      <c r="B129" s="59" t="s">
        <v>1187</v>
      </c>
      <c r="C129" s="60" t="s">
        <v>968</v>
      </c>
    </row>
    <row r="130" customFormat="false" ht="15.75" hidden="false" customHeight="true" outlineLevel="0" collapsed="false">
      <c r="A130" s="59" t="s">
        <v>1188</v>
      </c>
      <c r="B130" s="59" t="s">
        <v>1189</v>
      </c>
      <c r="C130" s="60" t="s">
        <v>974</v>
      </c>
    </row>
    <row r="131" customFormat="false" ht="15.75" hidden="false" customHeight="true" outlineLevel="0" collapsed="false">
      <c r="A131" s="59" t="s">
        <v>1190</v>
      </c>
      <c r="B131" s="59" t="s">
        <v>1191</v>
      </c>
      <c r="C131" s="60" t="s">
        <v>974</v>
      </c>
    </row>
    <row r="132" customFormat="false" ht="15.75" hidden="false" customHeight="true" outlineLevel="0" collapsed="false">
      <c r="A132" s="59" t="s">
        <v>1192</v>
      </c>
      <c r="B132" s="59" t="s">
        <v>1193</v>
      </c>
      <c r="C132" s="60" t="s">
        <v>971</v>
      </c>
    </row>
    <row r="133" customFormat="false" ht="15.75" hidden="false" customHeight="true" outlineLevel="0" collapsed="false">
      <c r="A133" s="59" t="s">
        <v>1194</v>
      </c>
      <c r="B133" s="59" t="s">
        <v>1195</v>
      </c>
      <c r="C133" s="60" t="s">
        <v>974</v>
      </c>
    </row>
    <row r="134" customFormat="false" ht="15.75" hidden="false" customHeight="true" outlineLevel="0" collapsed="false">
      <c r="A134" s="59" t="s">
        <v>1196</v>
      </c>
      <c r="B134" s="59" t="s">
        <v>1197</v>
      </c>
      <c r="C134" s="60" t="s">
        <v>971</v>
      </c>
    </row>
    <row r="135" customFormat="false" ht="15.75" hidden="false" customHeight="true" outlineLevel="0" collapsed="false">
      <c r="A135" s="59" t="s">
        <v>1198</v>
      </c>
      <c r="B135" s="59" t="s">
        <v>1199</v>
      </c>
      <c r="C135" s="60" t="s">
        <v>974</v>
      </c>
    </row>
    <row r="136" customFormat="false" ht="15.75" hidden="false" customHeight="true" outlineLevel="0" collapsed="false">
      <c r="A136" s="59" t="s">
        <v>1200</v>
      </c>
      <c r="B136" s="59" t="s">
        <v>1201</v>
      </c>
      <c r="C136" s="60" t="s">
        <v>971</v>
      </c>
    </row>
    <row r="137" customFormat="false" ht="15.75" hidden="false" customHeight="true" outlineLevel="0" collapsed="false">
      <c r="A137" s="59" t="s">
        <v>1202</v>
      </c>
      <c r="B137" s="59" t="s">
        <v>1203</v>
      </c>
      <c r="C137" s="60" t="s">
        <v>971</v>
      </c>
    </row>
    <row r="138" customFormat="false" ht="15.75" hidden="false" customHeight="true" outlineLevel="0" collapsed="false">
      <c r="A138" s="59" t="s">
        <v>1204</v>
      </c>
      <c r="B138" s="59" t="s">
        <v>1205</v>
      </c>
      <c r="C138" s="60" t="s">
        <v>971</v>
      </c>
    </row>
    <row r="139" customFormat="false" ht="15.75" hidden="false" customHeight="true" outlineLevel="0" collapsed="false">
      <c r="A139" s="59" t="s">
        <v>1206</v>
      </c>
      <c r="B139" s="59" t="s">
        <v>1207</v>
      </c>
      <c r="C139" s="60" t="s">
        <v>971</v>
      </c>
    </row>
    <row r="140" customFormat="false" ht="15.75" hidden="false" customHeight="true" outlineLevel="0" collapsed="false">
      <c r="A140" s="59" t="s">
        <v>1208</v>
      </c>
      <c r="B140" s="59" t="s">
        <v>1209</v>
      </c>
      <c r="C140" s="60" t="s">
        <v>971</v>
      </c>
    </row>
    <row r="141" customFormat="false" ht="15.75" hidden="false" customHeight="true" outlineLevel="0" collapsed="false">
      <c r="A141" s="59" t="s">
        <v>1210</v>
      </c>
      <c r="B141" s="59" t="s">
        <v>1211</v>
      </c>
      <c r="C141" s="60" t="s">
        <v>971</v>
      </c>
    </row>
    <row r="142" customFormat="false" ht="15.75" hidden="false" customHeight="true" outlineLevel="0" collapsed="false">
      <c r="A142" s="59" t="s">
        <v>1212</v>
      </c>
      <c r="B142" s="59" t="s">
        <v>1213</v>
      </c>
      <c r="C142" s="60" t="s">
        <v>971</v>
      </c>
    </row>
    <row r="143" customFormat="false" ht="15.75" hidden="false" customHeight="true" outlineLevel="0" collapsed="false">
      <c r="A143" s="59" t="s">
        <v>1214</v>
      </c>
      <c r="B143" s="59" t="s">
        <v>1215</v>
      </c>
      <c r="C143" s="60" t="s">
        <v>971</v>
      </c>
    </row>
    <row r="144" customFormat="false" ht="15.75" hidden="false" customHeight="true" outlineLevel="0" collapsed="false">
      <c r="A144" s="59" t="s">
        <v>1216</v>
      </c>
      <c r="B144" s="59" t="s">
        <v>1217</v>
      </c>
      <c r="C144" s="60" t="s">
        <v>971</v>
      </c>
    </row>
    <row r="145" customFormat="false" ht="15.75" hidden="false" customHeight="true" outlineLevel="0" collapsed="false">
      <c r="A145" s="59" t="s">
        <v>1218</v>
      </c>
      <c r="B145" s="59" t="s">
        <v>1219</v>
      </c>
      <c r="C145" s="60" t="s">
        <v>971</v>
      </c>
    </row>
    <row r="146" customFormat="false" ht="15.75" hidden="false" customHeight="true" outlineLevel="0" collapsed="false">
      <c r="A146" s="59" t="s">
        <v>1220</v>
      </c>
      <c r="B146" s="59" t="s">
        <v>1221</v>
      </c>
      <c r="C146" s="60" t="s">
        <v>971</v>
      </c>
    </row>
    <row r="147" customFormat="false" ht="15.75" hidden="false" customHeight="true" outlineLevel="0" collapsed="false">
      <c r="A147" s="59" t="s">
        <v>1222</v>
      </c>
      <c r="B147" s="59" t="s">
        <v>1223</v>
      </c>
      <c r="C147" s="60" t="s">
        <v>971</v>
      </c>
    </row>
    <row r="148" customFormat="false" ht="15.75" hidden="false" customHeight="true" outlineLevel="0" collapsed="false">
      <c r="A148" s="59" t="s">
        <v>1224</v>
      </c>
      <c r="B148" s="59" t="s">
        <v>1225</v>
      </c>
      <c r="C148" s="60" t="s">
        <v>971</v>
      </c>
    </row>
    <row r="149" customFormat="false" ht="15.75" hidden="false" customHeight="true" outlineLevel="0" collapsed="false">
      <c r="A149" s="59" t="s">
        <v>1226</v>
      </c>
      <c r="B149" s="59" t="s">
        <v>1227</v>
      </c>
      <c r="C149" s="60" t="s">
        <v>971</v>
      </c>
    </row>
    <row r="150" customFormat="false" ht="15.75" hidden="false" customHeight="true" outlineLevel="0" collapsed="false">
      <c r="A150" s="59" t="s">
        <v>1228</v>
      </c>
      <c r="B150" s="59" t="s">
        <v>1229</v>
      </c>
      <c r="C150" s="60" t="s">
        <v>971</v>
      </c>
    </row>
    <row r="151" customFormat="false" ht="15.75" hidden="false" customHeight="true" outlineLevel="0" collapsed="false">
      <c r="A151" s="59" t="s">
        <v>1230</v>
      </c>
      <c r="B151" s="59" t="s">
        <v>1231</v>
      </c>
      <c r="C151" s="60" t="s">
        <v>971</v>
      </c>
    </row>
    <row r="152" customFormat="false" ht="15.75" hidden="false" customHeight="true" outlineLevel="0" collapsed="false">
      <c r="A152" s="59" t="s">
        <v>1232</v>
      </c>
      <c r="B152" s="59" t="s">
        <v>1233</v>
      </c>
      <c r="C152" s="60" t="s">
        <v>971</v>
      </c>
    </row>
    <row r="153" customFormat="false" ht="15.75" hidden="false" customHeight="true" outlineLevel="0" collapsed="false">
      <c r="A153" s="59" t="s">
        <v>1234</v>
      </c>
      <c r="B153" s="59" t="s">
        <v>1235</v>
      </c>
      <c r="C153" s="60" t="s">
        <v>971</v>
      </c>
    </row>
    <row r="154" customFormat="false" ht="15.75" hidden="false" customHeight="true" outlineLevel="0" collapsed="false">
      <c r="A154" s="59" t="s">
        <v>1236</v>
      </c>
      <c r="B154" s="59" t="s">
        <v>1237</v>
      </c>
      <c r="C154" s="60" t="s">
        <v>971</v>
      </c>
    </row>
    <row r="155" customFormat="false" ht="15.75" hidden="false" customHeight="true" outlineLevel="0" collapsed="false">
      <c r="A155" s="59" t="s">
        <v>1238</v>
      </c>
      <c r="B155" s="59" t="s">
        <v>1239</v>
      </c>
      <c r="C155" s="60" t="s">
        <v>971</v>
      </c>
    </row>
    <row r="156" customFormat="false" ht="15.75" hidden="false" customHeight="true" outlineLevel="0" collapsed="false">
      <c r="A156" s="59" t="s">
        <v>1240</v>
      </c>
      <c r="B156" s="59" t="s">
        <v>1241</v>
      </c>
      <c r="C156" s="60" t="s">
        <v>971</v>
      </c>
    </row>
    <row r="157" customFormat="false" ht="15.75" hidden="false" customHeight="true" outlineLevel="0" collapsed="false">
      <c r="A157" s="59" t="s">
        <v>1242</v>
      </c>
      <c r="B157" s="59" t="s">
        <v>1243</v>
      </c>
      <c r="C157" s="60" t="s">
        <v>971</v>
      </c>
    </row>
    <row r="158" customFormat="false" ht="15.75" hidden="false" customHeight="true" outlineLevel="0" collapsed="false">
      <c r="A158" s="59" t="s">
        <v>1244</v>
      </c>
      <c r="B158" s="59" t="s">
        <v>1245</v>
      </c>
      <c r="C158" s="60" t="s">
        <v>971</v>
      </c>
    </row>
    <row r="159" customFormat="false" ht="15.75" hidden="false" customHeight="true" outlineLevel="0" collapsed="false">
      <c r="A159" s="59" t="s">
        <v>1246</v>
      </c>
      <c r="B159" s="59" t="s">
        <v>1247</v>
      </c>
      <c r="C159" s="60" t="s">
        <v>971</v>
      </c>
    </row>
    <row r="160" customFormat="false" ht="15.75" hidden="false" customHeight="true" outlineLevel="0" collapsed="false">
      <c r="A160" s="59" t="s">
        <v>1248</v>
      </c>
      <c r="B160" s="59" t="s">
        <v>1249</v>
      </c>
      <c r="C160" s="60" t="s">
        <v>971</v>
      </c>
    </row>
    <row r="161" customFormat="false" ht="15.75" hidden="false" customHeight="true" outlineLevel="0" collapsed="false">
      <c r="A161" s="59" t="s">
        <v>1250</v>
      </c>
      <c r="B161" s="59" t="s">
        <v>1251</v>
      </c>
      <c r="C161" s="60" t="s">
        <v>974</v>
      </c>
    </row>
    <row r="162" customFormat="false" ht="15.75" hidden="false" customHeight="true" outlineLevel="0" collapsed="false">
      <c r="A162" s="59" t="s">
        <v>1252</v>
      </c>
      <c r="B162" s="59" t="s">
        <v>1253</v>
      </c>
      <c r="C162" s="60" t="s">
        <v>971</v>
      </c>
    </row>
    <row r="163" customFormat="false" ht="15.75" hidden="false" customHeight="true" outlineLevel="0" collapsed="false">
      <c r="A163" s="59" t="s">
        <v>1254</v>
      </c>
      <c r="B163" s="59" t="s">
        <v>1255</v>
      </c>
      <c r="C163" s="60" t="s">
        <v>968</v>
      </c>
    </row>
    <row r="164" customFormat="false" ht="15.75" hidden="false" customHeight="true" outlineLevel="0" collapsed="false">
      <c r="A164" s="59" t="s">
        <v>1256</v>
      </c>
      <c r="B164" s="59" t="s">
        <v>1257</v>
      </c>
      <c r="C164" s="60" t="s">
        <v>974</v>
      </c>
    </row>
    <row r="165" customFormat="false" ht="15.75" hidden="false" customHeight="true" outlineLevel="0" collapsed="false">
      <c r="A165" s="59" t="s">
        <v>1258</v>
      </c>
      <c r="B165" s="59" t="s">
        <v>1259</v>
      </c>
      <c r="C165" s="60" t="s">
        <v>968</v>
      </c>
    </row>
    <row r="166" customFormat="false" ht="15.75" hidden="false" customHeight="true" outlineLevel="0" collapsed="false">
      <c r="A166" s="59" t="s">
        <v>1260</v>
      </c>
      <c r="B166" s="59" t="s">
        <v>1261</v>
      </c>
      <c r="C166" s="60" t="s">
        <v>974</v>
      </c>
    </row>
    <row r="167" customFormat="false" ht="15.75" hidden="false" customHeight="true" outlineLevel="0" collapsed="false">
      <c r="A167" s="59" t="s">
        <v>1262</v>
      </c>
      <c r="B167" s="59" t="s">
        <v>1263</v>
      </c>
      <c r="C167" s="60" t="s">
        <v>968</v>
      </c>
    </row>
    <row r="168" customFormat="false" ht="15.75" hidden="false" customHeight="true" outlineLevel="0" collapsed="false">
      <c r="A168" s="59" t="s">
        <v>1264</v>
      </c>
      <c r="B168" s="59" t="s">
        <v>1265</v>
      </c>
      <c r="C168" s="60" t="s">
        <v>974</v>
      </c>
    </row>
    <row r="169" customFormat="false" ht="15.75" hidden="false" customHeight="true" outlineLevel="0" collapsed="false">
      <c r="A169" s="59" t="s">
        <v>1266</v>
      </c>
      <c r="B169" s="59" t="s">
        <v>1267</v>
      </c>
      <c r="C169" s="60" t="s">
        <v>971</v>
      </c>
    </row>
    <row r="170" customFormat="false" ht="15.75" hidden="false" customHeight="true" outlineLevel="0" collapsed="false">
      <c r="A170" s="59" t="s">
        <v>1268</v>
      </c>
      <c r="B170" s="59" t="s">
        <v>1269</v>
      </c>
      <c r="C170" s="60" t="s">
        <v>974</v>
      </c>
    </row>
    <row r="171" customFormat="false" ht="15.75" hidden="false" customHeight="true" outlineLevel="0" collapsed="false">
      <c r="A171" s="59" t="s">
        <v>1270</v>
      </c>
      <c r="B171" s="59" t="s">
        <v>1271</v>
      </c>
      <c r="C171" s="60" t="s">
        <v>971</v>
      </c>
    </row>
    <row r="172" customFormat="false" ht="15.75" hidden="false" customHeight="true" outlineLevel="0" collapsed="false">
      <c r="A172" s="59" t="s">
        <v>1272</v>
      </c>
      <c r="B172" s="59" t="s">
        <v>1273</v>
      </c>
      <c r="C172" s="60" t="s">
        <v>968</v>
      </c>
    </row>
    <row r="173" customFormat="false" ht="15.75" hidden="false" customHeight="true" outlineLevel="0" collapsed="false">
      <c r="A173" s="59" t="s">
        <v>1274</v>
      </c>
      <c r="B173" s="59" t="s">
        <v>1275</v>
      </c>
      <c r="C173" s="60" t="s">
        <v>974</v>
      </c>
    </row>
    <row r="174" customFormat="false" ht="15.75" hidden="false" customHeight="true" outlineLevel="0" collapsed="false">
      <c r="A174" s="59" t="s">
        <v>1276</v>
      </c>
      <c r="B174" s="59" t="s">
        <v>1277</v>
      </c>
      <c r="C174" s="60" t="s">
        <v>968</v>
      </c>
    </row>
    <row r="175" customFormat="false" ht="15.75" hidden="false" customHeight="true" outlineLevel="0" collapsed="false">
      <c r="A175" s="59" t="s">
        <v>1278</v>
      </c>
      <c r="B175" s="59" t="s">
        <v>1279</v>
      </c>
      <c r="C175" s="60" t="s">
        <v>974</v>
      </c>
    </row>
    <row r="176" customFormat="false" ht="15.75" hidden="false" customHeight="true" outlineLevel="0" collapsed="false">
      <c r="A176" s="59" t="s">
        <v>1280</v>
      </c>
      <c r="B176" s="59" t="s">
        <v>1281</v>
      </c>
      <c r="C176" s="60" t="s">
        <v>974</v>
      </c>
    </row>
    <row r="177" customFormat="false" ht="15.75" hidden="false" customHeight="true" outlineLevel="0" collapsed="false">
      <c r="A177" s="59" t="s">
        <v>1282</v>
      </c>
      <c r="B177" s="59" t="s">
        <v>1283</v>
      </c>
      <c r="C177" s="60" t="s">
        <v>974</v>
      </c>
    </row>
    <row r="178" customFormat="false" ht="15.75" hidden="false" customHeight="true" outlineLevel="0" collapsed="false">
      <c r="A178" s="59" t="s">
        <v>1284</v>
      </c>
      <c r="B178" s="59" t="s">
        <v>1285</v>
      </c>
      <c r="C178" s="60" t="s">
        <v>971</v>
      </c>
    </row>
    <row r="179" customFormat="false" ht="15.75" hidden="false" customHeight="true" outlineLevel="0" collapsed="false">
      <c r="A179" s="59" t="s">
        <v>1286</v>
      </c>
      <c r="B179" s="59" t="s">
        <v>1287</v>
      </c>
      <c r="C179" s="60" t="s">
        <v>971</v>
      </c>
    </row>
    <row r="180" customFormat="false" ht="15.75" hidden="false" customHeight="true" outlineLevel="0" collapsed="false">
      <c r="A180" s="59" t="s">
        <v>1288</v>
      </c>
      <c r="B180" s="59" t="s">
        <v>1289</v>
      </c>
      <c r="C180" s="60" t="s">
        <v>971</v>
      </c>
    </row>
    <row r="181" customFormat="false" ht="15.75" hidden="false" customHeight="true" outlineLevel="0" collapsed="false">
      <c r="A181" s="59" t="s">
        <v>1290</v>
      </c>
      <c r="B181" s="59" t="s">
        <v>1291</v>
      </c>
      <c r="C181" s="60" t="s">
        <v>971</v>
      </c>
    </row>
    <row r="182" customFormat="false" ht="15.75" hidden="false" customHeight="true" outlineLevel="0" collapsed="false">
      <c r="A182" s="59" t="s">
        <v>1292</v>
      </c>
      <c r="B182" s="59" t="s">
        <v>1293</v>
      </c>
      <c r="C182" s="60" t="s">
        <v>971</v>
      </c>
    </row>
    <row r="183" customFormat="false" ht="15.75" hidden="false" customHeight="true" outlineLevel="0" collapsed="false">
      <c r="A183" s="59" t="s">
        <v>1294</v>
      </c>
      <c r="B183" s="59" t="s">
        <v>1295</v>
      </c>
      <c r="C183" s="60" t="s">
        <v>971</v>
      </c>
    </row>
    <row r="184" customFormat="false" ht="15.75" hidden="false" customHeight="true" outlineLevel="0" collapsed="false">
      <c r="A184" s="59" t="s">
        <v>1296</v>
      </c>
      <c r="B184" s="59" t="s">
        <v>1297</v>
      </c>
      <c r="C184" s="60" t="s">
        <v>971</v>
      </c>
    </row>
    <row r="185" customFormat="false" ht="15.75" hidden="false" customHeight="true" outlineLevel="0" collapsed="false">
      <c r="A185" s="59" t="s">
        <v>1298</v>
      </c>
      <c r="B185" s="59" t="s">
        <v>1299</v>
      </c>
      <c r="C185" s="60" t="s">
        <v>971</v>
      </c>
    </row>
    <row r="186" customFormat="false" ht="15.75" hidden="false" customHeight="true" outlineLevel="0" collapsed="false">
      <c r="A186" s="59" t="s">
        <v>1300</v>
      </c>
      <c r="B186" s="59" t="s">
        <v>1301</v>
      </c>
      <c r="C186" s="60" t="s">
        <v>971</v>
      </c>
    </row>
    <row r="187" customFormat="false" ht="15.75" hidden="false" customHeight="true" outlineLevel="0" collapsed="false">
      <c r="A187" s="59" t="s">
        <v>1302</v>
      </c>
      <c r="B187" s="59" t="s">
        <v>1303</v>
      </c>
      <c r="C187" s="60" t="s">
        <v>971</v>
      </c>
    </row>
    <row r="188" customFormat="false" ht="15.75" hidden="false" customHeight="true" outlineLevel="0" collapsed="false">
      <c r="A188" s="59" t="s">
        <v>1304</v>
      </c>
      <c r="B188" s="59" t="s">
        <v>1305</v>
      </c>
      <c r="C188" s="60" t="s">
        <v>971</v>
      </c>
    </row>
    <row r="189" customFormat="false" ht="15.75" hidden="false" customHeight="true" outlineLevel="0" collapsed="false">
      <c r="A189" s="59" t="s">
        <v>1306</v>
      </c>
      <c r="B189" s="59" t="s">
        <v>1307</v>
      </c>
      <c r="C189" s="60" t="s">
        <v>971</v>
      </c>
    </row>
    <row r="190" customFormat="false" ht="15.75" hidden="false" customHeight="true" outlineLevel="0" collapsed="false">
      <c r="A190" s="59" t="s">
        <v>1308</v>
      </c>
      <c r="B190" s="59" t="s">
        <v>1309</v>
      </c>
      <c r="C190" s="60" t="s">
        <v>971</v>
      </c>
    </row>
    <row r="191" customFormat="false" ht="15.75" hidden="false" customHeight="true" outlineLevel="0" collapsed="false">
      <c r="A191" s="59" t="s">
        <v>1310</v>
      </c>
      <c r="B191" s="59" t="s">
        <v>1311</v>
      </c>
      <c r="C191" s="60" t="s">
        <v>971</v>
      </c>
    </row>
    <row r="192" customFormat="false" ht="15.75" hidden="false" customHeight="true" outlineLevel="0" collapsed="false">
      <c r="A192" s="59" t="s">
        <v>1312</v>
      </c>
      <c r="B192" s="59" t="s">
        <v>1313</v>
      </c>
      <c r="C192" s="60" t="s">
        <v>971</v>
      </c>
    </row>
    <row r="193" customFormat="false" ht="15.75" hidden="false" customHeight="true" outlineLevel="0" collapsed="false">
      <c r="A193" s="59" t="s">
        <v>1314</v>
      </c>
      <c r="B193" s="59" t="s">
        <v>1315</v>
      </c>
      <c r="C193" s="60" t="s">
        <v>971</v>
      </c>
    </row>
    <row r="194" customFormat="false" ht="15.75" hidden="false" customHeight="true" outlineLevel="0" collapsed="false">
      <c r="A194" s="59" t="s">
        <v>1316</v>
      </c>
      <c r="B194" s="59" t="s">
        <v>1317</v>
      </c>
      <c r="C194" s="60" t="s">
        <v>968</v>
      </c>
    </row>
    <row r="195" customFormat="false" ht="15.75" hidden="false" customHeight="true" outlineLevel="0" collapsed="false">
      <c r="A195" s="59" t="s">
        <v>1318</v>
      </c>
      <c r="B195" s="59" t="s">
        <v>1319</v>
      </c>
      <c r="C195" s="60" t="s">
        <v>974</v>
      </c>
    </row>
    <row r="196" customFormat="false" ht="15.75" hidden="false" customHeight="true" outlineLevel="0" collapsed="false">
      <c r="A196" s="59" t="s">
        <v>1320</v>
      </c>
      <c r="B196" s="59" t="s">
        <v>354</v>
      </c>
      <c r="C196" s="60" t="s">
        <v>968</v>
      </c>
    </row>
    <row r="197" customFormat="false" ht="15.75" hidden="false" customHeight="true" outlineLevel="0" collapsed="false">
      <c r="A197" s="59" t="s">
        <v>1321</v>
      </c>
      <c r="B197" s="59" t="s">
        <v>1322</v>
      </c>
      <c r="C197" s="60" t="s">
        <v>968</v>
      </c>
    </row>
    <row r="198" customFormat="false" ht="15.75" hidden="false" customHeight="true" outlineLevel="0" collapsed="false">
      <c r="A198" s="59" t="s">
        <v>1323</v>
      </c>
      <c r="B198" s="59" t="s">
        <v>1324</v>
      </c>
      <c r="C198" s="60" t="s">
        <v>968</v>
      </c>
    </row>
    <row r="199" customFormat="false" ht="15.75" hidden="false" customHeight="true" outlineLevel="0" collapsed="false">
      <c r="A199" s="59" t="s">
        <v>1325</v>
      </c>
      <c r="B199" s="59" t="s">
        <v>1326</v>
      </c>
      <c r="C199" s="60" t="s">
        <v>974</v>
      </c>
    </row>
    <row r="200" customFormat="false" ht="15.75" hidden="false" customHeight="true" outlineLevel="0" collapsed="false">
      <c r="A200" s="59" t="s">
        <v>1327</v>
      </c>
      <c r="B200" s="59" t="s">
        <v>1328</v>
      </c>
      <c r="C200" s="60" t="s">
        <v>968</v>
      </c>
    </row>
    <row r="201" customFormat="false" ht="15.75" hidden="false" customHeight="true" outlineLevel="0" collapsed="false">
      <c r="A201" s="59" t="s">
        <v>1329</v>
      </c>
      <c r="B201" s="59" t="s">
        <v>1330</v>
      </c>
      <c r="C201" s="60" t="s">
        <v>974</v>
      </c>
    </row>
    <row r="202" customFormat="false" ht="15.75" hidden="false" customHeight="true" outlineLevel="0" collapsed="false">
      <c r="A202" s="59" t="s">
        <v>1331</v>
      </c>
      <c r="B202" s="59" t="s">
        <v>384</v>
      </c>
      <c r="C202" s="60" t="s">
        <v>974</v>
      </c>
    </row>
    <row r="203" customFormat="false" ht="15.75" hidden="false" customHeight="true" outlineLevel="0" collapsed="false">
      <c r="A203" s="59" t="s">
        <v>1332</v>
      </c>
      <c r="B203" s="59" t="s">
        <v>1333</v>
      </c>
      <c r="C203" s="60" t="s">
        <v>971</v>
      </c>
    </row>
    <row r="204" customFormat="false" ht="15.75" hidden="false" customHeight="true" outlineLevel="0" collapsed="false">
      <c r="A204" s="59" t="s">
        <v>1334</v>
      </c>
      <c r="B204" s="59" t="s">
        <v>1335</v>
      </c>
      <c r="C204" s="60" t="s">
        <v>971</v>
      </c>
    </row>
    <row r="205" customFormat="false" ht="15.75" hidden="false" customHeight="true" outlineLevel="0" collapsed="false">
      <c r="A205" s="59" t="s">
        <v>1336</v>
      </c>
      <c r="B205" s="59" t="s">
        <v>372</v>
      </c>
      <c r="C205" s="60" t="s">
        <v>971</v>
      </c>
    </row>
    <row r="206" customFormat="false" ht="15.75" hidden="false" customHeight="true" outlineLevel="0" collapsed="false">
      <c r="A206" s="59" t="s">
        <v>1337</v>
      </c>
      <c r="B206" s="59" t="s">
        <v>1338</v>
      </c>
      <c r="C206" s="60" t="s">
        <v>971</v>
      </c>
    </row>
    <row r="207" customFormat="false" ht="15.75" hidden="false" customHeight="true" outlineLevel="0" collapsed="false">
      <c r="A207" s="59" t="s">
        <v>1339</v>
      </c>
      <c r="B207" s="59" t="s">
        <v>1340</v>
      </c>
      <c r="C207" s="60" t="s">
        <v>971</v>
      </c>
    </row>
    <row r="208" customFormat="false" ht="15.75" hidden="false" customHeight="true" outlineLevel="0" collapsed="false">
      <c r="A208" s="59" t="s">
        <v>1341</v>
      </c>
      <c r="B208" s="59" t="s">
        <v>1342</v>
      </c>
      <c r="C208" s="60" t="s">
        <v>971</v>
      </c>
    </row>
    <row r="209" customFormat="false" ht="15.75" hidden="false" customHeight="true" outlineLevel="0" collapsed="false">
      <c r="A209" s="59" t="s">
        <v>1343</v>
      </c>
      <c r="B209" s="59" t="s">
        <v>1344</v>
      </c>
      <c r="C209" s="60" t="s">
        <v>971</v>
      </c>
    </row>
    <row r="210" customFormat="false" ht="15.75" hidden="false" customHeight="true" outlineLevel="0" collapsed="false">
      <c r="A210" s="59" t="s">
        <v>1345</v>
      </c>
      <c r="B210" s="59" t="s">
        <v>1346</v>
      </c>
      <c r="C210" s="60" t="s">
        <v>971</v>
      </c>
    </row>
    <row r="211" customFormat="false" ht="15.75" hidden="false" customHeight="true" outlineLevel="0" collapsed="false">
      <c r="A211" s="59" t="s">
        <v>1347</v>
      </c>
      <c r="B211" s="59" t="s">
        <v>1348</v>
      </c>
      <c r="C211" s="60" t="s">
        <v>968</v>
      </c>
    </row>
    <row r="212" customFormat="false" ht="15.75" hidden="false" customHeight="true" outlineLevel="0" collapsed="false">
      <c r="A212" s="59" t="s">
        <v>1349</v>
      </c>
      <c r="B212" s="59" t="s">
        <v>1350</v>
      </c>
      <c r="C212" s="60" t="s">
        <v>974</v>
      </c>
    </row>
    <row r="213" customFormat="false" ht="15.75" hidden="false" customHeight="true" outlineLevel="0" collapsed="false">
      <c r="A213" s="59" t="s">
        <v>1351</v>
      </c>
      <c r="B213" s="59" t="s">
        <v>1352</v>
      </c>
      <c r="C213" s="60" t="s">
        <v>974</v>
      </c>
    </row>
    <row r="214" customFormat="false" ht="15.75" hidden="false" customHeight="true" outlineLevel="0" collapsed="false">
      <c r="A214" s="59" t="s">
        <v>1353</v>
      </c>
      <c r="B214" s="59" t="s">
        <v>1354</v>
      </c>
      <c r="C214" s="60" t="s">
        <v>974</v>
      </c>
    </row>
    <row r="215" customFormat="false" ht="15.75" hidden="false" customHeight="true" outlineLevel="0" collapsed="false">
      <c r="A215" s="59" t="s">
        <v>1355</v>
      </c>
      <c r="B215" s="59" t="s">
        <v>1356</v>
      </c>
      <c r="C215" s="60" t="s">
        <v>974</v>
      </c>
    </row>
    <row r="216" customFormat="false" ht="15.75" hidden="false" customHeight="true" outlineLevel="0" collapsed="false">
      <c r="A216" s="59" t="s">
        <v>1357</v>
      </c>
      <c r="B216" s="59" t="s">
        <v>1358</v>
      </c>
      <c r="C216" s="60" t="s">
        <v>974</v>
      </c>
    </row>
    <row r="217" customFormat="false" ht="15.75" hidden="false" customHeight="true" outlineLevel="0" collapsed="false">
      <c r="A217" s="59" t="s">
        <v>1359</v>
      </c>
      <c r="B217" s="59" t="s">
        <v>1360</v>
      </c>
      <c r="C217" s="60" t="s">
        <v>971</v>
      </c>
    </row>
    <row r="218" customFormat="false" ht="15.75" hidden="false" customHeight="true" outlineLevel="0" collapsed="false">
      <c r="A218" s="59" t="s">
        <v>1361</v>
      </c>
      <c r="B218" s="59" t="s">
        <v>1362</v>
      </c>
      <c r="C218" s="60" t="s">
        <v>971</v>
      </c>
    </row>
    <row r="219" customFormat="false" ht="15.75" hidden="false" customHeight="true" outlineLevel="0" collapsed="false">
      <c r="A219" s="59" t="s">
        <v>1363</v>
      </c>
      <c r="B219" s="59" t="s">
        <v>1364</v>
      </c>
      <c r="C219" s="60" t="s">
        <v>971</v>
      </c>
    </row>
    <row r="220" customFormat="false" ht="15.75" hidden="false" customHeight="true" outlineLevel="0" collapsed="false">
      <c r="A220" s="59" t="s">
        <v>1365</v>
      </c>
      <c r="B220" s="59" t="s">
        <v>1366</v>
      </c>
      <c r="C220" s="60" t="s">
        <v>974</v>
      </c>
    </row>
    <row r="221" customFormat="false" ht="15.75" hidden="false" customHeight="true" outlineLevel="0" collapsed="false">
      <c r="A221" s="59" t="s">
        <v>1367</v>
      </c>
      <c r="B221" s="59" t="s">
        <v>1368</v>
      </c>
      <c r="C221" s="60" t="s">
        <v>971</v>
      </c>
    </row>
    <row r="222" customFormat="false" ht="15.75" hidden="false" customHeight="true" outlineLevel="0" collapsed="false">
      <c r="A222" s="59" t="s">
        <v>1369</v>
      </c>
      <c r="B222" s="59" t="s">
        <v>1370</v>
      </c>
      <c r="C222" s="60" t="s">
        <v>971</v>
      </c>
    </row>
    <row r="223" customFormat="false" ht="15.75" hidden="false" customHeight="true" outlineLevel="0" collapsed="false">
      <c r="A223" s="59" t="s">
        <v>1371</v>
      </c>
      <c r="B223" s="59" t="s">
        <v>1372</v>
      </c>
      <c r="C223" s="60" t="s">
        <v>971</v>
      </c>
    </row>
    <row r="224" customFormat="false" ht="15.75" hidden="false" customHeight="true" outlineLevel="0" collapsed="false">
      <c r="A224" s="59" t="s">
        <v>1373</v>
      </c>
      <c r="B224" s="59" t="s">
        <v>1374</v>
      </c>
      <c r="C224" s="60" t="s">
        <v>971</v>
      </c>
    </row>
    <row r="225" customFormat="false" ht="15.75" hidden="false" customHeight="true" outlineLevel="0" collapsed="false">
      <c r="A225" s="59" t="s">
        <v>1375</v>
      </c>
      <c r="B225" s="59" t="s">
        <v>1376</v>
      </c>
      <c r="C225" s="60" t="s">
        <v>971</v>
      </c>
    </row>
    <row r="226" customFormat="false" ht="15.75" hidden="false" customHeight="true" outlineLevel="0" collapsed="false">
      <c r="A226" s="59" t="s">
        <v>1377</v>
      </c>
      <c r="B226" s="59" t="s">
        <v>1378</v>
      </c>
      <c r="C226" s="60" t="s">
        <v>971</v>
      </c>
    </row>
    <row r="227" customFormat="false" ht="15.75" hidden="false" customHeight="true" outlineLevel="0" collapsed="false">
      <c r="A227" s="59" t="s">
        <v>1379</v>
      </c>
      <c r="B227" s="59" t="s">
        <v>1380</v>
      </c>
      <c r="C227" s="60" t="s">
        <v>971</v>
      </c>
    </row>
    <row r="228" customFormat="false" ht="15.75" hidden="false" customHeight="true" outlineLevel="0" collapsed="false">
      <c r="A228" s="59" t="s">
        <v>1381</v>
      </c>
      <c r="B228" s="59" t="s">
        <v>1382</v>
      </c>
      <c r="C228" s="60" t="s">
        <v>971</v>
      </c>
    </row>
    <row r="229" customFormat="false" ht="15.75" hidden="false" customHeight="true" outlineLevel="0" collapsed="false">
      <c r="A229" s="59" t="s">
        <v>1383</v>
      </c>
      <c r="B229" s="59" t="s">
        <v>452</v>
      </c>
      <c r="C229" s="60" t="s">
        <v>968</v>
      </c>
    </row>
    <row r="230" customFormat="false" ht="15.75" hidden="false" customHeight="true" outlineLevel="0" collapsed="false">
      <c r="A230" s="59" t="s">
        <v>1384</v>
      </c>
      <c r="B230" s="59" t="s">
        <v>1385</v>
      </c>
      <c r="C230" s="60" t="s">
        <v>974</v>
      </c>
    </row>
    <row r="231" customFormat="false" ht="15.75" hidden="false" customHeight="true" outlineLevel="0" collapsed="false">
      <c r="A231" s="59" t="s">
        <v>1386</v>
      </c>
      <c r="B231" s="59" t="s">
        <v>1387</v>
      </c>
      <c r="C231" s="60" t="s">
        <v>971</v>
      </c>
    </row>
    <row r="232" customFormat="false" ht="15.75" hidden="false" customHeight="true" outlineLevel="0" collapsed="false">
      <c r="A232" s="59" t="s">
        <v>1388</v>
      </c>
      <c r="B232" s="59" t="s">
        <v>1389</v>
      </c>
      <c r="C232" s="60" t="s">
        <v>968</v>
      </c>
    </row>
    <row r="233" customFormat="false" ht="15.75" hidden="false" customHeight="true" outlineLevel="0" collapsed="false">
      <c r="A233" s="59" t="s">
        <v>1390</v>
      </c>
      <c r="B233" s="59" t="s">
        <v>1391</v>
      </c>
      <c r="C233" s="60" t="s">
        <v>974</v>
      </c>
    </row>
    <row r="234" customFormat="false" ht="15.75" hidden="false" customHeight="true" outlineLevel="0" collapsed="false">
      <c r="A234" s="59" t="s">
        <v>1392</v>
      </c>
      <c r="B234" s="59" t="s">
        <v>1393</v>
      </c>
      <c r="C234" s="60" t="s">
        <v>974</v>
      </c>
    </row>
    <row r="235" customFormat="false" ht="15.75" hidden="false" customHeight="true" outlineLevel="0" collapsed="false">
      <c r="A235" s="59" t="s">
        <v>1394</v>
      </c>
      <c r="B235" s="59" t="s">
        <v>1395</v>
      </c>
      <c r="C235" s="60" t="s">
        <v>974</v>
      </c>
    </row>
    <row r="236" customFormat="false" ht="15.75" hidden="false" customHeight="true" outlineLevel="0" collapsed="false">
      <c r="A236" s="59" t="s">
        <v>1396</v>
      </c>
      <c r="B236" s="59" t="s">
        <v>1397</v>
      </c>
      <c r="C236" s="60" t="s">
        <v>974</v>
      </c>
    </row>
    <row r="237" customFormat="false" ht="15.75" hidden="false" customHeight="true" outlineLevel="0" collapsed="false">
      <c r="A237" s="59" t="s">
        <v>1398</v>
      </c>
      <c r="B237" s="59" t="s">
        <v>1399</v>
      </c>
      <c r="C237" s="60" t="s">
        <v>974</v>
      </c>
    </row>
    <row r="238" customFormat="false" ht="15.75" hidden="false" customHeight="true" outlineLevel="0" collapsed="false">
      <c r="A238" s="59" t="s">
        <v>1400</v>
      </c>
      <c r="B238" s="59" t="s">
        <v>1401</v>
      </c>
      <c r="C238" s="60" t="s">
        <v>971</v>
      </c>
    </row>
    <row r="239" customFormat="false" ht="15.75" hidden="false" customHeight="true" outlineLevel="0" collapsed="false">
      <c r="A239" s="59" t="s">
        <v>1402</v>
      </c>
      <c r="B239" s="59" t="s">
        <v>1403</v>
      </c>
      <c r="C239" s="60" t="s">
        <v>971</v>
      </c>
    </row>
    <row r="240" customFormat="false" ht="15.75" hidden="false" customHeight="true" outlineLevel="0" collapsed="false">
      <c r="A240" s="59" t="s">
        <v>1404</v>
      </c>
      <c r="B240" s="59" t="s">
        <v>498</v>
      </c>
      <c r="C240" s="60" t="s">
        <v>968</v>
      </c>
    </row>
    <row r="241" customFormat="false" ht="15.75" hidden="false" customHeight="true" outlineLevel="0" collapsed="false">
      <c r="A241" s="59" t="s">
        <v>1405</v>
      </c>
      <c r="B241" s="59" t="s">
        <v>1406</v>
      </c>
      <c r="C241" s="60" t="s">
        <v>974</v>
      </c>
    </row>
    <row r="242" customFormat="false" ht="15.75" hidden="false" customHeight="true" outlineLevel="0" collapsed="false">
      <c r="A242" s="59" t="s">
        <v>1407</v>
      </c>
      <c r="B242" s="59" t="s">
        <v>1408</v>
      </c>
      <c r="C242" s="60" t="s">
        <v>974</v>
      </c>
    </row>
    <row r="243" customFormat="false" ht="15.75" hidden="false" customHeight="true" outlineLevel="0" collapsed="false">
      <c r="A243" s="59" t="s">
        <v>1409</v>
      </c>
      <c r="B243" s="59" t="s">
        <v>1410</v>
      </c>
      <c r="C243" s="60" t="s">
        <v>971</v>
      </c>
    </row>
    <row r="244" customFormat="false" ht="15.75" hidden="false" customHeight="true" outlineLevel="0" collapsed="false">
      <c r="A244" s="59" t="s">
        <v>1411</v>
      </c>
      <c r="B244" s="59" t="s">
        <v>1412</v>
      </c>
      <c r="C244" s="60" t="s">
        <v>968</v>
      </c>
    </row>
    <row r="245" customFormat="false" ht="15.75" hidden="false" customHeight="true" outlineLevel="0" collapsed="false">
      <c r="A245" s="59" t="s">
        <v>1413</v>
      </c>
      <c r="B245" s="59" t="s">
        <v>1414</v>
      </c>
      <c r="C245" s="60" t="s">
        <v>974</v>
      </c>
    </row>
    <row r="246" customFormat="false" ht="15.75" hidden="false" customHeight="true" outlineLevel="0" collapsed="false">
      <c r="A246" s="59" t="s">
        <v>1415</v>
      </c>
      <c r="B246" s="59" t="s">
        <v>1416</v>
      </c>
      <c r="C246" s="60" t="s">
        <v>968</v>
      </c>
    </row>
    <row r="247" customFormat="false" ht="15.75" hidden="false" customHeight="true" outlineLevel="0" collapsed="false">
      <c r="A247" s="59" t="s">
        <v>1417</v>
      </c>
      <c r="B247" s="59" t="s">
        <v>1418</v>
      </c>
      <c r="C247" s="60" t="s">
        <v>974</v>
      </c>
    </row>
    <row r="248" customFormat="false" ht="15.75" hidden="false" customHeight="true" outlineLevel="0" collapsed="false">
      <c r="A248" s="59" t="s">
        <v>1419</v>
      </c>
      <c r="B248" s="59" t="s">
        <v>1420</v>
      </c>
      <c r="C248" s="60" t="s">
        <v>968</v>
      </c>
    </row>
    <row r="249" customFormat="false" ht="15.75" hidden="false" customHeight="true" outlineLevel="0" collapsed="false">
      <c r="A249" s="59" t="s">
        <v>1421</v>
      </c>
      <c r="B249" s="59" t="s">
        <v>1422</v>
      </c>
      <c r="C249" s="60" t="s">
        <v>974</v>
      </c>
    </row>
    <row r="250" customFormat="false" ht="15.75" hidden="false" customHeight="true" outlineLevel="0" collapsed="false">
      <c r="A250" s="59" t="s">
        <v>1423</v>
      </c>
      <c r="B250" s="59" t="s">
        <v>1424</v>
      </c>
      <c r="C250" s="60" t="s">
        <v>974</v>
      </c>
    </row>
    <row r="251" customFormat="false" ht="15.75" hidden="false" customHeight="true" outlineLevel="0" collapsed="false">
      <c r="A251" s="59" t="s">
        <v>1425</v>
      </c>
      <c r="B251" s="59" t="s">
        <v>1426</v>
      </c>
      <c r="C251" s="60" t="s">
        <v>974</v>
      </c>
    </row>
    <row r="252" customFormat="false" ht="15.75" hidden="false" customHeight="true" outlineLevel="0" collapsed="false">
      <c r="A252" s="59" t="s">
        <v>1427</v>
      </c>
      <c r="B252" s="59" t="s">
        <v>1428</v>
      </c>
      <c r="C252" s="60" t="s">
        <v>971</v>
      </c>
    </row>
    <row r="253" customFormat="false" ht="15.75" hidden="false" customHeight="true" outlineLevel="0" collapsed="false">
      <c r="A253" s="59" t="s">
        <v>1429</v>
      </c>
      <c r="B253" s="59" t="s">
        <v>1430</v>
      </c>
      <c r="C253" s="60" t="s">
        <v>974</v>
      </c>
    </row>
    <row r="254" customFormat="false" ht="15.75" hidden="false" customHeight="true" outlineLevel="0" collapsed="false">
      <c r="A254" s="59" t="s">
        <v>1431</v>
      </c>
      <c r="B254" s="59" t="s">
        <v>1432</v>
      </c>
      <c r="C254" s="60" t="s">
        <v>971</v>
      </c>
    </row>
    <row r="255" customFormat="false" ht="15.75" hidden="false" customHeight="true" outlineLevel="0" collapsed="false">
      <c r="A255" s="59" t="s">
        <v>1433</v>
      </c>
      <c r="B255" s="59" t="s">
        <v>1434</v>
      </c>
      <c r="C255" s="60" t="s">
        <v>974</v>
      </c>
    </row>
    <row r="256" customFormat="false" ht="15.75" hidden="false" customHeight="true" outlineLevel="0" collapsed="false">
      <c r="A256" s="59" t="s">
        <v>1435</v>
      </c>
      <c r="B256" s="59" t="s">
        <v>1436</v>
      </c>
      <c r="C256" s="60" t="s">
        <v>974</v>
      </c>
    </row>
    <row r="257" customFormat="false" ht="15.75" hidden="false" customHeight="true" outlineLevel="0" collapsed="false">
      <c r="A257" s="59" t="s">
        <v>1437</v>
      </c>
      <c r="B257" s="59" t="s">
        <v>1438</v>
      </c>
      <c r="C257" s="60" t="s">
        <v>974</v>
      </c>
    </row>
    <row r="258" customFormat="false" ht="15.75" hidden="false" customHeight="true" outlineLevel="0" collapsed="false">
      <c r="A258" s="59" t="s">
        <v>1439</v>
      </c>
      <c r="B258" s="59" t="s">
        <v>1440</v>
      </c>
      <c r="C258" s="60" t="s">
        <v>974</v>
      </c>
    </row>
    <row r="259" customFormat="false" ht="15.75" hidden="false" customHeight="true" outlineLevel="0" collapsed="false">
      <c r="A259" s="59" t="s">
        <v>1441</v>
      </c>
      <c r="B259" s="59" t="s">
        <v>1442</v>
      </c>
      <c r="C259" s="60" t="s">
        <v>971</v>
      </c>
    </row>
    <row r="260" customFormat="false" ht="15.75" hidden="false" customHeight="true" outlineLevel="0" collapsed="false">
      <c r="A260" s="59" t="s">
        <v>1443</v>
      </c>
      <c r="B260" s="59" t="s">
        <v>1444</v>
      </c>
      <c r="C260" s="60" t="s">
        <v>974</v>
      </c>
    </row>
    <row r="261" customFormat="false" ht="15.75" hidden="false" customHeight="true" outlineLevel="0" collapsed="false">
      <c r="A261" s="59" t="s">
        <v>1445</v>
      </c>
      <c r="B261" s="59" t="s">
        <v>1446</v>
      </c>
      <c r="C261" s="60" t="s">
        <v>971</v>
      </c>
    </row>
    <row r="262" customFormat="false" ht="15.75" hidden="false" customHeight="true" outlineLevel="0" collapsed="false">
      <c r="A262" s="59" t="s">
        <v>1447</v>
      </c>
      <c r="B262" s="59" t="s">
        <v>1448</v>
      </c>
      <c r="C262" s="60" t="s">
        <v>971</v>
      </c>
    </row>
    <row r="263" customFormat="false" ht="15.75" hidden="false" customHeight="true" outlineLevel="0" collapsed="false">
      <c r="A263" s="59" t="s">
        <v>1449</v>
      </c>
      <c r="B263" s="59" t="s">
        <v>1450</v>
      </c>
      <c r="C263" s="60" t="s">
        <v>971</v>
      </c>
    </row>
    <row r="264" customFormat="false" ht="15.75" hidden="false" customHeight="true" outlineLevel="0" collapsed="false">
      <c r="A264" s="59" t="s">
        <v>1451</v>
      </c>
      <c r="B264" s="59" t="s">
        <v>1452</v>
      </c>
      <c r="C264" s="60" t="s">
        <v>971</v>
      </c>
    </row>
    <row r="265" customFormat="false" ht="15.75" hidden="false" customHeight="true" outlineLevel="0" collapsed="false">
      <c r="A265" s="59" t="s">
        <v>1453</v>
      </c>
      <c r="B265" s="59" t="s">
        <v>1454</v>
      </c>
      <c r="C265" s="60" t="s">
        <v>971</v>
      </c>
    </row>
    <row r="266" customFormat="false" ht="15.75" hidden="false" customHeight="true" outlineLevel="0" collapsed="false">
      <c r="A266" s="59" t="s">
        <v>1455</v>
      </c>
      <c r="B266" s="59" t="s">
        <v>1456</v>
      </c>
      <c r="C266" s="60" t="s">
        <v>971</v>
      </c>
    </row>
    <row r="267" customFormat="false" ht="15.75" hidden="false" customHeight="true" outlineLevel="0" collapsed="false">
      <c r="A267" s="59" t="s">
        <v>1457</v>
      </c>
      <c r="B267" s="59" t="s">
        <v>1458</v>
      </c>
      <c r="C267" s="60" t="s">
        <v>971</v>
      </c>
    </row>
    <row r="268" customFormat="false" ht="15.75" hidden="false" customHeight="true" outlineLevel="0" collapsed="false">
      <c r="A268" s="59" t="s">
        <v>1459</v>
      </c>
      <c r="B268" s="59" t="s">
        <v>1460</v>
      </c>
      <c r="C268" s="60" t="s">
        <v>971</v>
      </c>
    </row>
    <row r="269" customFormat="false" ht="15.75" hidden="false" customHeight="true" outlineLevel="0" collapsed="false">
      <c r="A269" s="59" t="s">
        <v>1461</v>
      </c>
      <c r="B269" s="59" t="s">
        <v>1462</v>
      </c>
      <c r="C269" s="60" t="s">
        <v>974</v>
      </c>
    </row>
    <row r="270" customFormat="false" ht="15.75" hidden="false" customHeight="true" outlineLevel="0" collapsed="false">
      <c r="A270" s="59" t="s">
        <v>1463</v>
      </c>
      <c r="B270" s="59" t="s">
        <v>1464</v>
      </c>
      <c r="C270" s="60" t="s">
        <v>971</v>
      </c>
    </row>
    <row r="271" customFormat="false" ht="15.75" hidden="false" customHeight="true" outlineLevel="0" collapsed="false">
      <c r="A271" s="59" t="s">
        <v>1465</v>
      </c>
      <c r="B271" s="59" t="s">
        <v>1466</v>
      </c>
      <c r="C271" s="60" t="s">
        <v>971</v>
      </c>
    </row>
    <row r="272" customFormat="false" ht="15.75" hidden="false" customHeight="true" outlineLevel="0" collapsed="false">
      <c r="A272" s="59" t="s">
        <v>1467</v>
      </c>
      <c r="B272" s="59" t="s">
        <v>1468</v>
      </c>
      <c r="C272" s="60" t="s">
        <v>971</v>
      </c>
    </row>
    <row r="273" customFormat="false" ht="15.75" hidden="false" customHeight="true" outlineLevel="0" collapsed="false">
      <c r="A273" s="59" t="s">
        <v>1469</v>
      </c>
      <c r="B273" s="59" t="s">
        <v>1470</v>
      </c>
      <c r="C273" s="60" t="s">
        <v>971</v>
      </c>
    </row>
    <row r="274" customFormat="false" ht="15.75" hidden="false" customHeight="true" outlineLevel="0" collapsed="false">
      <c r="A274" s="59" t="s">
        <v>1471</v>
      </c>
      <c r="B274" s="59" t="s">
        <v>1472</v>
      </c>
      <c r="C274" s="60" t="s">
        <v>971</v>
      </c>
    </row>
    <row r="275" customFormat="false" ht="15.75" hidden="false" customHeight="true" outlineLevel="0" collapsed="false">
      <c r="A275" s="59" t="s">
        <v>1473</v>
      </c>
      <c r="B275" s="59" t="s">
        <v>1474</v>
      </c>
      <c r="C275" s="60" t="s">
        <v>971</v>
      </c>
    </row>
    <row r="276" customFormat="false" ht="15.75" hidden="false" customHeight="true" outlineLevel="0" collapsed="false">
      <c r="A276" s="59" t="s">
        <v>1475</v>
      </c>
      <c r="B276" s="59" t="s">
        <v>1476</v>
      </c>
      <c r="C276" s="60" t="s">
        <v>971</v>
      </c>
    </row>
    <row r="277" customFormat="false" ht="15.75" hidden="false" customHeight="true" outlineLevel="0" collapsed="false">
      <c r="A277" s="59" t="s">
        <v>1477</v>
      </c>
      <c r="B277" s="59" t="s">
        <v>1478</v>
      </c>
      <c r="C277" s="60" t="s">
        <v>971</v>
      </c>
    </row>
    <row r="278" customFormat="false" ht="15.75" hidden="false" customHeight="true" outlineLevel="0" collapsed="false">
      <c r="A278" s="59" t="s">
        <v>1479</v>
      </c>
      <c r="B278" s="59" t="s">
        <v>1480</v>
      </c>
      <c r="C278" s="60" t="s">
        <v>971</v>
      </c>
    </row>
    <row r="279" customFormat="false" ht="15.75" hidden="false" customHeight="true" outlineLevel="0" collapsed="false">
      <c r="A279" s="59" t="s">
        <v>1481</v>
      </c>
      <c r="B279" s="59" t="s">
        <v>1482</v>
      </c>
      <c r="C279" s="60" t="s">
        <v>971</v>
      </c>
    </row>
    <row r="280" customFormat="false" ht="15.75" hidden="false" customHeight="true" outlineLevel="0" collapsed="false">
      <c r="A280" s="59" t="s">
        <v>1483</v>
      </c>
      <c r="B280" s="59" t="s">
        <v>1484</v>
      </c>
      <c r="C280" s="60" t="s">
        <v>971</v>
      </c>
    </row>
    <row r="281" customFormat="false" ht="15.75" hidden="false" customHeight="true" outlineLevel="0" collapsed="false">
      <c r="A281" s="59" t="s">
        <v>1485</v>
      </c>
      <c r="B281" s="59" t="s">
        <v>1486</v>
      </c>
      <c r="C281" s="60" t="s">
        <v>971</v>
      </c>
    </row>
    <row r="282" customFormat="false" ht="15.75" hidden="false" customHeight="true" outlineLevel="0" collapsed="false">
      <c r="A282" s="59" t="s">
        <v>1487</v>
      </c>
      <c r="B282" s="59" t="s">
        <v>1488</v>
      </c>
      <c r="C282" s="60" t="s">
        <v>9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1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19.99"/>
    <col collapsed="false" customWidth="true" hidden="false" outlineLevel="0" max="2" min="2" style="16" width="67.56"/>
    <col collapsed="false" customWidth="true" hidden="false" outlineLevel="0" max="3" min="3" style="16" width="40.13"/>
    <col collapsed="false" customWidth="false" hidden="false" outlineLevel="0" max="257" min="4" style="16" width="9.14"/>
  </cols>
  <sheetData>
    <row r="1" customFormat="false" ht="18.75" hidden="false" customHeight="true" outlineLevel="0" collapsed="false">
      <c r="A1" s="17" t="s">
        <v>1489</v>
      </c>
    </row>
    <row r="5" customFormat="false" ht="15.75" hidden="false" customHeight="true" outlineLevel="0" collapsed="false">
      <c r="A5" s="61" t="s">
        <v>1490</v>
      </c>
    </row>
    <row r="7" customFormat="false" ht="15.75" hidden="false" customHeight="true" outlineLevel="0" collapsed="false">
      <c r="A7" s="61" t="s">
        <v>1491</v>
      </c>
    </row>
    <row r="10" s="26" customFormat="true" ht="15.75" hidden="false" customHeight="true" outlineLevel="0" collapsed="false">
      <c r="A10" s="23" t="s">
        <v>40</v>
      </c>
      <c r="B10" s="24" t="s">
        <v>41</v>
      </c>
      <c r="C10" s="62" t="s">
        <v>966</v>
      </c>
    </row>
    <row r="12" customFormat="false" ht="15.75" hidden="false" customHeight="true" outlineLevel="0" collapsed="false">
      <c r="A12" s="63" t="s">
        <v>1492</v>
      </c>
      <c r="B12" s="63" t="s">
        <v>1493</v>
      </c>
      <c r="C12" s="64" t="s">
        <v>1494</v>
      </c>
    </row>
    <row r="13" customFormat="false" ht="15.75" hidden="false" customHeight="true" outlineLevel="0" collapsed="false">
      <c r="A13" s="63" t="s">
        <v>1495</v>
      </c>
      <c r="B13" s="63" t="s">
        <v>1496</v>
      </c>
      <c r="C13" s="64" t="s">
        <v>1494</v>
      </c>
    </row>
    <row r="14" customFormat="false" ht="15.75" hidden="false" customHeight="true" outlineLevel="0" collapsed="false">
      <c r="A14" s="63" t="s">
        <v>1497</v>
      </c>
      <c r="B14" s="63" t="s">
        <v>1498</v>
      </c>
      <c r="C14" s="64" t="s">
        <v>1494</v>
      </c>
    </row>
    <row r="15" customFormat="false" ht="15.75" hidden="false" customHeight="true" outlineLevel="0" collapsed="false">
      <c r="A15" s="63" t="s">
        <v>1499</v>
      </c>
      <c r="B15" s="63" t="s">
        <v>1500</v>
      </c>
      <c r="C15" s="64" t="s">
        <v>1501</v>
      </c>
    </row>
    <row r="16" customFormat="false" ht="15.75" hidden="false" customHeight="true" outlineLevel="0" collapsed="false">
      <c r="A16" s="63" t="s">
        <v>1502</v>
      </c>
      <c r="B16" s="63" t="s">
        <v>1503</v>
      </c>
      <c r="C16" s="64" t="s">
        <v>1494</v>
      </c>
    </row>
    <row r="17" customFormat="false" ht="15.75" hidden="false" customHeight="true" outlineLevel="0" collapsed="false">
      <c r="A17" s="63" t="s">
        <v>1504</v>
      </c>
      <c r="B17" s="63" t="s">
        <v>1505</v>
      </c>
      <c r="C17" s="64" t="s">
        <v>1501</v>
      </c>
    </row>
    <row r="18" customFormat="false" ht="15.75" hidden="false" customHeight="true" outlineLevel="0" collapsed="false">
      <c r="A18" s="63" t="s">
        <v>1506</v>
      </c>
      <c r="B18" s="63" t="s">
        <v>1507</v>
      </c>
      <c r="C18" s="64" t="s">
        <v>1501</v>
      </c>
    </row>
    <row r="19" customFormat="false" ht="15.75" hidden="false" customHeight="true" outlineLevel="0" collapsed="false">
      <c r="A19" s="63" t="s">
        <v>1508</v>
      </c>
      <c r="B19" s="63" t="s">
        <v>1509</v>
      </c>
      <c r="C19" s="64" t="s">
        <v>1494</v>
      </c>
    </row>
    <row r="20" customFormat="false" ht="15.75" hidden="false" customHeight="true" outlineLevel="0" collapsed="false">
      <c r="A20" s="63" t="s">
        <v>1510</v>
      </c>
      <c r="B20" s="63" t="s">
        <v>1511</v>
      </c>
      <c r="C20" s="64" t="s">
        <v>1494</v>
      </c>
    </row>
    <row r="21" customFormat="false" ht="15.75" hidden="false" customHeight="true" outlineLevel="0" collapsed="false">
      <c r="A21" s="63" t="s">
        <v>1512</v>
      </c>
      <c r="B21" s="63" t="s">
        <v>1513</v>
      </c>
      <c r="C21" s="64" t="s">
        <v>1501</v>
      </c>
    </row>
    <row r="22" customFormat="false" ht="15.75" hidden="false" customHeight="true" outlineLevel="0" collapsed="false">
      <c r="A22" s="63" t="s">
        <v>1514</v>
      </c>
      <c r="B22" s="63" t="s">
        <v>1515</v>
      </c>
      <c r="C22" s="64" t="s">
        <v>1494</v>
      </c>
    </row>
    <row r="23" customFormat="false" ht="15.75" hidden="false" customHeight="true" outlineLevel="0" collapsed="false">
      <c r="A23" s="63" t="s">
        <v>1516</v>
      </c>
      <c r="B23" s="63" t="s">
        <v>1517</v>
      </c>
      <c r="C23" s="64" t="s">
        <v>1501</v>
      </c>
    </row>
    <row r="24" customFormat="false" ht="15.75" hidden="false" customHeight="true" outlineLevel="0" collapsed="false">
      <c r="A24" s="63" t="s">
        <v>1518</v>
      </c>
      <c r="B24" s="63" t="s">
        <v>1519</v>
      </c>
      <c r="C24" s="64" t="s">
        <v>1494</v>
      </c>
    </row>
    <row r="25" customFormat="false" ht="15.75" hidden="false" customHeight="true" outlineLevel="0" collapsed="false">
      <c r="A25" s="63" t="s">
        <v>1520</v>
      </c>
      <c r="B25" s="63" t="s">
        <v>1521</v>
      </c>
      <c r="C25" s="64" t="s">
        <v>1494</v>
      </c>
    </row>
    <row r="26" customFormat="false" ht="15.75" hidden="false" customHeight="true" outlineLevel="0" collapsed="false">
      <c r="A26" s="63" t="s">
        <v>1522</v>
      </c>
      <c r="B26" s="63" t="s">
        <v>1523</v>
      </c>
      <c r="C26" s="64" t="s">
        <v>1494</v>
      </c>
    </row>
    <row r="27" customFormat="false" ht="15.75" hidden="false" customHeight="true" outlineLevel="0" collapsed="false">
      <c r="A27" s="63" t="s">
        <v>1524</v>
      </c>
      <c r="B27" s="63" t="s">
        <v>1525</v>
      </c>
      <c r="C27" s="64" t="s">
        <v>1494</v>
      </c>
    </row>
    <row r="28" customFormat="false" ht="15.75" hidden="false" customHeight="true" outlineLevel="0" collapsed="false">
      <c r="A28" s="63" t="s">
        <v>1526</v>
      </c>
      <c r="B28" s="63" t="s">
        <v>1527</v>
      </c>
      <c r="C28" s="64" t="s">
        <v>1528</v>
      </c>
    </row>
    <row r="29" customFormat="false" ht="15.75" hidden="false" customHeight="true" outlineLevel="0" collapsed="false">
      <c r="A29" s="63" t="s">
        <v>1529</v>
      </c>
      <c r="B29" s="63" t="s">
        <v>1530</v>
      </c>
      <c r="C29" s="64" t="s">
        <v>1528</v>
      </c>
    </row>
    <row r="30" customFormat="false" ht="15.75" hidden="false" customHeight="true" outlineLevel="0" collapsed="false">
      <c r="A30" s="63" t="s">
        <v>1531</v>
      </c>
      <c r="B30" s="63" t="s">
        <v>1532</v>
      </c>
      <c r="C30" s="64" t="s">
        <v>1494</v>
      </c>
    </row>
    <row r="31" customFormat="false" ht="15.75" hidden="false" customHeight="true" outlineLevel="0" collapsed="false">
      <c r="A31" s="63" t="s">
        <v>1533</v>
      </c>
      <c r="B31" s="63" t="s">
        <v>1534</v>
      </c>
      <c r="C31" s="64" t="s">
        <v>1494</v>
      </c>
    </row>
    <row r="32" customFormat="false" ht="15.75" hidden="false" customHeight="true" outlineLevel="0" collapsed="false">
      <c r="A32" s="63" t="s">
        <v>1535</v>
      </c>
      <c r="B32" s="63" t="s">
        <v>1536</v>
      </c>
      <c r="C32" s="64" t="s">
        <v>1494</v>
      </c>
    </row>
    <row r="33" customFormat="false" ht="15.75" hidden="false" customHeight="true" outlineLevel="0" collapsed="false">
      <c r="A33" s="63" t="s">
        <v>1537</v>
      </c>
      <c r="B33" s="63" t="s">
        <v>1538</v>
      </c>
      <c r="C33" s="64" t="s">
        <v>1501</v>
      </c>
    </row>
    <row r="34" customFormat="false" ht="15.75" hidden="false" customHeight="true" outlineLevel="0" collapsed="false">
      <c r="A34" s="63" t="s">
        <v>1539</v>
      </c>
      <c r="B34" s="63" t="s">
        <v>1540</v>
      </c>
      <c r="C34" s="64" t="s">
        <v>1501</v>
      </c>
    </row>
    <row r="35" customFormat="false" ht="15.75" hidden="false" customHeight="true" outlineLevel="0" collapsed="false">
      <c r="A35" s="63" t="s">
        <v>1541</v>
      </c>
      <c r="B35" s="63" t="s">
        <v>1542</v>
      </c>
      <c r="C35" s="64" t="s">
        <v>1501</v>
      </c>
    </row>
    <row r="36" customFormat="false" ht="15.75" hidden="false" customHeight="true" outlineLevel="0" collapsed="false">
      <c r="A36" s="63" t="s">
        <v>1543</v>
      </c>
      <c r="B36" s="63" t="s">
        <v>1544</v>
      </c>
      <c r="C36" s="64" t="s">
        <v>1528</v>
      </c>
    </row>
    <row r="37" customFormat="false" ht="15.75" hidden="false" customHeight="true" outlineLevel="0" collapsed="false">
      <c r="A37" s="63" t="s">
        <v>1545</v>
      </c>
      <c r="B37" s="63" t="s">
        <v>1546</v>
      </c>
      <c r="C37" s="64" t="s">
        <v>1494</v>
      </c>
    </row>
    <row r="38" customFormat="false" ht="15.75" hidden="false" customHeight="true" outlineLevel="0" collapsed="false">
      <c r="A38" s="63" t="s">
        <v>1547</v>
      </c>
      <c r="B38" s="63" t="s">
        <v>1548</v>
      </c>
      <c r="C38" s="64" t="s">
        <v>1494</v>
      </c>
    </row>
    <row r="39" customFormat="false" ht="15.75" hidden="false" customHeight="true" outlineLevel="0" collapsed="false">
      <c r="A39" s="63" t="s">
        <v>1549</v>
      </c>
      <c r="B39" s="63" t="s">
        <v>1550</v>
      </c>
      <c r="C39" s="64" t="s">
        <v>1494</v>
      </c>
    </row>
    <row r="40" customFormat="false" ht="15.75" hidden="false" customHeight="true" outlineLevel="0" collapsed="false">
      <c r="A40" s="63" t="s">
        <v>1551</v>
      </c>
      <c r="B40" s="63" t="s">
        <v>1552</v>
      </c>
      <c r="C40" s="64" t="s">
        <v>1501</v>
      </c>
    </row>
    <row r="41" customFormat="false" ht="15.75" hidden="false" customHeight="true" outlineLevel="0" collapsed="false">
      <c r="A41" s="63" t="s">
        <v>1553</v>
      </c>
      <c r="B41" s="63" t="s">
        <v>1554</v>
      </c>
      <c r="C41" s="64" t="s">
        <v>1501</v>
      </c>
    </row>
    <row r="42" customFormat="false" ht="15.75" hidden="false" customHeight="true" outlineLevel="0" collapsed="false">
      <c r="A42" s="63" t="s">
        <v>1555</v>
      </c>
      <c r="B42" s="63" t="s">
        <v>1556</v>
      </c>
      <c r="C42" s="64" t="s">
        <v>1501</v>
      </c>
    </row>
    <row r="43" customFormat="false" ht="15.75" hidden="false" customHeight="true" outlineLevel="0" collapsed="false">
      <c r="A43" s="63" t="s">
        <v>1557</v>
      </c>
      <c r="B43" s="63" t="s">
        <v>1558</v>
      </c>
      <c r="C43" s="64" t="s">
        <v>1528</v>
      </c>
    </row>
    <row r="44" customFormat="false" ht="15.75" hidden="false" customHeight="true" outlineLevel="0" collapsed="false">
      <c r="A44" s="63" t="s">
        <v>1559</v>
      </c>
      <c r="B44" s="63" t="s">
        <v>1560</v>
      </c>
      <c r="C44" s="64" t="s">
        <v>1494</v>
      </c>
    </row>
    <row r="45" customFormat="false" ht="15.75" hidden="false" customHeight="true" outlineLevel="0" collapsed="false">
      <c r="A45" s="63" t="s">
        <v>1561</v>
      </c>
      <c r="B45" s="63" t="s">
        <v>1562</v>
      </c>
      <c r="C45" s="64" t="s">
        <v>1528</v>
      </c>
    </row>
    <row r="46" customFormat="false" ht="15.75" hidden="false" customHeight="true" outlineLevel="0" collapsed="false">
      <c r="A46" s="63" t="s">
        <v>1563</v>
      </c>
      <c r="B46" s="63" t="s">
        <v>1564</v>
      </c>
      <c r="C46" s="64" t="s">
        <v>1501</v>
      </c>
    </row>
    <row r="47" customFormat="false" ht="15.75" hidden="false" customHeight="true" outlineLevel="0" collapsed="false">
      <c r="A47" s="63" t="s">
        <v>1565</v>
      </c>
      <c r="B47" s="63" t="s">
        <v>1566</v>
      </c>
      <c r="C47" s="64" t="s">
        <v>1528</v>
      </c>
    </row>
    <row r="48" customFormat="false" ht="15.75" hidden="false" customHeight="true" outlineLevel="0" collapsed="false">
      <c r="A48" s="63" t="s">
        <v>1567</v>
      </c>
      <c r="B48" s="63" t="s">
        <v>1568</v>
      </c>
      <c r="C48" s="64" t="s">
        <v>1528</v>
      </c>
    </row>
    <row r="49" customFormat="false" ht="15.75" hidden="false" customHeight="true" outlineLevel="0" collapsed="false">
      <c r="A49" s="63" t="s">
        <v>1569</v>
      </c>
      <c r="B49" s="63" t="s">
        <v>1570</v>
      </c>
      <c r="C49" s="64" t="s">
        <v>1528</v>
      </c>
    </row>
    <row r="50" customFormat="false" ht="15.75" hidden="false" customHeight="true" outlineLevel="0" collapsed="false">
      <c r="A50" s="63" t="s">
        <v>1571</v>
      </c>
      <c r="B50" s="63" t="s">
        <v>1572</v>
      </c>
      <c r="C50" s="64" t="s">
        <v>1528</v>
      </c>
    </row>
    <row r="51" customFormat="false" ht="15.75" hidden="false" customHeight="true" outlineLevel="0" collapsed="false">
      <c r="A51" s="63" t="s">
        <v>1573</v>
      </c>
      <c r="B51" s="63" t="s">
        <v>1574</v>
      </c>
      <c r="C51" s="64" t="s">
        <v>1528</v>
      </c>
    </row>
    <row r="52" customFormat="false" ht="15.75" hidden="false" customHeight="true" outlineLevel="0" collapsed="false">
      <c r="A52" s="63" t="s">
        <v>1575</v>
      </c>
      <c r="B52" s="63" t="s">
        <v>1576</v>
      </c>
      <c r="C52" s="64" t="s">
        <v>1528</v>
      </c>
    </row>
    <row r="53" customFormat="false" ht="15.75" hidden="false" customHeight="true" outlineLevel="0" collapsed="false">
      <c r="A53" s="63" t="s">
        <v>1577</v>
      </c>
      <c r="B53" s="63" t="s">
        <v>1578</v>
      </c>
      <c r="C53" s="64" t="s">
        <v>1528</v>
      </c>
    </row>
    <row r="54" customFormat="false" ht="15.75" hidden="false" customHeight="true" outlineLevel="0" collapsed="false">
      <c r="A54" s="63" t="s">
        <v>1579</v>
      </c>
      <c r="B54" s="63" t="s">
        <v>1580</v>
      </c>
      <c r="C54" s="64" t="s">
        <v>1501</v>
      </c>
    </row>
    <row r="55" customFormat="false" ht="15.75" hidden="false" customHeight="true" outlineLevel="0" collapsed="false">
      <c r="A55" s="63" t="s">
        <v>1581</v>
      </c>
      <c r="B55" s="63" t="s">
        <v>1582</v>
      </c>
      <c r="C55" s="64" t="s">
        <v>1528</v>
      </c>
    </row>
    <row r="56" customFormat="false" ht="15.75" hidden="false" customHeight="true" outlineLevel="0" collapsed="false">
      <c r="A56" s="63" t="s">
        <v>1583</v>
      </c>
      <c r="B56" s="63" t="s">
        <v>1584</v>
      </c>
      <c r="C56" s="64" t="s">
        <v>1528</v>
      </c>
    </row>
    <row r="57" customFormat="false" ht="15.75" hidden="false" customHeight="true" outlineLevel="0" collapsed="false">
      <c r="A57" s="63" t="s">
        <v>1585</v>
      </c>
      <c r="B57" s="63" t="s">
        <v>758</v>
      </c>
      <c r="C57" s="64" t="s">
        <v>1528</v>
      </c>
    </row>
    <row r="58" customFormat="false" ht="15.75" hidden="false" customHeight="true" outlineLevel="0" collapsed="false">
      <c r="A58" s="63" t="s">
        <v>1586</v>
      </c>
      <c r="B58" s="63" t="s">
        <v>1587</v>
      </c>
      <c r="C58" s="64" t="s">
        <v>1528</v>
      </c>
    </row>
    <row r="59" customFormat="false" ht="15.75" hidden="false" customHeight="true" outlineLevel="0" collapsed="false">
      <c r="A59" s="63" t="s">
        <v>1588</v>
      </c>
      <c r="B59" s="63" t="s">
        <v>1589</v>
      </c>
      <c r="C59" s="64" t="s">
        <v>1528</v>
      </c>
    </row>
    <row r="60" customFormat="false" ht="15.75" hidden="false" customHeight="true" outlineLevel="0" collapsed="false">
      <c r="A60" s="63" t="s">
        <v>1590</v>
      </c>
      <c r="B60" s="63" t="s">
        <v>1591</v>
      </c>
      <c r="C60" s="64" t="s">
        <v>1528</v>
      </c>
    </row>
    <row r="61" customFormat="false" ht="15.75" hidden="false" customHeight="true" outlineLevel="0" collapsed="false">
      <c r="A61" s="63" t="s">
        <v>1592</v>
      </c>
      <c r="B61" s="63" t="s">
        <v>1593</v>
      </c>
      <c r="C61" s="64" t="s">
        <v>1528</v>
      </c>
    </row>
    <row r="62" customFormat="false" ht="15.75" hidden="false" customHeight="true" outlineLevel="0" collapsed="false">
      <c r="A62" s="63" t="s">
        <v>1594</v>
      </c>
      <c r="B62" s="63" t="s">
        <v>1595</v>
      </c>
      <c r="C62" s="64" t="s">
        <v>1501</v>
      </c>
    </row>
    <row r="63" customFormat="false" ht="15.75" hidden="false" customHeight="true" outlineLevel="0" collapsed="false">
      <c r="A63" s="63" t="s">
        <v>1596</v>
      </c>
      <c r="B63" s="63" t="s">
        <v>1597</v>
      </c>
      <c r="C63" s="64" t="s">
        <v>1501</v>
      </c>
    </row>
    <row r="64" customFormat="false" ht="15.75" hidden="false" customHeight="true" outlineLevel="0" collapsed="false">
      <c r="A64" s="63" t="s">
        <v>1598</v>
      </c>
      <c r="B64" s="63" t="s">
        <v>1599</v>
      </c>
      <c r="C64" s="64" t="s">
        <v>1528</v>
      </c>
    </row>
    <row r="65" customFormat="false" ht="15.75" hidden="false" customHeight="true" outlineLevel="0" collapsed="false">
      <c r="A65" s="63" t="s">
        <v>1600</v>
      </c>
      <c r="B65" s="63" t="s">
        <v>1601</v>
      </c>
      <c r="C65" s="64" t="s">
        <v>1528</v>
      </c>
    </row>
    <row r="66" customFormat="false" ht="15.75" hidden="false" customHeight="true" outlineLevel="0" collapsed="false">
      <c r="A66" s="63" t="s">
        <v>1602</v>
      </c>
      <c r="B66" s="63" t="s">
        <v>993</v>
      </c>
      <c r="C66" s="64" t="s">
        <v>1501</v>
      </c>
    </row>
    <row r="67" customFormat="false" ht="15.75" hidden="false" customHeight="true" outlineLevel="0" collapsed="false">
      <c r="A67" s="63" t="s">
        <v>1603</v>
      </c>
      <c r="B67" s="63" t="s">
        <v>1604</v>
      </c>
      <c r="C67" s="64" t="s">
        <v>1501</v>
      </c>
    </row>
    <row r="68" customFormat="false" ht="15.75" hidden="false" customHeight="true" outlineLevel="0" collapsed="false">
      <c r="A68" s="63" t="s">
        <v>1605</v>
      </c>
      <c r="B68" s="63" t="s">
        <v>1606</v>
      </c>
      <c r="C68" s="64" t="s">
        <v>1528</v>
      </c>
    </row>
    <row r="69" customFormat="false" ht="15.75" hidden="false" customHeight="true" outlineLevel="0" collapsed="false">
      <c r="A69" s="63" t="s">
        <v>1607</v>
      </c>
      <c r="B69" s="63" t="s">
        <v>1608</v>
      </c>
      <c r="C69" s="64" t="s">
        <v>1528</v>
      </c>
    </row>
    <row r="70" customFormat="false" ht="15.75" hidden="false" customHeight="true" outlineLevel="0" collapsed="false">
      <c r="A70" s="63" t="s">
        <v>1609</v>
      </c>
      <c r="B70" s="63" t="s">
        <v>1610</v>
      </c>
      <c r="C70" s="64" t="s">
        <v>1501</v>
      </c>
    </row>
    <row r="71" customFormat="false" ht="15.75" hidden="false" customHeight="true" outlineLevel="0" collapsed="false">
      <c r="A71" s="63" t="s">
        <v>1611</v>
      </c>
      <c r="B71" s="63" t="s">
        <v>1612</v>
      </c>
      <c r="C71" s="64" t="s">
        <v>1501</v>
      </c>
    </row>
    <row r="72" customFormat="false" ht="15.75" hidden="false" customHeight="true" outlineLevel="0" collapsed="false">
      <c r="A72" s="63" t="s">
        <v>1613</v>
      </c>
      <c r="B72" s="63" t="s">
        <v>1614</v>
      </c>
      <c r="C72" s="64" t="s">
        <v>1501</v>
      </c>
    </row>
    <row r="73" customFormat="false" ht="15.75" hidden="false" customHeight="true" outlineLevel="0" collapsed="false">
      <c r="A73" s="63" t="s">
        <v>1615</v>
      </c>
      <c r="B73" s="63" t="s">
        <v>1616</v>
      </c>
      <c r="C73" s="64" t="s">
        <v>1501</v>
      </c>
    </row>
    <row r="74" customFormat="false" ht="15.75" hidden="false" customHeight="true" outlineLevel="0" collapsed="false">
      <c r="A74" s="63" t="s">
        <v>1617</v>
      </c>
      <c r="B74" s="63" t="s">
        <v>1618</v>
      </c>
      <c r="C74" s="64" t="s">
        <v>1494</v>
      </c>
    </row>
    <row r="75" customFormat="false" ht="15.75" hidden="false" customHeight="true" outlineLevel="0" collapsed="false">
      <c r="A75" s="63" t="s">
        <v>1619</v>
      </c>
      <c r="B75" s="63" t="s">
        <v>989</v>
      </c>
      <c r="C75" s="64" t="s">
        <v>1528</v>
      </c>
    </row>
    <row r="76" customFormat="false" ht="15.75" hidden="false" customHeight="true" outlineLevel="0" collapsed="false">
      <c r="A76" s="63" t="s">
        <v>1620</v>
      </c>
      <c r="B76" s="63" t="s">
        <v>1621</v>
      </c>
      <c r="C76" s="64" t="s">
        <v>1528</v>
      </c>
    </row>
    <row r="77" customFormat="false" ht="15.75" hidden="false" customHeight="true" outlineLevel="0" collapsed="false">
      <c r="A77" s="63" t="s">
        <v>1622</v>
      </c>
      <c r="B77" s="63" t="s">
        <v>1623</v>
      </c>
      <c r="C77" s="64" t="s">
        <v>1501</v>
      </c>
    </row>
    <row r="78" customFormat="false" ht="15.75" hidden="false" customHeight="true" outlineLevel="0" collapsed="false">
      <c r="A78" s="63" t="s">
        <v>1624</v>
      </c>
      <c r="B78" s="63" t="s">
        <v>1625</v>
      </c>
      <c r="C78" s="64" t="s">
        <v>1501</v>
      </c>
    </row>
    <row r="79" customFormat="false" ht="15.75" hidden="false" customHeight="true" outlineLevel="0" collapsed="false">
      <c r="A79" s="63" t="s">
        <v>1626</v>
      </c>
      <c r="B79" s="63" t="s">
        <v>991</v>
      </c>
      <c r="C79" s="64" t="s">
        <v>1501</v>
      </c>
    </row>
    <row r="80" customFormat="false" ht="15.75" hidden="false" customHeight="true" outlineLevel="0" collapsed="false">
      <c r="A80" s="63" t="s">
        <v>1627</v>
      </c>
      <c r="B80" s="63" t="s">
        <v>1628</v>
      </c>
      <c r="C80" s="64" t="s">
        <v>1501</v>
      </c>
    </row>
    <row r="81" customFormat="false" ht="15.75" hidden="false" customHeight="true" outlineLevel="0" collapsed="false">
      <c r="A81" s="63" t="s">
        <v>1629</v>
      </c>
      <c r="B81" s="63" t="s">
        <v>1630</v>
      </c>
      <c r="C81" s="64" t="s">
        <v>1528</v>
      </c>
    </row>
    <row r="82" customFormat="false" ht="15.75" hidden="false" customHeight="true" outlineLevel="0" collapsed="false">
      <c r="A82" s="63" t="s">
        <v>1631</v>
      </c>
      <c r="B82" s="63" t="s">
        <v>1632</v>
      </c>
      <c r="C82" s="64" t="s">
        <v>1528</v>
      </c>
    </row>
    <row r="83" customFormat="false" ht="15.75" hidden="false" customHeight="true" outlineLevel="0" collapsed="false">
      <c r="A83" s="63" t="s">
        <v>1633</v>
      </c>
      <c r="B83" s="63" t="s">
        <v>1634</v>
      </c>
      <c r="C83" s="64" t="s">
        <v>1528</v>
      </c>
    </row>
    <row r="84" customFormat="false" ht="15.75" hidden="false" customHeight="true" outlineLevel="0" collapsed="false">
      <c r="A84" s="63" t="s">
        <v>1635</v>
      </c>
      <c r="B84" s="63" t="s">
        <v>1636</v>
      </c>
      <c r="C84" s="64" t="s">
        <v>1494</v>
      </c>
    </row>
    <row r="85" customFormat="false" ht="15.75" hidden="false" customHeight="true" outlineLevel="0" collapsed="false">
      <c r="A85" s="63" t="s">
        <v>1637</v>
      </c>
      <c r="B85" s="63" t="s">
        <v>1638</v>
      </c>
      <c r="C85" s="64" t="s">
        <v>1494</v>
      </c>
    </row>
    <row r="86" customFormat="false" ht="15.75" hidden="false" customHeight="true" outlineLevel="0" collapsed="false">
      <c r="A86" s="63" t="s">
        <v>1639</v>
      </c>
      <c r="B86" s="63" t="s">
        <v>1640</v>
      </c>
      <c r="C86" s="64" t="s">
        <v>1528</v>
      </c>
    </row>
    <row r="87" customFormat="false" ht="15.75" hidden="false" customHeight="true" outlineLevel="0" collapsed="false">
      <c r="A87" s="63" t="s">
        <v>1641</v>
      </c>
      <c r="B87" s="63" t="s">
        <v>1642</v>
      </c>
      <c r="C87" s="64" t="s">
        <v>1528</v>
      </c>
    </row>
    <row r="88" customFormat="false" ht="15.75" hidden="false" customHeight="true" outlineLevel="0" collapsed="false">
      <c r="A88" s="63" t="s">
        <v>1643</v>
      </c>
      <c r="B88" s="63" t="s">
        <v>1644</v>
      </c>
      <c r="C88" s="64" t="s">
        <v>1501</v>
      </c>
    </row>
    <row r="89" customFormat="false" ht="15.75" hidden="false" customHeight="true" outlineLevel="0" collapsed="false">
      <c r="A89" s="63" t="s">
        <v>1645</v>
      </c>
      <c r="B89" s="63" t="s">
        <v>1646</v>
      </c>
      <c r="C89" s="64" t="s">
        <v>1501</v>
      </c>
    </row>
    <row r="90" customFormat="false" ht="15.75" hidden="false" customHeight="true" outlineLevel="0" collapsed="false">
      <c r="A90" s="63" t="s">
        <v>1647</v>
      </c>
      <c r="B90" s="63" t="s">
        <v>1648</v>
      </c>
      <c r="C90" s="64" t="s">
        <v>1501</v>
      </c>
    </row>
    <row r="91" customFormat="false" ht="15.75" hidden="false" customHeight="true" outlineLevel="0" collapsed="false">
      <c r="A91" s="63" t="s">
        <v>1649</v>
      </c>
      <c r="B91" s="63" t="s">
        <v>1650</v>
      </c>
      <c r="C91" s="64" t="s">
        <v>1501</v>
      </c>
    </row>
    <row r="92" customFormat="false" ht="15.75" hidden="false" customHeight="true" outlineLevel="0" collapsed="false">
      <c r="A92" s="63" t="s">
        <v>1651</v>
      </c>
      <c r="B92" s="63" t="s">
        <v>1652</v>
      </c>
      <c r="C92" s="64" t="s">
        <v>1528</v>
      </c>
    </row>
    <row r="93" customFormat="false" ht="15.75" hidden="false" customHeight="true" outlineLevel="0" collapsed="false">
      <c r="A93" s="63" t="s">
        <v>1653</v>
      </c>
      <c r="B93" s="63" t="s">
        <v>1654</v>
      </c>
      <c r="C93" s="64" t="s">
        <v>1528</v>
      </c>
    </row>
    <row r="94" customFormat="false" ht="15.75" hidden="false" customHeight="true" outlineLevel="0" collapsed="false">
      <c r="A94" s="63" t="s">
        <v>1655</v>
      </c>
      <c r="B94" s="63" t="s">
        <v>1656</v>
      </c>
      <c r="C94" s="64" t="s">
        <v>1501</v>
      </c>
    </row>
    <row r="95" customFormat="false" ht="15.75" hidden="false" customHeight="true" outlineLevel="0" collapsed="false">
      <c r="A95" s="63" t="s">
        <v>1657</v>
      </c>
      <c r="B95" s="63" t="s">
        <v>1658</v>
      </c>
      <c r="C95" s="64" t="s">
        <v>1528</v>
      </c>
    </row>
    <row r="96" customFormat="false" ht="15.75" hidden="false" customHeight="true" outlineLevel="0" collapsed="false">
      <c r="A96" s="63" t="s">
        <v>1659</v>
      </c>
      <c r="B96" s="63" t="s">
        <v>1660</v>
      </c>
      <c r="C96" s="64" t="s">
        <v>1528</v>
      </c>
    </row>
    <row r="97" customFormat="false" ht="15.75" hidden="false" customHeight="true" outlineLevel="0" collapsed="false">
      <c r="A97" s="63" t="s">
        <v>1661</v>
      </c>
      <c r="B97" s="63" t="s">
        <v>1662</v>
      </c>
      <c r="C97" s="64" t="s">
        <v>1501</v>
      </c>
    </row>
    <row r="98" customFormat="false" ht="15.75" hidden="false" customHeight="true" outlineLevel="0" collapsed="false">
      <c r="A98" s="63" t="s">
        <v>1663</v>
      </c>
      <c r="B98" s="63" t="s">
        <v>1664</v>
      </c>
      <c r="C98" s="64" t="s">
        <v>1494</v>
      </c>
    </row>
    <row r="99" customFormat="false" ht="15.75" hidden="false" customHeight="true" outlineLevel="0" collapsed="false">
      <c r="A99" s="63" t="s">
        <v>1665</v>
      </c>
      <c r="B99" s="63" t="s">
        <v>1666</v>
      </c>
      <c r="C99" s="64" t="s">
        <v>1494</v>
      </c>
    </row>
    <row r="100" customFormat="false" ht="15.75" hidden="false" customHeight="true" outlineLevel="0" collapsed="false">
      <c r="A100" s="63" t="s">
        <v>1667</v>
      </c>
      <c r="B100" s="63" t="s">
        <v>1668</v>
      </c>
      <c r="C100" s="64" t="s">
        <v>1501</v>
      </c>
    </row>
    <row r="101" customFormat="false" ht="15.75" hidden="false" customHeight="true" outlineLevel="0" collapsed="false">
      <c r="A101" s="63" t="s">
        <v>1669</v>
      </c>
      <c r="B101" s="63" t="s">
        <v>1670</v>
      </c>
      <c r="C101" s="64" t="s">
        <v>1528</v>
      </c>
    </row>
    <row r="102" customFormat="false" ht="15.75" hidden="false" customHeight="true" outlineLevel="0" collapsed="false">
      <c r="A102" s="63" t="s">
        <v>1671</v>
      </c>
      <c r="B102" s="63" t="s">
        <v>1672</v>
      </c>
      <c r="C102" s="64" t="s">
        <v>1501</v>
      </c>
    </row>
    <row r="103" customFormat="false" ht="15.75" hidden="false" customHeight="true" outlineLevel="0" collapsed="false">
      <c r="A103" s="63" t="s">
        <v>1673</v>
      </c>
      <c r="B103" s="63" t="s">
        <v>1674</v>
      </c>
      <c r="C103" s="64" t="s">
        <v>1528</v>
      </c>
    </row>
    <row r="104" customFormat="false" ht="15.75" hidden="false" customHeight="true" outlineLevel="0" collapsed="false">
      <c r="A104" s="63" t="s">
        <v>1675</v>
      </c>
      <c r="B104" s="63" t="s">
        <v>1676</v>
      </c>
      <c r="C104" s="64" t="s">
        <v>1501</v>
      </c>
    </row>
    <row r="105" customFormat="false" ht="15.75" hidden="false" customHeight="true" outlineLevel="0" collapsed="false">
      <c r="A105" s="63" t="s">
        <v>1677</v>
      </c>
      <c r="B105" s="63" t="s">
        <v>1678</v>
      </c>
      <c r="C105" s="64" t="s">
        <v>1501</v>
      </c>
    </row>
    <row r="106" customFormat="false" ht="15.75" hidden="false" customHeight="true" outlineLevel="0" collapsed="false">
      <c r="A106" s="63" t="s">
        <v>1679</v>
      </c>
      <c r="B106" s="63" t="s">
        <v>1680</v>
      </c>
      <c r="C106" s="64" t="s">
        <v>1528</v>
      </c>
    </row>
    <row r="107" customFormat="false" ht="15.75" hidden="false" customHeight="true" outlineLevel="0" collapsed="false">
      <c r="A107" s="63" t="s">
        <v>1681</v>
      </c>
      <c r="B107" s="63" t="s">
        <v>1682</v>
      </c>
      <c r="C107" s="64" t="s">
        <v>1501</v>
      </c>
    </row>
    <row r="108" customFormat="false" ht="15.75" hidden="false" customHeight="true" outlineLevel="0" collapsed="false">
      <c r="A108" s="63" t="s">
        <v>1683</v>
      </c>
      <c r="B108" s="63" t="s">
        <v>102</v>
      </c>
      <c r="C108" s="64" t="s">
        <v>1528</v>
      </c>
    </row>
    <row r="109" customFormat="false" ht="15.75" hidden="false" customHeight="true" outlineLevel="0" collapsed="false">
      <c r="A109" s="63" t="s">
        <v>1684</v>
      </c>
      <c r="B109" s="63" t="s">
        <v>1685</v>
      </c>
      <c r="C109" s="64" t="s">
        <v>1494</v>
      </c>
    </row>
    <row r="110" customFormat="false" ht="15.75" hidden="false" customHeight="true" outlineLevel="0" collapsed="false">
      <c r="A110" s="63" t="s">
        <v>1686</v>
      </c>
      <c r="B110" s="63" t="s">
        <v>1687</v>
      </c>
      <c r="C110" s="64" t="s">
        <v>1494</v>
      </c>
    </row>
    <row r="111" customFormat="false" ht="15.75" hidden="false" customHeight="true" outlineLevel="0" collapsed="false">
      <c r="A111" s="63" t="s">
        <v>1688</v>
      </c>
      <c r="B111" s="63" t="s">
        <v>1689</v>
      </c>
      <c r="C111" s="64" t="s">
        <v>1494</v>
      </c>
    </row>
    <row r="112" customFormat="false" ht="15.75" hidden="false" customHeight="true" outlineLevel="0" collapsed="false">
      <c r="A112" s="63" t="s">
        <v>1690</v>
      </c>
      <c r="B112" s="63" t="s">
        <v>1691</v>
      </c>
      <c r="C112" s="64" t="s">
        <v>1501</v>
      </c>
    </row>
    <row r="113" customFormat="false" ht="15.75" hidden="false" customHeight="true" outlineLevel="0" collapsed="false">
      <c r="A113" s="63" t="s">
        <v>1692</v>
      </c>
      <c r="B113" s="63" t="s">
        <v>1693</v>
      </c>
      <c r="C113" s="64" t="s">
        <v>1494</v>
      </c>
    </row>
    <row r="114" customFormat="false" ht="15.75" hidden="false" customHeight="true" outlineLevel="0" collapsed="false">
      <c r="A114" s="63" t="s">
        <v>1694</v>
      </c>
      <c r="B114" s="63" t="s">
        <v>1695</v>
      </c>
      <c r="C114" s="64" t="s">
        <v>1494</v>
      </c>
    </row>
    <row r="115" customFormat="false" ht="15.75" hidden="false" customHeight="true" outlineLevel="0" collapsed="false">
      <c r="A115" s="63" t="s">
        <v>1696</v>
      </c>
      <c r="B115" s="63" t="s">
        <v>1697</v>
      </c>
      <c r="C115" s="64" t="s">
        <v>1501</v>
      </c>
    </row>
    <row r="116" customFormat="false" ht="15.75" hidden="false" customHeight="true" outlineLevel="0" collapsed="false">
      <c r="A116" s="63" t="s">
        <v>1698</v>
      </c>
      <c r="B116" s="63" t="s">
        <v>1699</v>
      </c>
      <c r="C116" s="64" t="s">
        <v>1501</v>
      </c>
    </row>
    <row r="117" customFormat="false" ht="15.75" hidden="false" customHeight="true" outlineLevel="0" collapsed="false">
      <c r="A117" s="63" t="s">
        <v>1700</v>
      </c>
      <c r="B117" s="63" t="s">
        <v>1701</v>
      </c>
      <c r="C117" s="64" t="s">
        <v>1501</v>
      </c>
    </row>
    <row r="118" customFormat="false" ht="15.75" hidden="false" customHeight="true" outlineLevel="0" collapsed="false">
      <c r="A118" s="63" t="s">
        <v>1702</v>
      </c>
      <c r="B118" s="63" t="s">
        <v>1703</v>
      </c>
      <c r="C118" s="64" t="s">
        <v>1528</v>
      </c>
    </row>
    <row r="119" customFormat="false" ht="15.75" hidden="false" customHeight="true" outlineLevel="0" collapsed="false">
      <c r="A119" s="63" t="s">
        <v>1704</v>
      </c>
      <c r="B119" s="63" t="s">
        <v>1705</v>
      </c>
      <c r="C119" s="64" t="s">
        <v>1528</v>
      </c>
    </row>
    <row r="120" customFormat="false" ht="15.75" hidden="false" customHeight="true" outlineLevel="0" collapsed="false">
      <c r="A120" s="63" t="s">
        <v>1706</v>
      </c>
      <c r="B120" s="63" t="s">
        <v>1707</v>
      </c>
      <c r="C120" s="64" t="s">
        <v>1501</v>
      </c>
    </row>
    <row r="121" customFormat="false" ht="15.75" hidden="false" customHeight="true" outlineLevel="0" collapsed="false">
      <c r="A121" s="63" t="s">
        <v>1708</v>
      </c>
      <c r="B121" s="63" t="s">
        <v>1709</v>
      </c>
      <c r="C121" s="64" t="s">
        <v>1501</v>
      </c>
    </row>
    <row r="122" customFormat="false" ht="15.75" hidden="false" customHeight="true" outlineLevel="0" collapsed="false">
      <c r="A122" s="63" t="s">
        <v>1710</v>
      </c>
      <c r="B122" s="63" t="s">
        <v>1711</v>
      </c>
      <c r="C122" s="64" t="s">
        <v>1501</v>
      </c>
    </row>
    <row r="123" customFormat="false" ht="15.75" hidden="false" customHeight="true" outlineLevel="0" collapsed="false">
      <c r="A123" s="63" t="s">
        <v>1712</v>
      </c>
      <c r="B123" s="63" t="s">
        <v>1713</v>
      </c>
      <c r="C123" s="64" t="s">
        <v>1494</v>
      </c>
    </row>
    <row r="124" customFormat="false" ht="15.75" hidden="false" customHeight="true" outlineLevel="0" collapsed="false">
      <c r="A124" s="63" t="s">
        <v>1714</v>
      </c>
      <c r="B124" s="63" t="s">
        <v>1715</v>
      </c>
      <c r="C124" s="64" t="s">
        <v>1494</v>
      </c>
    </row>
    <row r="125" customFormat="false" ht="15.75" hidden="false" customHeight="true" outlineLevel="0" collapsed="false">
      <c r="A125" s="63" t="s">
        <v>1716</v>
      </c>
      <c r="B125" s="63" t="s">
        <v>1717</v>
      </c>
      <c r="C125" s="64" t="s">
        <v>1501</v>
      </c>
    </row>
    <row r="126" customFormat="false" ht="15.75" hidden="false" customHeight="true" outlineLevel="0" collapsed="false">
      <c r="A126" s="63" t="s">
        <v>1718</v>
      </c>
      <c r="B126" s="63" t="s">
        <v>1719</v>
      </c>
      <c r="C126" s="64" t="s">
        <v>1494</v>
      </c>
    </row>
    <row r="127" customFormat="false" ht="15.75" hidden="false" customHeight="true" outlineLevel="0" collapsed="false">
      <c r="A127" s="63" t="s">
        <v>1720</v>
      </c>
      <c r="B127" s="63" t="s">
        <v>1721</v>
      </c>
      <c r="C127" s="64" t="s">
        <v>1494</v>
      </c>
    </row>
    <row r="128" customFormat="false" ht="15.75" hidden="false" customHeight="true" outlineLevel="0" collapsed="false">
      <c r="A128" s="63" t="s">
        <v>1722</v>
      </c>
      <c r="B128" s="63" t="s">
        <v>1723</v>
      </c>
      <c r="C128" s="64" t="s">
        <v>1528</v>
      </c>
    </row>
    <row r="129" customFormat="false" ht="15.75" hidden="false" customHeight="true" outlineLevel="0" collapsed="false">
      <c r="A129" s="63" t="s">
        <v>1724</v>
      </c>
      <c r="B129" s="63" t="s">
        <v>1725</v>
      </c>
      <c r="C129" s="64" t="s">
        <v>1494</v>
      </c>
    </row>
    <row r="130" customFormat="false" ht="15.75" hidden="false" customHeight="true" outlineLevel="0" collapsed="false">
      <c r="A130" s="63" t="s">
        <v>1726</v>
      </c>
      <c r="B130" s="63" t="s">
        <v>1727</v>
      </c>
      <c r="C130" s="64" t="s">
        <v>1494</v>
      </c>
    </row>
    <row r="131" customFormat="false" ht="15.75" hidden="false" customHeight="true" outlineLevel="0" collapsed="false">
      <c r="A131" s="63" t="s">
        <v>1728</v>
      </c>
      <c r="B131" s="63" t="s">
        <v>1729</v>
      </c>
      <c r="C131" s="64" t="s">
        <v>1528</v>
      </c>
    </row>
    <row r="132" customFormat="false" ht="15.75" hidden="false" customHeight="true" outlineLevel="0" collapsed="false">
      <c r="A132" s="63" t="s">
        <v>1730</v>
      </c>
      <c r="B132" s="63" t="s">
        <v>1731</v>
      </c>
      <c r="C132" s="64" t="s">
        <v>1494</v>
      </c>
    </row>
    <row r="133" customFormat="false" ht="15.75" hidden="false" customHeight="true" outlineLevel="0" collapsed="false">
      <c r="A133" s="63" t="s">
        <v>1732</v>
      </c>
      <c r="B133" s="63" t="s">
        <v>1733</v>
      </c>
      <c r="C133" s="64" t="s">
        <v>1528</v>
      </c>
    </row>
    <row r="134" customFormat="false" ht="15.75" hidden="false" customHeight="true" outlineLevel="0" collapsed="false">
      <c r="A134" s="63" t="s">
        <v>1734</v>
      </c>
      <c r="B134" s="63" t="s">
        <v>1735</v>
      </c>
      <c r="C134" s="64" t="s">
        <v>1501</v>
      </c>
    </row>
    <row r="135" customFormat="false" ht="15.75" hidden="false" customHeight="true" outlineLevel="0" collapsed="false">
      <c r="A135" s="63" t="s">
        <v>1736</v>
      </c>
      <c r="B135" s="63" t="s">
        <v>1737</v>
      </c>
      <c r="C135" s="64" t="s">
        <v>1501</v>
      </c>
    </row>
    <row r="136" customFormat="false" ht="15.75" hidden="false" customHeight="true" outlineLevel="0" collapsed="false">
      <c r="A136" s="63" t="s">
        <v>1738</v>
      </c>
      <c r="B136" s="63" t="s">
        <v>1739</v>
      </c>
      <c r="C136" s="64" t="s">
        <v>1501</v>
      </c>
    </row>
    <row r="137" customFormat="false" ht="15.75" hidden="false" customHeight="true" outlineLevel="0" collapsed="false">
      <c r="A137" s="63" t="s">
        <v>1740</v>
      </c>
      <c r="B137" s="63" t="s">
        <v>1741</v>
      </c>
      <c r="C137" s="64" t="s">
        <v>1501</v>
      </c>
    </row>
    <row r="138" customFormat="false" ht="15.75" hidden="false" customHeight="true" outlineLevel="0" collapsed="false">
      <c r="A138" s="63" t="s">
        <v>1742</v>
      </c>
      <c r="B138" s="63" t="s">
        <v>1743</v>
      </c>
      <c r="C138" s="64" t="s">
        <v>1528</v>
      </c>
    </row>
    <row r="139" customFormat="false" ht="15.75" hidden="false" customHeight="true" outlineLevel="0" collapsed="false">
      <c r="A139" s="63" t="s">
        <v>1744</v>
      </c>
      <c r="B139" s="63" t="s">
        <v>1745</v>
      </c>
      <c r="C139" s="64" t="s">
        <v>1501</v>
      </c>
    </row>
    <row r="140" customFormat="false" ht="15.75" hidden="false" customHeight="true" outlineLevel="0" collapsed="false">
      <c r="A140" s="63" t="s">
        <v>1746</v>
      </c>
      <c r="B140" s="63" t="s">
        <v>1747</v>
      </c>
      <c r="C140" s="64" t="s">
        <v>1501</v>
      </c>
    </row>
    <row r="141" customFormat="false" ht="15.75" hidden="false" customHeight="true" outlineLevel="0" collapsed="false">
      <c r="A141" s="63" t="s">
        <v>1748</v>
      </c>
      <c r="B141" s="63" t="s">
        <v>1064</v>
      </c>
      <c r="C141" s="64" t="s">
        <v>1501</v>
      </c>
    </row>
    <row r="142" customFormat="false" ht="15.75" hidden="false" customHeight="true" outlineLevel="0" collapsed="false">
      <c r="A142" s="63" t="s">
        <v>1749</v>
      </c>
      <c r="B142" s="63" t="s">
        <v>1750</v>
      </c>
      <c r="C142" s="64" t="s">
        <v>1501</v>
      </c>
    </row>
    <row r="143" customFormat="false" ht="15.75" hidden="false" customHeight="true" outlineLevel="0" collapsed="false">
      <c r="A143" s="63" t="s">
        <v>1751</v>
      </c>
      <c r="B143" s="63" t="s">
        <v>1752</v>
      </c>
      <c r="C143" s="64" t="s">
        <v>1528</v>
      </c>
    </row>
    <row r="144" customFormat="false" ht="15.75" hidden="false" customHeight="true" outlineLevel="0" collapsed="false">
      <c r="A144" s="63" t="s">
        <v>1753</v>
      </c>
      <c r="B144" s="63" t="s">
        <v>1115</v>
      </c>
      <c r="C144" s="64" t="s">
        <v>1501</v>
      </c>
    </row>
    <row r="145" customFormat="false" ht="15.75" hidden="false" customHeight="true" outlineLevel="0" collapsed="false">
      <c r="A145" s="63" t="s">
        <v>1754</v>
      </c>
      <c r="B145" s="63" t="s">
        <v>1755</v>
      </c>
      <c r="C145" s="64" t="s">
        <v>1501</v>
      </c>
    </row>
    <row r="146" customFormat="false" ht="15.75" hidden="false" customHeight="true" outlineLevel="0" collapsed="false">
      <c r="A146" s="63" t="s">
        <v>1756</v>
      </c>
      <c r="B146" s="63" t="s">
        <v>1757</v>
      </c>
      <c r="C146" s="64" t="s">
        <v>1501</v>
      </c>
    </row>
    <row r="147" customFormat="false" ht="15.75" hidden="false" customHeight="true" outlineLevel="0" collapsed="false">
      <c r="A147" s="63" t="s">
        <v>1758</v>
      </c>
      <c r="B147" s="63" t="s">
        <v>1759</v>
      </c>
      <c r="C147" s="64" t="s">
        <v>1501</v>
      </c>
    </row>
    <row r="148" customFormat="false" ht="15.75" hidden="false" customHeight="true" outlineLevel="0" collapsed="false">
      <c r="A148" s="63" t="s">
        <v>1760</v>
      </c>
      <c r="B148" s="63" t="s">
        <v>1761</v>
      </c>
      <c r="C148" s="64" t="s">
        <v>1501</v>
      </c>
    </row>
    <row r="149" customFormat="false" ht="15.75" hidden="false" customHeight="true" outlineLevel="0" collapsed="false">
      <c r="A149" s="63" t="s">
        <v>1762</v>
      </c>
      <c r="B149" s="63" t="s">
        <v>1763</v>
      </c>
      <c r="C149" s="64" t="s">
        <v>1528</v>
      </c>
    </row>
    <row r="150" customFormat="false" ht="15.75" hidden="false" customHeight="true" outlineLevel="0" collapsed="false">
      <c r="A150" s="63" t="s">
        <v>1764</v>
      </c>
      <c r="B150" s="63" t="s">
        <v>1765</v>
      </c>
      <c r="C150" s="64" t="s">
        <v>1501</v>
      </c>
    </row>
    <row r="151" customFormat="false" ht="15.75" hidden="false" customHeight="true" outlineLevel="0" collapsed="false">
      <c r="A151" s="63" t="s">
        <v>1766</v>
      </c>
      <c r="B151" s="63" t="s">
        <v>1767</v>
      </c>
      <c r="C151" s="64" t="s">
        <v>1528</v>
      </c>
    </row>
    <row r="152" customFormat="false" ht="15.75" hidden="false" customHeight="true" outlineLevel="0" collapsed="false">
      <c r="A152" s="63" t="s">
        <v>1768</v>
      </c>
      <c r="B152" s="63" t="s">
        <v>1769</v>
      </c>
      <c r="C152" s="64" t="s">
        <v>1528</v>
      </c>
    </row>
    <row r="153" customFormat="false" ht="15.75" hidden="false" customHeight="true" outlineLevel="0" collapsed="false">
      <c r="A153" s="63" t="s">
        <v>1770</v>
      </c>
      <c r="B153" s="63" t="s">
        <v>1771</v>
      </c>
      <c r="C153" s="64" t="s">
        <v>1501</v>
      </c>
    </row>
    <row r="154" customFormat="false" ht="15.75" hidden="false" customHeight="true" outlineLevel="0" collapsed="false">
      <c r="A154" s="63" t="s">
        <v>1772</v>
      </c>
      <c r="B154" s="63" t="s">
        <v>1773</v>
      </c>
      <c r="C154" s="64" t="s">
        <v>1494</v>
      </c>
    </row>
    <row r="155" customFormat="false" ht="15.75" hidden="false" customHeight="true" outlineLevel="0" collapsed="false">
      <c r="A155" s="63" t="s">
        <v>1774</v>
      </c>
      <c r="B155" s="63" t="s">
        <v>1775</v>
      </c>
      <c r="C155" s="64" t="s">
        <v>1501</v>
      </c>
    </row>
    <row r="156" customFormat="false" ht="15.75" hidden="false" customHeight="true" outlineLevel="0" collapsed="false">
      <c r="A156" s="63" t="s">
        <v>1776</v>
      </c>
      <c r="B156" s="63" t="s">
        <v>1777</v>
      </c>
      <c r="C156" s="64" t="s">
        <v>1501</v>
      </c>
    </row>
    <row r="157" customFormat="false" ht="15.75" hidden="false" customHeight="true" outlineLevel="0" collapsed="false">
      <c r="A157" s="63" t="s">
        <v>1778</v>
      </c>
      <c r="B157" s="63" t="s">
        <v>1779</v>
      </c>
      <c r="C157" s="64" t="s">
        <v>1501</v>
      </c>
    </row>
    <row r="158" customFormat="false" ht="15.75" hidden="false" customHeight="true" outlineLevel="0" collapsed="false">
      <c r="A158" s="63" t="s">
        <v>1780</v>
      </c>
      <c r="B158" s="63" t="s">
        <v>1781</v>
      </c>
      <c r="C158" s="64" t="s">
        <v>1501</v>
      </c>
    </row>
    <row r="159" customFormat="false" ht="15.75" hidden="false" customHeight="true" outlineLevel="0" collapsed="false">
      <c r="A159" s="63" t="s">
        <v>1782</v>
      </c>
      <c r="B159" s="63" t="s">
        <v>1783</v>
      </c>
      <c r="C159" s="64" t="s">
        <v>1528</v>
      </c>
    </row>
    <row r="160" customFormat="false" ht="15.75" hidden="false" customHeight="true" outlineLevel="0" collapsed="false">
      <c r="A160" s="63" t="s">
        <v>1784</v>
      </c>
      <c r="B160" s="63" t="s">
        <v>1785</v>
      </c>
      <c r="C160" s="64" t="s">
        <v>1501</v>
      </c>
    </row>
    <row r="161" customFormat="false" ht="15.75" hidden="false" customHeight="true" outlineLevel="0" collapsed="false">
      <c r="A161" s="63" t="s">
        <v>1786</v>
      </c>
      <c r="B161" s="63" t="s">
        <v>1787</v>
      </c>
      <c r="C161" s="64" t="s">
        <v>1501</v>
      </c>
    </row>
    <row r="162" customFormat="false" ht="15.75" hidden="false" customHeight="true" outlineLevel="0" collapsed="false">
      <c r="A162" s="63" t="s">
        <v>1788</v>
      </c>
      <c r="B162" s="63" t="s">
        <v>1789</v>
      </c>
      <c r="C162" s="64" t="s">
        <v>1528</v>
      </c>
    </row>
    <row r="163" customFormat="false" ht="15.75" hidden="false" customHeight="true" outlineLevel="0" collapsed="false">
      <c r="A163" s="63" t="s">
        <v>1790</v>
      </c>
      <c r="B163" s="63" t="s">
        <v>1791</v>
      </c>
      <c r="C163" s="64" t="s">
        <v>1501</v>
      </c>
    </row>
    <row r="164" customFormat="false" ht="15.75" hidden="false" customHeight="true" outlineLevel="0" collapsed="false">
      <c r="A164" s="63" t="s">
        <v>1792</v>
      </c>
      <c r="B164" s="63" t="s">
        <v>1793</v>
      </c>
      <c r="C164" s="64" t="s">
        <v>1501</v>
      </c>
    </row>
    <row r="165" customFormat="false" ht="15.75" hidden="false" customHeight="true" outlineLevel="0" collapsed="false">
      <c r="A165" s="63" t="s">
        <v>1794</v>
      </c>
      <c r="B165" s="63" t="s">
        <v>1795</v>
      </c>
      <c r="C165" s="64" t="s">
        <v>1501</v>
      </c>
    </row>
    <row r="166" customFormat="false" ht="15.75" hidden="false" customHeight="true" outlineLevel="0" collapsed="false">
      <c r="A166" s="63" t="s">
        <v>1796</v>
      </c>
      <c r="B166" s="63" t="s">
        <v>1797</v>
      </c>
      <c r="C166" s="64" t="s">
        <v>1528</v>
      </c>
    </row>
    <row r="167" customFormat="false" ht="15.75" hidden="false" customHeight="true" outlineLevel="0" collapsed="false">
      <c r="A167" s="63" t="s">
        <v>1798</v>
      </c>
      <c r="B167" s="63" t="s">
        <v>1799</v>
      </c>
      <c r="C167" s="64" t="s">
        <v>1501</v>
      </c>
    </row>
    <row r="168" customFormat="false" ht="15.75" hidden="false" customHeight="true" outlineLevel="0" collapsed="false">
      <c r="A168" s="63" t="s">
        <v>1800</v>
      </c>
      <c r="B168" s="63" t="s">
        <v>1801</v>
      </c>
      <c r="C168" s="64" t="s">
        <v>1528</v>
      </c>
    </row>
    <row r="169" customFormat="false" ht="15.75" hidden="false" customHeight="true" outlineLevel="0" collapsed="false">
      <c r="A169" s="63" t="s">
        <v>1802</v>
      </c>
      <c r="B169" s="63" t="s">
        <v>1803</v>
      </c>
      <c r="C169" s="64" t="s">
        <v>1494</v>
      </c>
    </row>
    <row r="170" customFormat="false" ht="15.75" hidden="false" customHeight="true" outlineLevel="0" collapsed="false">
      <c r="A170" s="63" t="s">
        <v>1804</v>
      </c>
      <c r="B170" s="63" t="s">
        <v>1805</v>
      </c>
      <c r="C170" s="64" t="s">
        <v>1501</v>
      </c>
    </row>
    <row r="171" customFormat="false" ht="15.75" hidden="false" customHeight="true" outlineLevel="0" collapsed="false">
      <c r="A171" s="63" t="s">
        <v>1806</v>
      </c>
      <c r="B171" s="63" t="s">
        <v>1807</v>
      </c>
      <c r="C171" s="64" t="s">
        <v>1501</v>
      </c>
    </row>
    <row r="172" customFormat="false" ht="15.75" hidden="false" customHeight="true" outlineLevel="0" collapsed="false">
      <c r="A172" s="63" t="s">
        <v>1808</v>
      </c>
      <c r="B172" s="63" t="s">
        <v>1809</v>
      </c>
      <c r="C172" s="64" t="s">
        <v>1501</v>
      </c>
    </row>
    <row r="173" customFormat="false" ht="15.75" hidden="false" customHeight="true" outlineLevel="0" collapsed="false">
      <c r="A173" s="63" t="s">
        <v>1810</v>
      </c>
      <c r="B173" s="63" t="s">
        <v>1811</v>
      </c>
      <c r="C173" s="64" t="s">
        <v>1501</v>
      </c>
    </row>
    <row r="174" customFormat="false" ht="15.75" hidden="false" customHeight="true" outlineLevel="0" collapsed="false">
      <c r="A174" s="63" t="s">
        <v>1812</v>
      </c>
      <c r="B174" s="63" t="s">
        <v>1813</v>
      </c>
      <c r="C174" s="64" t="s">
        <v>1528</v>
      </c>
    </row>
    <row r="175" customFormat="false" ht="15.75" hidden="false" customHeight="true" outlineLevel="0" collapsed="false">
      <c r="A175" s="63" t="s">
        <v>1814</v>
      </c>
      <c r="B175" s="63" t="s">
        <v>1815</v>
      </c>
      <c r="C175" s="64" t="s">
        <v>1501</v>
      </c>
    </row>
    <row r="176" customFormat="false" ht="15.75" hidden="false" customHeight="true" outlineLevel="0" collapsed="false">
      <c r="A176" s="63" t="s">
        <v>1816</v>
      </c>
      <c r="B176" s="63" t="s">
        <v>1817</v>
      </c>
      <c r="C176" s="64" t="s">
        <v>1528</v>
      </c>
    </row>
    <row r="177" customFormat="false" ht="15.75" hidden="false" customHeight="true" outlineLevel="0" collapsed="false">
      <c r="A177" s="63" t="s">
        <v>1818</v>
      </c>
      <c r="B177" s="63" t="s">
        <v>1819</v>
      </c>
      <c r="C177" s="64" t="s">
        <v>1528</v>
      </c>
    </row>
    <row r="178" customFormat="false" ht="15.75" hidden="false" customHeight="true" outlineLevel="0" collapsed="false">
      <c r="A178" s="63" t="s">
        <v>1820</v>
      </c>
      <c r="B178" s="63" t="s">
        <v>1821</v>
      </c>
      <c r="C178" s="64" t="s">
        <v>1528</v>
      </c>
    </row>
    <row r="179" customFormat="false" ht="15.75" hidden="false" customHeight="true" outlineLevel="0" collapsed="false">
      <c r="A179" s="63" t="s">
        <v>1822</v>
      </c>
      <c r="B179" s="63" t="s">
        <v>1823</v>
      </c>
      <c r="C179" s="64" t="s">
        <v>1528</v>
      </c>
    </row>
    <row r="180" customFormat="false" ht="15.75" hidden="false" customHeight="true" outlineLevel="0" collapsed="false">
      <c r="A180" s="63" t="s">
        <v>1824</v>
      </c>
      <c r="B180" s="63" t="s">
        <v>1825</v>
      </c>
      <c r="C180" s="64" t="s">
        <v>1528</v>
      </c>
    </row>
    <row r="181" customFormat="false" ht="15.75" hidden="false" customHeight="true" outlineLevel="0" collapsed="false">
      <c r="A181" s="63" t="s">
        <v>1826</v>
      </c>
      <c r="B181" s="63" t="s">
        <v>1827</v>
      </c>
      <c r="C181" s="64" t="s">
        <v>1528</v>
      </c>
    </row>
    <row r="182" customFormat="false" ht="15.75" hidden="false" customHeight="true" outlineLevel="0" collapsed="false">
      <c r="A182" s="63" t="s">
        <v>1828</v>
      </c>
      <c r="B182" s="63" t="s">
        <v>1829</v>
      </c>
      <c r="C182" s="64" t="s">
        <v>1528</v>
      </c>
    </row>
    <row r="183" customFormat="false" ht="15.75" hidden="false" customHeight="true" outlineLevel="0" collapsed="false">
      <c r="A183" s="63" t="s">
        <v>1830</v>
      </c>
      <c r="B183" s="63" t="s">
        <v>1831</v>
      </c>
      <c r="C183" s="64" t="s">
        <v>1528</v>
      </c>
    </row>
    <row r="184" customFormat="false" ht="15.75" hidden="false" customHeight="true" outlineLevel="0" collapsed="false">
      <c r="A184" s="63" t="s">
        <v>1832</v>
      </c>
      <c r="B184" s="63" t="s">
        <v>1833</v>
      </c>
      <c r="C184" s="64" t="s">
        <v>1528</v>
      </c>
    </row>
    <row r="185" customFormat="false" ht="15.75" hidden="false" customHeight="true" outlineLevel="0" collapsed="false">
      <c r="A185" s="63" t="s">
        <v>1834</v>
      </c>
      <c r="B185" s="63" t="s">
        <v>1835</v>
      </c>
      <c r="C185" s="64" t="s">
        <v>1528</v>
      </c>
    </row>
    <row r="186" customFormat="false" ht="15.75" hidden="false" customHeight="true" outlineLevel="0" collapsed="false">
      <c r="A186" s="63" t="s">
        <v>1836</v>
      </c>
      <c r="B186" s="63" t="s">
        <v>1837</v>
      </c>
      <c r="C186" s="64" t="s">
        <v>1528</v>
      </c>
    </row>
    <row r="187" customFormat="false" ht="15.75" hidden="false" customHeight="true" outlineLevel="0" collapsed="false">
      <c r="A187" s="63" t="s">
        <v>1838</v>
      </c>
      <c r="B187" s="63" t="s">
        <v>1839</v>
      </c>
      <c r="C187" s="64" t="s">
        <v>1528</v>
      </c>
    </row>
    <row r="188" customFormat="false" ht="15.75" hidden="false" customHeight="true" outlineLevel="0" collapsed="false">
      <c r="A188" s="63" t="s">
        <v>1840</v>
      </c>
      <c r="B188" s="63" t="s">
        <v>1841</v>
      </c>
      <c r="C188" s="64" t="s">
        <v>1501</v>
      </c>
    </row>
    <row r="189" customFormat="false" ht="15.75" hidden="false" customHeight="true" outlineLevel="0" collapsed="false">
      <c r="A189" s="63" t="s">
        <v>1842</v>
      </c>
      <c r="B189" s="63" t="s">
        <v>1843</v>
      </c>
      <c r="C189" s="64" t="s">
        <v>1501</v>
      </c>
    </row>
    <row r="190" customFormat="false" ht="15.75" hidden="false" customHeight="true" outlineLevel="0" collapsed="false">
      <c r="A190" s="63" t="s">
        <v>1844</v>
      </c>
      <c r="B190" s="63" t="s">
        <v>1845</v>
      </c>
      <c r="C190" s="64" t="s">
        <v>1528</v>
      </c>
    </row>
    <row r="191" customFormat="false" ht="15.75" hidden="false" customHeight="true" outlineLevel="0" collapsed="false">
      <c r="A191" s="63" t="s">
        <v>1846</v>
      </c>
      <c r="B191" s="63" t="s">
        <v>1847</v>
      </c>
      <c r="C191" s="64" t="s">
        <v>1501</v>
      </c>
    </row>
    <row r="192" customFormat="false" ht="15.75" hidden="false" customHeight="true" outlineLevel="0" collapsed="false">
      <c r="A192" s="63" t="s">
        <v>1848</v>
      </c>
      <c r="B192" s="63" t="s">
        <v>1849</v>
      </c>
      <c r="C192" s="64" t="s">
        <v>1528</v>
      </c>
    </row>
    <row r="193" customFormat="false" ht="15.75" hidden="false" customHeight="true" outlineLevel="0" collapsed="false">
      <c r="A193" s="63" t="s">
        <v>1850</v>
      </c>
      <c r="B193" s="63" t="s">
        <v>1851</v>
      </c>
      <c r="C193" s="64" t="s">
        <v>1528</v>
      </c>
    </row>
    <row r="194" customFormat="false" ht="15.75" hidden="false" customHeight="true" outlineLevel="0" collapsed="false">
      <c r="A194" s="63" t="s">
        <v>1852</v>
      </c>
      <c r="B194" s="63" t="s">
        <v>1853</v>
      </c>
      <c r="C194" s="64" t="s">
        <v>1528</v>
      </c>
    </row>
    <row r="195" customFormat="false" ht="15.75" hidden="false" customHeight="true" outlineLevel="0" collapsed="false">
      <c r="A195" s="63" t="s">
        <v>1854</v>
      </c>
      <c r="B195" s="63" t="s">
        <v>1855</v>
      </c>
      <c r="C195" s="64" t="s">
        <v>1501</v>
      </c>
    </row>
    <row r="196" customFormat="false" ht="15.75" hidden="false" customHeight="true" outlineLevel="0" collapsed="false">
      <c r="A196" s="63" t="s">
        <v>1856</v>
      </c>
      <c r="B196" s="63" t="s">
        <v>1857</v>
      </c>
      <c r="C196" s="64" t="s">
        <v>1528</v>
      </c>
    </row>
    <row r="197" customFormat="false" ht="15.75" hidden="false" customHeight="true" outlineLevel="0" collapsed="false">
      <c r="A197" s="63" t="s">
        <v>1858</v>
      </c>
      <c r="B197" s="63" t="s">
        <v>1859</v>
      </c>
      <c r="C197" s="64" t="s">
        <v>1528</v>
      </c>
    </row>
    <row r="198" customFormat="false" ht="15.75" hidden="false" customHeight="true" outlineLevel="0" collapsed="false">
      <c r="A198" s="63" t="s">
        <v>1860</v>
      </c>
      <c r="B198" s="63" t="s">
        <v>1861</v>
      </c>
      <c r="C198" s="64" t="s">
        <v>1501</v>
      </c>
    </row>
    <row r="199" customFormat="false" ht="15.75" hidden="false" customHeight="true" outlineLevel="0" collapsed="false">
      <c r="A199" s="63" t="s">
        <v>1862</v>
      </c>
      <c r="B199" s="63" t="s">
        <v>1863</v>
      </c>
      <c r="C199" s="64" t="s">
        <v>1528</v>
      </c>
    </row>
    <row r="200" customFormat="false" ht="15.75" hidden="false" customHeight="true" outlineLevel="0" collapsed="false">
      <c r="A200" s="63" t="s">
        <v>1864</v>
      </c>
      <c r="B200" s="63" t="s">
        <v>1865</v>
      </c>
      <c r="C200" s="64" t="s">
        <v>1501</v>
      </c>
    </row>
    <row r="201" customFormat="false" ht="15.75" hidden="false" customHeight="true" outlineLevel="0" collapsed="false">
      <c r="A201" s="63" t="s">
        <v>1866</v>
      </c>
      <c r="B201" s="63" t="s">
        <v>1867</v>
      </c>
      <c r="C201" s="64" t="s">
        <v>1501</v>
      </c>
    </row>
    <row r="202" customFormat="false" ht="15.75" hidden="false" customHeight="true" outlineLevel="0" collapsed="false">
      <c r="A202" s="63" t="s">
        <v>1868</v>
      </c>
      <c r="B202" s="63" t="s">
        <v>1869</v>
      </c>
      <c r="C202" s="64" t="s">
        <v>1501</v>
      </c>
    </row>
    <row r="203" customFormat="false" ht="15.75" hidden="false" customHeight="true" outlineLevel="0" collapsed="false">
      <c r="A203" s="63" t="s">
        <v>1870</v>
      </c>
      <c r="B203" s="63" t="s">
        <v>1871</v>
      </c>
      <c r="C203" s="64" t="s">
        <v>1528</v>
      </c>
    </row>
    <row r="204" customFormat="false" ht="15.75" hidden="false" customHeight="true" outlineLevel="0" collapsed="false">
      <c r="A204" s="63" t="s">
        <v>1872</v>
      </c>
      <c r="B204" s="63" t="s">
        <v>1873</v>
      </c>
      <c r="C204" s="64" t="s">
        <v>1501</v>
      </c>
    </row>
    <row r="205" customFormat="false" ht="15.75" hidden="false" customHeight="true" outlineLevel="0" collapsed="false">
      <c r="A205" s="63" t="s">
        <v>1874</v>
      </c>
      <c r="B205" s="63" t="s">
        <v>1875</v>
      </c>
      <c r="C205" s="64" t="s">
        <v>1501</v>
      </c>
    </row>
    <row r="206" customFormat="false" ht="15.75" hidden="false" customHeight="true" outlineLevel="0" collapsed="false">
      <c r="A206" s="63" t="s">
        <v>1876</v>
      </c>
      <c r="B206" s="63" t="s">
        <v>1877</v>
      </c>
      <c r="C206" s="64" t="s">
        <v>1501</v>
      </c>
    </row>
    <row r="207" customFormat="false" ht="15.75" hidden="false" customHeight="true" outlineLevel="0" collapsed="false">
      <c r="A207" s="63" t="s">
        <v>1878</v>
      </c>
      <c r="B207" s="63" t="s">
        <v>1879</v>
      </c>
      <c r="C207" s="64" t="s">
        <v>1528</v>
      </c>
    </row>
    <row r="208" customFormat="false" ht="15.75" hidden="false" customHeight="true" outlineLevel="0" collapsed="false">
      <c r="A208" s="63" t="s">
        <v>1880</v>
      </c>
      <c r="B208" s="63" t="s">
        <v>1881</v>
      </c>
      <c r="C208" s="64" t="s">
        <v>1528</v>
      </c>
    </row>
    <row r="209" customFormat="false" ht="15.75" hidden="false" customHeight="true" outlineLevel="0" collapsed="false">
      <c r="A209" s="63" t="s">
        <v>1882</v>
      </c>
      <c r="B209" s="63" t="s">
        <v>1883</v>
      </c>
      <c r="C209" s="64" t="s">
        <v>1501</v>
      </c>
    </row>
    <row r="210" customFormat="false" ht="15.75" hidden="false" customHeight="true" outlineLevel="0" collapsed="false">
      <c r="A210" s="63" t="s">
        <v>1884</v>
      </c>
      <c r="B210" s="63" t="s">
        <v>1885</v>
      </c>
      <c r="C210" s="64" t="s">
        <v>1528</v>
      </c>
    </row>
    <row r="211" customFormat="false" ht="15.75" hidden="false" customHeight="true" outlineLevel="0" collapsed="false">
      <c r="A211" s="63" t="s">
        <v>1886</v>
      </c>
      <c r="B211" s="63" t="s">
        <v>1887</v>
      </c>
      <c r="C211" s="64" t="s">
        <v>1528</v>
      </c>
    </row>
    <row r="212" customFormat="false" ht="15.75" hidden="false" customHeight="true" outlineLevel="0" collapsed="false">
      <c r="A212" s="63" t="s">
        <v>1888</v>
      </c>
      <c r="B212" s="63" t="s">
        <v>1889</v>
      </c>
      <c r="C212" s="64" t="s">
        <v>1494</v>
      </c>
    </row>
    <row r="213" customFormat="false" ht="15.75" hidden="false" customHeight="true" outlineLevel="0" collapsed="false">
      <c r="A213" s="63" t="s">
        <v>1890</v>
      </c>
      <c r="B213" s="63" t="s">
        <v>1891</v>
      </c>
      <c r="C213" s="64" t="s">
        <v>1494</v>
      </c>
    </row>
    <row r="214" customFormat="false" ht="15.75" hidden="false" customHeight="true" outlineLevel="0" collapsed="false">
      <c r="A214" s="63" t="s">
        <v>1892</v>
      </c>
      <c r="B214" s="63" t="s">
        <v>1893</v>
      </c>
      <c r="C214" s="64" t="s">
        <v>1494</v>
      </c>
    </row>
    <row r="215" customFormat="false" ht="15.75" hidden="false" customHeight="true" outlineLevel="0" collapsed="false">
      <c r="A215" s="63" t="s">
        <v>1894</v>
      </c>
      <c r="B215" s="63" t="s">
        <v>1895</v>
      </c>
      <c r="C215" s="64" t="s">
        <v>1494</v>
      </c>
    </row>
    <row r="216" customFormat="false" ht="15.75" hidden="false" customHeight="true" outlineLevel="0" collapsed="false">
      <c r="A216" s="63" t="s">
        <v>1896</v>
      </c>
      <c r="B216" s="63" t="s">
        <v>1897</v>
      </c>
      <c r="C216" s="64" t="s">
        <v>1528</v>
      </c>
    </row>
    <row r="217" customFormat="false" ht="15.75" hidden="false" customHeight="true" outlineLevel="0" collapsed="false">
      <c r="A217" s="63" t="s">
        <v>1898</v>
      </c>
      <c r="B217" s="63" t="s">
        <v>1899</v>
      </c>
      <c r="C217" s="64" t="s">
        <v>1494</v>
      </c>
    </row>
    <row r="218" customFormat="false" ht="15.75" hidden="false" customHeight="true" outlineLevel="0" collapsed="false">
      <c r="A218" s="63" t="s">
        <v>1900</v>
      </c>
      <c r="B218" s="63" t="s">
        <v>1901</v>
      </c>
      <c r="C218" s="64" t="s">
        <v>1494</v>
      </c>
    </row>
    <row r="219" customFormat="false" ht="15.75" hidden="false" customHeight="true" outlineLevel="0" collapsed="false">
      <c r="A219" s="63" t="s">
        <v>1902</v>
      </c>
      <c r="B219" s="63" t="s">
        <v>1903</v>
      </c>
      <c r="C219" s="64" t="s">
        <v>1494</v>
      </c>
    </row>
    <row r="220" customFormat="false" ht="15.75" hidden="false" customHeight="true" outlineLevel="0" collapsed="false">
      <c r="A220" s="63" t="s">
        <v>1904</v>
      </c>
      <c r="B220" s="63" t="s">
        <v>1905</v>
      </c>
      <c r="C220" s="64" t="s">
        <v>1528</v>
      </c>
    </row>
    <row r="221" customFormat="false" ht="15.75" hidden="false" customHeight="true" outlineLevel="0" collapsed="false">
      <c r="A221" s="63" t="s">
        <v>1906</v>
      </c>
      <c r="B221" s="63" t="s">
        <v>1907</v>
      </c>
      <c r="C221" s="64" t="s">
        <v>1501</v>
      </c>
    </row>
    <row r="222" customFormat="false" ht="15.75" hidden="false" customHeight="true" outlineLevel="0" collapsed="false">
      <c r="A222" s="63" t="s">
        <v>1908</v>
      </c>
      <c r="B222" s="63" t="s">
        <v>1909</v>
      </c>
      <c r="C222" s="64" t="s">
        <v>1528</v>
      </c>
    </row>
    <row r="223" customFormat="false" ht="15.75" hidden="false" customHeight="true" outlineLevel="0" collapsed="false">
      <c r="A223" s="63" t="s">
        <v>1910</v>
      </c>
      <c r="B223" s="63" t="s">
        <v>1911</v>
      </c>
      <c r="C223" s="64" t="s">
        <v>1501</v>
      </c>
    </row>
    <row r="224" customFormat="false" ht="15.75" hidden="false" customHeight="true" outlineLevel="0" collapsed="false">
      <c r="A224" s="63" t="s">
        <v>1912</v>
      </c>
      <c r="B224" s="63" t="s">
        <v>1913</v>
      </c>
      <c r="C224" s="64" t="s">
        <v>1501</v>
      </c>
    </row>
    <row r="225" customFormat="false" ht="15.75" hidden="false" customHeight="true" outlineLevel="0" collapsed="false">
      <c r="A225" s="63" t="s">
        <v>1914</v>
      </c>
      <c r="B225" s="63" t="s">
        <v>1915</v>
      </c>
      <c r="C225" s="64" t="s">
        <v>1501</v>
      </c>
    </row>
    <row r="226" customFormat="false" ht="15.75" hidden="false" customHeight="true" outlineLevel="0" collapsed="false">
      <c r="A226" s="63" t="s">
        <v>1916</v>
      </c>
      <c r="B226" s="63" t="s">
        <v>1917</v>
      </c>
      <c r="C226" s="64" t="s">
        <v>1501</v>
      </c>
    </row>
    <row r="227" customFormat="false" ht="15.75" hidden="false" customHeight="true" outlineLevel="0" collapsed="false">
      <c r="A227" s="63" t="s">
        <v>1918</v>
      </c>
      <c r="B227" s="63" t="s">
        <v>1919</v>
      </c>
      <c r="C227" s="64" t="s">
        <v>1528</v>
      </c>
    </row>
    <row r="228" customFormat="false" ht="15.75" hidden="false" customHeight="true" outlineLevel="0" collapsed="false">
      <c r="A228" s="63" t="s">
        <v>1920</v>
      </c>
      <c r="B228" s="63" t="s">
        <v>1921</v>
      </c>
      <c r="C228" s="64" t="s">
        <v>1528</v>
      </c>
    </row>
    <row r="229" customFormat="false" ht="15.75" hidden="false" customHeight="true" outlineLevel="0" collapsed="false">
      <c r="A229" s="63" t="s">
        <v>1922</v>
      </c>
      <c r="B229" s="63" t="s">
        <v>1923</v>
      </c>
      <c r="C229" s="64" t="s">
        <v>1528</v>
      </c>
    </row>
    <row r="230" customFormat="false" ht="15.75" hidden="false" customHeight="true" outlineLevel="0" collapsed="false">
      <c r="A230" s="63" t="s">
        <v>1924</v>
      </c>
      <c r="B230" s="63" t="s">
        <v>1925</v>
      </c>
      <c r="C230" s="64" t="s">
        <v>1528</v>
      </c>
    </row>
    <row r="231" customFormat="false" ht="15.75" hidden="false" customHeight="true" outlineLevel="0" collapsed="false">
      <c r="A231" s="63" t="s">
        <v>1926</v>
      </c>
      <c r="B231" s="63" t="s">
        <v>1927</v>
      </c>
      <c r="C231" s="64" t="s">
        <v>1501</v>
      </c>
    </row>
    <row r="232" customFormat="false" ht="15.75" hidden="false" customHeight="true" outlineLevel="0" collapsed="false">
      <c r="A232" s="63" t="s">
        <v>1928</v>
      </c>
      <c r="B232" s="63" t="s">
        <v>1929</v>
      </c>
      <c r="C232" s="64" t="s">
        <v>1528</v>
      </c>
    </row>
    <row r="233" customFormat="false" ht="15.75" hidden="false" customHeight="true" outlineLevel="0" collapsed="false">
      <c r="A233" s="63" t="s">
        <v>1930</v>
      </c>
      <c r="B233" s="63" t="s">
        <v>1931</v>
      </c>
      <c r="C233" s="64" t="s">
        <v>1501</v>
      </c>
    </row>
    <row r="234" customFormat="false" ht="15.75" hidden="false" customHeight="true" outlineLevel="0" collapsed="false">
      <c r="A234" s="63" t="s">
        <v>1932</v>
      </c>
      <c r="B234" s="63" t="s">
        <v>1933</v>
      </c>
      <c r="C234" s="64" t="s">
        <v>1501</v>
      </c>
    </row>
    <row r="235" customFormat="false" ht="15.75" hidden="false" customHeight="true" outlineLevel="0" collapsed="false">
      <c r="A235" s="63" t="s">
        <v>1934</v>
      </c>
      <c r="B235" s="63" t="s">
        <v>1935</v>
      </c>
      <c r="C235" s="64" t="s">
        <v>1501</v>
      </c>
    </row>
    <row r="236" customFormat="false" ht="15.75" hidden="false" customHeight="true" outlineLevel="0" collapsed="false">
      <c r="A236" s="63" t="s">
        <v>1936</v>
      </c>
      <c r="B236" s="63" t="s">
        <v>1937</v>
      </c>
      <c r="C236" s="64" t="s">
        <v>1528</v>
      </c>
    </row>
    <row r="237" customFormat="false" ht="15.75" hidden="false" customHeight="true" outlineLevel="0" collapsed="false">
      <c r="A237" s="63" t="s">
        <v>1938</v>
      </c>
      <c r="B237" s="63" t="s">
        <v>1939</v>
      </c>
      <c r="C237" s="64" t="s">
        <v>1501</v>
      </c>
    </row>
    <row r="238" customFormat="false" ht="15.75" hidden="false" customHeight="true" outlineLevel="0" collapsed="false">
      <c r="A238" s="63" t="s">
        <v>1940</v>
      </c>
      <c r="B238" s="63" t="s">
        <v>1941</v>
      </c>
      <c r="C238" s="64" t="s">
        <v>1528</v>
      </c>
    </row>
    <row r="239" customFormat="false" ht="15.75" hidden="false" customHeight="true" outlineLevel="0" collapsed="false">
      <c r="A239" s="63" t="s">
        <v>1942</v>
      </c>
      <c r="B239" s="63" t="s">
        <v>1943</v>
      </c>
      <c r="C239" s="64" t="s">
        <v>1501</v>
      </c>
    </row>
    <row r="240" customFormat="false" ht="15.75" hidden="false" customHeight="true" outlineLevel="0" collapsed="false">
      <c r="A240" s="63" t="s">
        <v>1944</v>
      </c>
      <c r="B240" s="63" t="s">
        <v>1945</v>
      </c>
      <c r="C240" s="64" t="s">
        <v>1501</v>
      </c>
    </row>
    <row r="241" customFormat="false" ht="15.75" hidden="false" customHeight="true" outlineLevel="0" collapsed="false">
      <c r="A241" s="63" t="s">
        <v>1946</v>
      </c>
      <c r="B241" s="63" t="s">
        <v>1947</v>
      </c>
      <c r="C241" s="64" t="s">
        <v>1528</v>
      </c>
    </row>
    <row r="242" customFormat="false" ht="15.75" hidden="false" customHeight="true" outlineLevel="0" collapsed="false">
      <c r="A242" s="63" t="s">
        <v>1948</v>
      </c>
      <c r="B242" s="63" t="s">
        <v>1949</v>
      </c>
      <c r="C242" s="64" t="s">
        <v>1528</v>
      </c>
    </row>
    <row r="243" customFormat="false" ht="15.75" hidden="false" customHeight="true" outlineLevel="0" collapsed="false">
      <c r="A243" s="63" t="s">
        <v>1950</v>
      </c>
      <c r="B243" s="63" t="s">
        <v>1951</v>
      </c>
      <c r="C243" s="64" t="s">
        <v>1501</v>
      </c>
    </row>
    <row r="244" customFormat="false" ht="15.75" hidden="false" customHeight="true" outlineLevel="0" collapsed="false">
      <c r="A244" s="63" t="s">
        <v>1952</v>
      </c>
      <c r="B244" s="63" t="s">
        <v>1953</v>
      </c>
      <c r="C244" s="64" t="s">
        <v>1501</v>
      </c>
    </row>
    <row r="245" customFormat="false" ht="15.75" hidden="false" customHeight="true" outlineLevel="0" collapsed="false">
      <c r="A245" s="63" t="s">
        <v>1954</v>
      </c>
      <c r="B245" s="63" t="s">
        <v>1955</v>
      </c>
      <c r="C245" s="64" t="s">
        <v>1528</v>
      </c>
    </row>
    <row r="246" customFormat="false" ht="15.75" hidden="false" customHeight="true" outlineLevel="0" collapsed="false">
      <c r="A246" s="63" t="s">
        <v>1956</v>
      </c>
      <c r="B246" s="63" t="s">
        <v>1957</v>
      </c>
      <c r="C246" s="64" t="s">
        <v>1528</v>
      </c>
    </row>
    <row r="247" customFormat="false" ht="15.75" hidden="false" customHeight="true" outlineLevel="0" collapsed="false">
      <c r="A247" s="63" t="s">
        <v>1958</v>
      </c>
      <c r="B247" s="63" t="s">
        <v>1959</v>
      </c>
      <c r="C247" s="64" t="s">
        <v>1528</v>
      </c>
    </row>
    <row r="248" customFormat="false" ht="15.75" hidden="false" customHeight="true" outlineLevel="0" collapsed="false">
      <c r="A248" s="63" t="s">
        <v>1960</v>
      </c>
      <c r="B248" s="63" t="s">
        <v>1961</v>
      </c>
      <c r="C248" s="64" t="s">
        <v>1501</v>
      </c>
    </row>
    <row r="249" customFormat="false" ht="15.75" hidden="false" customHeight="true" outlineLevel="0" collapsed="false">
      <c r="A249" s="63" t="s">
        <v>1962</v>
      </c>
      <c r="B249" s="63" t="s">
        <v>126</v>
      </c>
      <c r="C249" s="64" t="s">
        <v>1494</v>
      </c>
    </row>
    <row r="250" customFormat="false" ht="15.75" hidden="false" customHeight="true" outlineLevel="0" collapsed="false">
      <c r="A250" s="63" t="s">
        <v>1963</v>
      </c>
      <c r="B250" s="63" t="s">
        <v>1964</v>
      </c>
      <c r="C250" s="64" t="s">
        <v>1501</v>
      </c>
    </row>
    <row r="251" customFormat="false" ht="15.75" hidden="false" customHeight="true" outlineLevel="0" collapsed="false">
      <c r="A251" s="63" t="s">
        <v>1965</v>
      </c>
      <c r="B251" s="63" t="s">
        <v>1966</v>
      </c>
      <c r="C251" s="64" t="s">
        <v>1501</v>
      </c>
    </row>
    <row r="252" customFormat="false" ht="15.75" hidden="false" customHeight="true" outlineLevel="0" collapsed="false">
      <c r="A252" s="63" t="s">
        <v>1967</v>
      </c>
      <c r="B252" s="63" t="s">
        <v>1968</v>
      </c>
      <c r="C252" s="64" t="s">
        <v>1501</v>
      </c>
    </row>
    <row r="253" customFormat="false" ht="15.75" hidden="false" customHeight="true" outlineLevel="0" collapsed="false">
      <c r="A253" s="63" t="s">
        <v>1969</v>
      </c>
      <c r="B253" s="63" t="s">
        <v>1970</v>
      </c>
      <c r="C253" s="64" t="s">
        <v>1501</v>
      </c>
    </row>
    <row r="254" customFormat="false" ht="15.75" hidden="false" customHeight="true" outlineLevel="0" collapsed="false">
      <c r="A254" s="63" t="s">
        <v>1971</v>
      </c>
      <c r="B254" s="63" t="s">
        <v>1972</v>
      </c>
      <c r="C254" s="64" t="s">
        <v>1501</v>
      </c>
    </row>
    <row r="255" customFormat="false" ht="15.75" hidden="false" customHeight="true" outlineLevel="0" collapsed="false">
      <c r="A255" s="63" t="s">
        <v>1973</v>
      </c>
      <c r="B255" s="63" t="s">
        <v>1974</v>
      </c>
      <c r="C255" s="64" t="s">
        <v>1501</v>
      </c>
    </row>
    <row r="256" customFormat="false" ht="15.75" hidden="false" customHeight="true" outlineLevel="0" collapsed="false">
      <c r="A256" s="63" t="s">
        <v>1975</v>
      </c>
      <c r="B256" s="63" t="s">
        <v>1976</v>
      </c>
      <c r="C256" s="64" t="s">
        <v>1528</v>
      </c>
    </row>
    <row r="257" customFormat="false" ht="15.75" hidden="false" customHeight="true" outlineLevel="0" collapsed="false">
      <c r="A257" s="63" t="s">
        <v>1977</v>
      </c>
      <c r="B257" s="63" t="s">
        <v>1978</v>
      </c>
      <c r="C257" s="64" t="s">
        <v>1501</v>
      </c>
    </row>
    <row r="258" customFormat="false" ht="15.75" hidden="false" customHeight="true" outlineLevel="0" collapsed="false">
      <c r="A258" s="63" t="s">
        <v>1979</v>
      </c>
      <c r="B258" s="63" t="s">
        <v>1980</v>
      </c>
      <c r="C258" s="64" t="s">
        <v>1501</v>
      </c>
    </row>
    <row r="259" customFormat="false" ht="15.75" hidden="false" customHeight="true" outlineLevel="0" collapsed="false">
      <c r="A259" s="63" t="s">
        <v>1981</v>
      </c>
      <c r="B259" s="63" t="s">
        <v>1982</v>
      </c>
      <c r="C259" s="64" t="s">
        <v>1501</v>
      </c>
    </row>
    <row r="260" customFormat="false" ht="15.75" hidden="false" customHeight="true" outlineLevel="0" collapsed="false">
      <c r="A260" s="63" t="s">
        <v>1983</v>
      </c>
      <c r="B260" s="63" t="s">
        <v>1984</v>
      </c>
      <c r="C260" s="64" t="s">
        <v>1501</v>
      </c>
    </row>
    <row r="261" customFormat="false" ht="15.75" hidden="false" customHeight="true" outlineLevel="0" collapsed="false">
      <c r="A261" s="63" t="s">
        <v>1985</v>
      </c>
      <c r="B261" s="63" t="s">
        <v>1986</v>
      </c>
      <c r="C261" s="64" t="s">
        <v>1501</v>
      </c>
    </row>
    <row r="262" customFormat="false" ht="15.75" hidden="false" customHeight="true" outlineLevel="0" collapsed="false">
      <c r="A262" s="63" t="s">
        <v>1987</v>
      </c>
      <c r="B262" s="63" t="s">
        <v>1988</v>
      </c>
      <c r="C262" s="64" t="s">
        <v>1528</v>
      </c>
    </row>
    <row r="263" customFormat="false" ht="15.75" hidden="false" customHeight="true" outlineLevel="0" collapsed="false">
      <c r="A263" s="63" t="s">
        <v>1989</v>
      </c>
      <c r="B263" s="63" t="s">
        <v>1990</v>
      </c>
      <c r="C263" s="64" t="s">
        <v>1501</v>
      </c>
    </row>
    <row r="264" customFormat="false" ht="15.75" hidden="false" customHeight="true" outlineLevel="0" collapsed="false">
      <c r="A264" s="63" t="s">
        <v>1991</v>
      </c>
      <c r="B264" s="63" t="s">
        <v>1992</v>
      </c>
      <c r="C264" s="64" t="s">
        <v>1528</v>
      </c>
    </row>
    <row r="265" customFormat="false" ht="15.75" hidden="false" customHeight="true" outlineLevel="0" collapsed="false">
      <c r="A265" s="63" t="s">
        <v>1993</v>
      </c>
      <c r="B265" s="63" t="s">
        <v>1994</v>
      </c>
      <c r="C265" s="64" t="s">
        <v>1501</v>
      </c>
    </row>
    <row r="266" customFormat="false" ht="15.75" hidden="false" customHeight="true" outlineLevel="0" collapsed="false">
      <c r="A266" s="63" t="s">
        <v>1995</v>
      </c>
      <c r="B266" s="63" t="s">
        <v>1996</v>
      </c>
      <c r="C266" s="64" t="s">
        <v>1528</v>
      </c>
    </row>
    <row r="267" customFormat="false" ht="15.75" hidden="false" customHeight="true" outlineLevel="0" collapsed="false">
      <c r="A267" s="63" t="s">
        <v>1997</v>
      </c>
      <c r="B267" s="63" t="s">
        <v>1998</v>
      </c>
      <c r="C267" s="64" t="s">
        <v>1528</v>
      </c>
    </row>
    <row r="268" customFormat="false" ht="15.75" hidden="false" customHeight="true" outlineLevel="0" collapsed="false">
      <c r="A268" s="63" t="s">
        <v>1999</v>
      </c>
      <c r="B268" s="63" t="s">
        <v>2000</v>
      </c>
      <c r="C268" s="64" t="s">
        <v>1494</v>
      </c>
    </row>
    <row r="269" customFormat="false" ht="15.75" hidden="false" customHeight="true" outlineLevel="0" collapsed="false">
      <c r="A269" s="63" t="s">
        <v>2001</v>
      </c>
      <c r="B269" s="63" t="s">
        <v>2002</v>
      </c>
      <c r="C269" s="64" t="s">
        <v>1501</v>
      </c>
    </row>
    <row r="270" customFormat="false" ht="15.75" hidden="false" customHeight="true" outlineLevel="0" collapsed="false">
      <c r="A270" s="63" t="s">
        <v>2003</v>
      </c>
      <c r="B270" s="63" t="s">
        <v>132</v>
      </c>
      <c r="C270" s="64" t="s">
        <v>1494</v>
      </c>
    </row>
    <row r="271" customFormat="false" ht="15.75" hidden="false" customHeight="true" outlineLevel="0" collapsed="false">
      <c r="A271" s="63" t="s">
        <v>2004</v>
      </c>
      <c r="B271" s="63" t="s">
        <v>2005</v>
      </c>
      <c r="C271" s="64" t="s">
        <v>1494</v>
      </c>
    </row>
    <row r="272" customFormat="false" ht="15.75" hidden="false" customHeight="true" outlineLevel="0" collapsed="false">
      <c r="A272" s="63" t="s">
        <v>2006</v>
      </c>
      <c r="B272" s="63" t="s">
        <v>2007</v>
      </c>
      <c r="C272" s="64" t="s">
        <v>1494</v>
      </c>
    </row>
    <row r="273" customFormat="false" ht="15.75" hidden="false" customHeight="true" outlineLevel="0" collapsed="false">
      <c r="A273" s="63" t="s">
        <v>2008</v>
      </c>
      <c r="B273" s="63" t="s">
        <v>2009</v>
      </c>
      <c r="C273" s="64" t="s">
        <v>1494</v>
      </c>
    </row>
    <row r="274" customFormat="false" ht="15.75" hidden="false" customHeight="true" outlineLevel="0" collapsed="false">
      <c r="A274" s="63" t="s">
        <v>2010</v>
      </c>
      <c r="B274" s="63" t="s">
        <v>2011</v>
      </c>
      <c r="C274" s="64" t="s">
        <v>1494</v>
      </c>
    </row>
    <row r="275" customFormat="false" ht="15.75" hidden="false" customHeight="true" outlineLevel="0" collapsed="false">
      <c r="A275" s="63" t="s">
        <v>2012</v>
      </c>
      <c r="B275" s="63" t="s">
        <v>2013</v>
      </c>
      <c r="C275" s="64" t="s">
        <v>1494</v>
      </c>
    </row>
    <row r="276" customFormat="false" ht="15.75" hidden="false" customHeight="true" outlineLevel="0" collapsed="false">
      <c r="A276" s="63" t="s">
        <v>2014</v>
      </c>
      <c r="B276" s="63" t="s">
        <v>2015</v>
      </c>
      <c r="C276" s="64" t="s">
        <v>1494</v>
      </c>
    </row>
    <row r="277" customFormat="false" ht="15.75" hidden="false" customHeight="true" outlineLevel="0" collapsed="false">
      <c r="A277" s="63" t="s">
        <v>2016</v>
      </c>
      <c r="B277" s="63" t="s">
        <v>2017</v>
      </c>
      <c r="C277" s="64" t="s">
        <v>1494</v>
      </c>
    </row>
    <row r="278" customFormat="false" ht="15.75" hidden="false" customHeight="true" outlineLevel="0" collapsed="false">
      <c r="A278" s="63" t="s">
        <v>2018</v>
      </c>
      <c r="B278" s="63" t="s">
        <v>2019</v>
      </c>
      <c r="C278" s="64" t="s">
        <v>1494</v>
      </c>
    </row>
    <row r="279" customFormat="false" ht="15.75" hidden="false" customHeight="true" outlineLevel="0" collapsed="false">
      <c r="A279" s="63" t="s">
        <v>2020</v>
      </c>
      <c r="B279" s="63" t="s">
        <v>2021</v>
      </c>
      <c r="C279" s="64" t="s">
        <v>1501</v>
      </c>
    </row>
    <row r="280" customFormat="false" ht="15.75" hidden="false" customHeight="true" outlineLevel="0" collapsed="false">
      <c r="A280" s="63" t="s">
        <v>2022</v>
      </c>
      <c r="B280" s="63" t="s">
        <v>2023</v>
      </c>
      <c r="C280" s="64" t="s">
        <v>1494</v>
      </c>
    </row>
    <row r="281" customFormat="false" ht="15.75" hidden="false" customHeight="true" outlineLevel="0" collapsed="false">
      <c r="A281" s="63" t="s">
        <v>2024</v>
      </c>
      <c r="B281" s="63" t="s">
        <v>2025</v>
      </c>
      <c r="C281" s="64" t="s">
        <v>1528</v>
      </c>
    </row>
    <row r="282" customFormat="false" ht="15.75" hidden="false" customHeight="true" outlineLevel="0" collapsed="false">
      <c r="A282" s="63" t="s">
        <v>2026</v>
      </c>
      <c r="B282" s="63" t="s">
        <v>2027</v>
      </c>
      <c r="C282" s="64" t="s">
        <v>1494</v>
      </c>
    </row>
    <row r="283" customFormat="false" ht="15.75" hidden="false" customHeight="true" outlineLevel="0" collapsed="false">
      <c r="A283" s="63" t="s">
        <v>2028</v>
      </c>
      <c r="B283" s="63" t="s">
        <v>2029</v>
      </c>
      <c r="C283" s="64" t="s">
        <v>1494</v>
      </c>
    </row>
    <row r="284" customFormat="false" ht="15.75" hidden="false" customHeight="true" outlineLevel="0" collapsed="false">
      <c r="A284" s="63" t="s">
        <v>2030</v>
      </c>
      <c r="B284" s="63" t="s">
        <v>2031</v>
      </c>
      <c r="C284" s="64" t="s">
        <v>1494</v>
      </c>
    </row>
    <row r="285" customFormat="false" ht="15.75" hidden="false" customHeight="true" outlineLevel="0" collapsed="false">
      <c r="A285" s="63" t="s">
        <v>2032</v>
      </c>
      <c r="B285" s="63" t="s">
        <v>2033</v>
      </c>
      <c r="C285" s="64" t="s">
        <v>1501</v>
      </c>
    </row>
    <row r="286" customFormat="false" ht="15.75" hidden="false" customHeight="true" outlineLevel="0" collapsed="false">
      <c r="A286" s="63" t="s">
        <v>2034</v>
      </c>
      <c r="B286" s="63" t="s">
        <v>2035</v>
      </c>
      <c r="C286" s="64" t="s">
        <v>1501</v>
      </c>
    </row>
    <row r="287" customFormat="false" ht="15.75" hidden="false" customHeight="true" outlineLevel="0" collapsed="false">
      <c r="A287" s="63" t="s">
        <v>2036</v>
      </c>
      <c r="B287" s="63" t="s">
        <v>2037</v>
      </c>
      <c r="C287" s="64" t="s">
        <v>1501</v>
      </c>
    </row>
    <row r="288" customFormat="false" ht="15.75" hidden="false" customHeight="true" outlineLevel="0" collapsed="false">
      <c r="A288" s="63" t="s">
        <v>2038</v>
      </c>
      <c r="B288" s="63" t="s">
        <v>2039</v>
      </c>
      <c r="C288" s="64" t="s">
        <v>1501</v>
      </c>
    </row>
    <row r="289" customFormat="false" ht="15.75" hidden="false" customHeight="true" outlineLevel="0" collapsed="false">
      <c r="A289" s="63" t="s">
        <v>2040</v>
      </c>
      <c r="B289" s="63" t="s">
        <v>2041</v>
      </c>
      <c r="C289" s="64" t="s">
        <v>1528</v>
      </c>
    </row>
    <row r="290" customFormat="false" ht="15.75" hidden="false" customHeight="true" outlineLevel="0" collapsed="false">
      <c r="A290" s="63" t="s">
        <v>2042</v>
      </c>
      <c r="B290" s="63" t="s">
        <v>2043</v>
      </c>
      <c r="C290" s="64" t="s">
        <v>1501</v>
      </c>
    </row>
    <row r="291" customFormat="false" ht="15.75" hidden="false" customHeight="true" outlineLevel="0" collapsed="false">
      <c r="A291" s="63" t="s">
        <v>2044</v>
      </c>
      <c r="B291" s="63" t="s">
        <v>2045</v>
      </c>
      <c r="C291" s="64" t="s">
        <v>1528</v>
      </c>
    </row>
    <row r="292" customFormat="false" ht="15.75" hidden="false" customHeight="true" outlineLevel="0" collapsed="false">
      <c r="A292" s="63" t="s">
        <v>2046</v>
      </c>
      <c r="B292" s="63" t="s">
        <v>2047</v>
      </c>
      <c r="C292" s="64" t="s">
        <v>1528</v>
      </c>
    </row>
    <row r="293" customFormat="false" ht="15.75" hidden="false" customHeight="true" outlineLevel="0" collapsed="false">
      <c r="A293" s="63" t="s">
        <v>2048</v>
      </c>
      <c r="B293" s="63" t="s">
        <v>2049</v>
      </c>
      <c r="C293" s="64" t="s">
        <v>1501</v>
      </c>
    </row>
    <row r="294" customFormat="false" ht="15.75" hidden="false" customHeight="true" outlineLevel="0" collapsed="false">
      <c r="A294" s="63" t="s">
        <v>2050</v>
      </c>
      <c r="B294" s="63" t="s">
        <v>2051</v>
      </c>
      <c r="C294" s="64" t="s">
        <v>1528</v>
      </c>
    </row>
    <row r="295" customFormat="false" ht="15.75" hidden="false" customHeight="true" outlineLevel="0" collapsed="false">
      <c r="A295" s="63" t="s">
        <v>2052</v>
      </c>
      <c r="B295" s="63" t="s">
        <v>2053</v>
      </c>
      <c r="C295" s="64" t="s">
        <v>1528</v>
      </c>
    </row>
    <row r="296" customFormat="false" ht="15.75" hidden="false" customHeight="true" outlineLevel="0" collapsed="false">
      <c r="A296" s="63" t="s">
        <v>2054</v>
      </c>
      <c r="B296" s="63" t="s">
        <v>2055</v>
      </c>
      <c r="C296" s="64" t="s">
        <v>1528</v>
      </c>
    </row>
    <row r="297" customFormat="false" ht="15.75" hidden="false" customHeight="true" outlineLevel="0" collapsed="false">
      <c r="A297" s="63" t="s">
        <v>2056</v>
      </c>
      <c r="B297" s="63" t="s">
        <v>2057</v>
      </c>
      <c r="C297" s="64" t="s">
        <v>1501</v>
      </c>
    </row>
    <row r="298" customFormat="false" ht="15.75" hidden="false" customHeight="true" outlineLevel="0" collapsed="false">
      <c r="A298" s="63" t="s">
        <v>2058</v>
      </c>
      <c r="B298" s="63" t="s">
        <v>2059</v>
      </c>
      <c r="C298" s="64" t="s">
        <v>1501</v>
      </c>
    </row>
    <row r="299" customFormat="false" ht="15.75" hidden="false" customHeight="true" outlineLevel="0" collapsed="false">
      <c r="A299" s="63" t="s">
        <v>2060</v>
      </c>
      <c r="B299" s="63" t="s">
        <v>2061</v>
      </c>
      <c r="C299" s="64" t="s">
        <v>1501</v>
      </c>
    </row>
    <row r="300" customFormat="false" ht="15.75" hidden="false" customHeight="true" outlineLevel="0" collapsed="false">
      <c r="A300" s="63" t="s">
        <v>2062</v>
      </c>
      <c r="B300" s="63" t="s">
        <v>2063</v>
      </c>
      <c r="C300" s="64" t="s">
        <v>1501</v>
      </c>
    </row>
    <row r="301" customFormat="false" ht="15.75" hidden="false" customHeight="true" outlineLevel="0" collapsed="false">
      <c r="A301" s="63" t="s">
        <v>2064</v>
      </c>
      <c r="B301" s="63" t="s">
        <v>2065</v>
      </c>
      <c r="C301" s="64" t="s">
        <v>1501</v>
      </c>
    </row>
    <row r="302" customFormat="false" ht="15.75" hidden="false" customHeight="true" outlineLevel="0" collapsed="false">
      <c r="A302" s="63" t="s">
        <v>2066</v>
      </c>
      <c r="B302" s="63" t="s">
        <v>2067</v>
      </c>
      <c r="C302" s="64" t="s">
        <v>1528</v>
      </c>
    </row>
    <row r="303" customFormat="false" ht="15.75" hidden="false" customHeight="true" outlineLevel="0" collapsed="false">
      <c r="A303" s="63" t="s">
        <v>2068</v>
      </c>
      <c r="B303" s="63" t="s">
        <v>2069</v>
      </c>
      <c r="C303" s="64" t="s">
        <v>1501</v>
      </c>
    </row>
    <row r="304" customFormat="false" ht="15.75" hidden="false" customHeight="true" outlineLevel="0" collapsed="false">
      <c r="A304" s="63" t="s">
        <v>2070</v>
      </c>
      <c r="B304" s="63" t="s">
        <v>2071</v>
      </c>
      <c r="C304" s="64" t="s">
        <v>1528</v>
      </c>
    </row>
    <row r="305" customFormat="false" ht="15.75" hidden="false" customHeight="true" outlineLevel="0" collapsed="false">
      <c r="A305" s="63" t="s">
        <v>2072</v>
      </c>
      <c r="B305" s="63" t="s">
        <v>2073</v>
      </c>
      <c r="C305" s="64" t="s">
        <v>1528</v>
      </c>
    </row>
    <row r="306" customFormat="false" ht="15.75" hidden="false" customHeight="true" outlineLevel="0" collapsed="false">
      <c r="A306" s="63" t="s">
        <v>2074</v>
      </c>
      <c r="B306" s="63" t="s">
        <v>2075</v>
      </c>
      <c r="C306" s="64" t="s">
        <v>1501</v>
      </c>
    </row>
    <row r="307" customFormat="false" ht="15.75" hidden="false" customHeight="true" outlineLevel="0" collapsed="false">
      <c r="A307" s="63" t="s">
        <v>2076</v>
      </c>
      <c r="B307" s="63" t="s">
        <v>2077</v>
      </c>
      <c r="C307" s="64" t="s">
        <v>1501</v>
      </c>
    </row>
    <row r="308" customFormat="false" ht="15.75" hidden="false" customHeight="true" outlineLevel="0" collapsed="false">
      <c r="A308" s="63" t="s">
        <v>2078</v>
      </c>
      <c r="B308" s="63" t="s">
        <v>2079</v>
      </c>
      <c r="C308" s="64" t="s">
        <v>1528</v>
      </c>
    </row>
    <row r="309" customFormat="false" ht="15.75" hidden="false" customHeight="true" outlineLevel="0" collapsed="false">
      <c r="A309" s="63" t="s">
        <v>2080</v>
      </c>
      <c r="B309" s="63" t="s">
        <v>2081</v>
      </c>
      <c r="C309" s="64" t="s">
        <v>1501</v>
      </c>
    </row>
    <row r="310" customFormat="false" ht="15.75" hidden="false" customHeight="true" outlineLevel="0" collapsed="false">
      <c r="A310" s="63" t="s">
        <v>2082</v>
      </c>
      <c r="B310" s="63" t="s">
        <v>2083</v>
      </c>
      <c r="C310" s="64" t="s">
        <v>1528</v>
      </c>
    </row>
    <row r="311" customFormat="false" ht="15.75" hidden="false" customHeight="true" outlineLevel="0" collapsed="false">
      <c r="A311" s="63" t="s">
        <v>2084</v>
      </c>
      <c r="B311" s="63" t="s">
        <v>2085</v>
      </c>
      <c r="C311" s="64" t="s">
        <v>1501</v>
      </c>
    </row>
    <row r="312" customFormat="false" ht="15.75" hidden="false" customHeight="true" outlineLevel="0" collapsed="false">
      <c r="A312" s="63" t="s">
        <v>2086</v>
      </c>
      <c r="B312" s="63" t="s">
        <v>2087</v>
      </c>
      <c r="C312" s="64" t="s">
        <v>1528</v>
      </c>
    </row>
    <row r="313" customFormat="false" ht="15.75" hidden="false" customHeight="true" outlineLevel="0" collapsed="false">
      <c r="A313" s="63" t="s">
        <v>2088</v>
      </c>
      <c r="B313" s="63" t="s">
        <v>2089</v>
      </c>
      <c r="C313" s="64" t="s">
        <v>1528</v>
      </c>
    </row>
    <row r="314" customFormat="false" ht="15.75" hidden="false" customHeight="true" outlineLevel="0" collapsed="false">
      <c r="A314" s="63" t="s">
        <v>2090</v>
      </c>
      <c r="B314" s="63" t="s">
        <v>2091</v>
      </c>
      <c r="C314" s="64" t="s">
        <v>1528</v>
      </c>
    </row>
    <row r="315" customFormat="false" ht="15.75" hidden="false" customHeight="true" outlineLevel="0" collapsed="false">
      <c r="A315" s="63" t="s">
        <v>2092</v>
      </c>
      <c r="B315" s="63" t="s">
        <v>2093</v>
      </c>
      <c r="C315" s="64" t="s">
        <v>1501</v>
      </c>
    </row>
    <row r="316" customFormat="false" ht="15.75" hidden="false" customHeight="true" outlineLevel="0" collapsed="false">
      <c r="A316" s="63" t="s">
        <v>2094</v>
      </c>
      <c r="B316" s="63" t="s">
        <v>2095</v>
      </c>
      <c r="C316" s="64" t="s">
        <v>1501</v>
      </c>
    </row>
    <row r="317" customFormat="false" ht="15.75" hidden="false" customHeight="true" outlineLevel="0" collapsed="false">
      <c r="A317" s="63" t="s">
        <v>2096</v>
      </c>
      <c r="B317" s="63" t="s">
        <v>2097</v>
      </c>
      <c r="C317" s="64" t="s">
        <v>1501</v>
      </c>
    </row>
    <row r="318" customFormat="false" ht="15.75" hidden="false" customHeight="true" outlineLevel="0" collapsed="false">
      <c r="A318" s="63" t="s">
        <v>2098</v>
      </c>
      <c r="B318" s="63" t="s">
        <v>2099</v>
      </c>
      <c r="C318" s="64" t="s">
        <v>1501</v>
      </c>
    </row>
    <row r="319" customFormat="false" ht="15.75" hidden="false" customHeight="true" outlineLevel="0" collapsed="false">
      <c r="A319" s="63" t="s">
        <v>2100</v>
      </c>
      <c r="B319" s="63" t="s">
        <v>1027</v>
      </c>
      <c r="C319" s="64" t="s">
        <v>1501</v>
      </c>
    </row>
    <row r="320" customFormat="false" ht="15.75" hidden="false" customHeight="true" outlineLevel="0" collapsed="false">
      <c r="A320" s="63" t="s">
        <v>2101</v>
      </c>
      <c r="B320" s="63" t="s">
        <v>2102</v>
      </c>
      <c r="C320" s="64" t="s">
        <v>1501</v>
      </c>
    </row>
    <row r="321" customFormat="false" ht="15.75" hidden="false" customHeight="true" outlineLevel="0" collapsed="false">
      <c r="A321" s="63" t="s">
        <v>2103</v>
      </c>
      <c r="B321" s="63" t="s">
        <v>2104</v>
      </c>
      <c r="C321" s="64" t="s">
        <v>1501</v>
      </c>
    </row>
    <row r="322" customFormat="false" ht="15.75" hidden="false" customHeight="true" outlineLevel="0" collapsed="false">
      <c r="A322" s="63" t="s">
        <v>2105</v>
      </c>
      <c r="B322" s="63" t="s">
        <v>2106</v>
      </c>
      <c r="C322" s="64" t="s">
        <v>1528</v>
      </c>
    </row>
    <row r="323" customFormat="false" ht="15.75" hidden="false" customHeight="true" outlineLevel="0" collapsed="false">
      <c r="A323" s="63" t="s">
        <v>2107</v>
      </c>
      <c r="B323" s="63" t="s">
        <v>2108</v>
      </c>
      <c r="C323" s="64" t="s">
        <v>1501</v>
      </c>
    </row>
    <row r="324" customFormat="false" ht="15.75" hidden="false" customHeight="true" outlineLevel="0" collapsed="false">
      <c r="A324" s="63" t="s">
        <v>2109</v>
      </c>
      <c r="B324" s="63" t="s">
        <v>2110</v>
      </c>
      <c r="C324" s="64" t="s">
        <v>1501</v>
      </c>
    </row>
    <row r="325" customFormat="false" ht="15.75" hidden="false" customHeight="true" outlineLevel="0" collapsed="false">
      <c r="A325" s="63" t="s">
        <v>2111</v>
      </c>
      <c r="B325" s="63" t="s">
        <v>2112</v>
      </c>
      <c r="C325" s="64" t="s">
        <v>1501</v>
      </c>
    </row>
    <row r="326" customFormat="false" ht="15.75" hidden="false" customHeight="true" outlineLevel="0" collapsed="false">
      <c r="A326" s="63" t="s">
        <v>2113</v>
      </c>
      <c r="B326" s="63" t="s">
        <v>2114</v>
      </c>
      <c r="C326" s="64" t="s">
        <v>1528</v>
      </c>
    </row>
    <row r="327" customFormat="false" ht="15.75" hidden="false" customHeight="true" outlineLevel="0" collapsed="false">
      <c r="A327" s="63" t="s">
        <v>2115</v>
      </c>
      <c r="B327" s="63" t="s">
        <v>2116</v>
      </c>
      <c r="C327" s="64" t="s">
        <v>1501</v>
      </c>
    </row>
    <row r="328" customFormat="false" ht="15.75" hidden="false" customHeight="true" outlineLevel="0" collapsed="false">
      <c r="A328" s="63" t="s">
        <v>2117</v>
      </c>
      <c r="B328" s="63" t="s">
        <v>1119</v>
      </c>
      <c r="C328" s="64" t="s">
        <v>1501</v>
      </c>
    </row>
    <row r="329" customFormat="false" ht="15.75" hidden="false" customHeight="true" outlineLevel="0" collapsed="false">
      <c r="A329" s="63" t="s">
        <v>2118</v>
      </c>
      <c r="B329" s="63" t="s">
        <v>2119</v>
      </c>
      <c r="C329" s="64" t="s">
        <v>1528</v>
      </c>
    </row>
    <row r="330" customFormat="false" ht="15.75" hidden="false" customHeight="true" outlineLevel="0" collapsed="false">
      <c r="A330" s="63" t="s">
        <v>2120</v>
      </c>
      <c r="B330" s="63" t="s">
        <v>2121</v>
      </c>
      <c r="C330" s="64" t="s">
        <v>1528</v>
      </c>
    </row>
    <row r="331" customFormat="false" ht="15.75" hidden="false" customHeight="true" outlineLevel="0" collapsed="false">
      <c r="A331" s="63" t="s">
        <v>2122</v>
      </c>
      <c r="B331" s="63" t="s">
        <v>2123</v>
      </c>
      <c r="C331" s="64" t="s">
        <v>1501</v>
      </c>
    </row>
    <row r="332" customFormat="false" ht="15.75" hidden="false" customHeight="true" outlineLevel="0" collapsed="false">
      <c r="A332" s="63" t="s">
        <v>2124</v>
      </c>
      <c r="B332" s="63" t="s">
        <v>2125</v>
      </c>
      <c r="C332" s="64" t="s">
        <v>1494</v>
      </c>
    </row>
    <row r="333" customFormat="false" ht="15.75" hidden="false" customHeight="true" outlineLevel="0" collapsed="false">
      <c r="A333" s="63" t="s">
        <v>2126</v>
      </c>
      <c r="B333" s="63" t="s">
        <v>2127</v>
      </c>
      <c r="C333" s="64" t="s">
        <v>1501</v>
      </c>
    </row>
    <row r="334" customFormat="false" ht="15.75" hidden="false" customHeight="true" outlineLevel="0" collapsed="false">
      <c r="A334" s="63" t="s">
        <v>2128</v>
      </c>
      <c r="B334" s="63" t="s">
        <v>2129</v>
      </c>
      <c r="C334" s="64" t="s">
        <v>1501</v>
      </c>
    </row>
    <row r="335" customFormat="false" ht="15.75" hidden="false" customHeight="true" outlineLevel="0" collapsed="false">
      <c r="A335" s="63" t="s">
        <v>2130</v>
      </c>
      <c r="B335" s="63" t="s">
        <v>2131</v>
      </c>
      <c r="C335" s="64" t="s">
        <v>1501</v>
      </c>
    </row>
    <row r="336" customFormat="false" ht="15.75" hidden="false" customHeight="true" outlineLevel="0" collapsed="false">
      <c r="A336" s="63" t="s">
        <v>2132</v>
      </c>
      <c r="B336" s="63" t="s">
        <v>2133</v>
      </c>
      <c r="C336" s="64" t="s">
        <v>1528</v>
      </c>
    </row>
    <row r="337" customFormat="false" ht="15.75" hidden="false" customHeight="true" outlineLevel="0" collapsed="false">
      <c r="A337" s="63" t="s">
        <v>2134</v>
      </c>
      <c r="B337" s="63" t="s">
        <v>2135</v>
      </c>
      <c r="C337" s="64" t="s">
        <v>1501</v>
      </c>
    </row>
    <row r="338" customFormat="false" ht="15.75" hidden="false" customHeight="true" outlineLevel="0" collapsed="false">
      <c r="A338" s="63" t="s">
        <v>2136</v>
      </c>
      <c r="B338" s="63" t="s">
        <v>2137</v>
      </c>
      <c r="C338" s="64" t="s">
        <v>1494</v>
      </c>
    </row>
    <row r="339" customFormat="false" ht="15.75" hidden="false" customHeight="true" outlineLevel="0" collapsed="false">
      <c r="A339" s="63" t="s">
        <v>2138</v>
      </c>
      <c r="B339" s="63" t="s">
        <v>2139</v>
      </c>
      <c r="C339" s="64" t="s">
        <v>1528</v>
      </c>
    </row>
    <row r="340" customFormat="false" ht="15.75" hidden="false" customHeight="true" outlineLevel="0" collapsed="false">
      <c r="A340" s="63" t="s">
        <v>2140</v>
      </c>
      <c r="B340" s="63" t="s">
        <v>2141</v>
      </c>
      <c r="C340" s="64" t="s">
        <v>1528</v>
      </c>
    </row>
    <row r="341" customFormat="false" ht="15.75" hidden="false" customHeight="true" outlineLevel="0" collapsed="false">
      <c r="A341" s="63" t="s">
        <v>2142</v>
      </c>
      <c r="B341" s="63" t="s">
        <v>2143</v>
      </c>
      <c r="C341" s="64" t="s">
        <v>1501</v>
      </c>
    </row>
    <row r="342" customFormat="false" ht="15.75" hidden="false" customHeight="true" outlineLevel="0" collapsed="false">
      <c r="A342" s="63" t="s">
        <v>2144</v>
      </c>
      <c r="B342" s="63" t="s">
        <v>2145</v>
      </c>
      <c r="C342" s="64" t="s">
        <v>1528</v>
      </c>
    </row>
    <row r="343" customFormat="false" ht="15.75" hidden="false" customHeight="true" outlineLevel="0" collapsed="false">
      <c r="A343" s="63" t="s">
        <v>2146</v>
      </c>
      <c r="B343" s="63" t="s">
        <v>2147</v>
      </c>
      <c r="C343" s="64" t="s">
        <v>1501</v>
      </c>
    </row>
    <row r="344" customFormat="false" ht="15.75" hidden="false" customHeight="true" outlineLevel="0" collapsed="false">
      <c r="A344" s="63" t="s">
        <v>2148</v>
      </c>
      <c r="B344" s="63" t="s">
        <v>2149</v>
      </c>
      <c r="C344" s="64" t="s">
        <v>1494</v>
      </c>
    </row>
    <row r="345" customFormat="false" ht="15.75" hidden="false" customHeight="true" outlineLevel="0" collapsed="false">
      <c r="A345" s="63" t="s">
        <v>2150</v>
      </c>
      <c r="B345" s="63" t="s">
        <v>2151</v>
      </c>
      <c r="C345" s="64" t="s">
        <v>1501</v>
      </c>
    </row>
    <row r="346" customFormat="false" ht="15.75" hidden="false" customHeight="true" outlineLevel="0" collapsed="false">
      <c r="A346" s="63" t="s">
        <v>2152</v>
      </c>
      <c r="B346" s="63" t="s">
        <v>2153</v>
      </c>
      <c r="C346" s="64" t="s">
        <v>1501</v>
      </c>
    </row>
    <row r="347" customFormat="false" ht="15.75" hidden="false" customHeight="true" outlineLevel="0" collapsed="false">
      <c r="A347" s="63" t="s">
        <v>2154</v>
      </c>
      <c r="B347" s="63" t="s">
        <v>2155</v>
      </c>
      <c r="C347" s="64" t="s">
        <v>1501</v>
      </c>
    </row>
    <row r="348" customFormat="false" ht="15.75" hidden="false" customHeight="true" outlineLevel="0" collapsed="false">
      <c r="A348" s="63" t="s">
        <v>2156</v>
      </c>
      <c r="B348" s="63" t="s">
        <v>2157</v>
      </c>
      <c r="C348" s="64" t="s">
        <v>1501</v>
      </c>
    </row>
    <row r="349" customFormat="false" ht="15.75" hidden="false" customHeight="true" outlineLevel="0" collapsed="false">
      <c r="A349" s="63" t="s">
        <v>2158</v>
      </c>
      <c r="B349" s="63" t="s">
        <v>2159</v>
      </c>
      <c r="C349" s="64" t="s">
        <v>1501</v>
      </c>
    </row>
    <row r="350" customFormat="false" ht="15.75" hidden="false" customHeight="true" outlineLevel="0" collapsed="false">
      <c r="A350" s="63" t="s">
        <v>2160</v>
      </c>
      <c r="B350" s="63" t="s">
        <v>2161</v>
      </c>
      <c r="C350" s="64" t="s">
        <v>1501</v>
      </c>
    </row>
    <row r="351" customFormat="false" ht="15.75" hidden="false" customHeight="true" outlineLevel="0" collapsed="false">
      <c r="A351" s="63" t="s">
        <v>2162</v>
      </c>
      <c r="B351" s="63" t="s">
        <v>2163</v>
      </c>
      <c r="C351" s="64" t="s">
        <v>1528</v>
      </c>
    </row>
    <row r="352" customFormat="false" ht="15.75" hidden="false" customHeight="true" outlineLevel="0" collapsed="false">
      <c r="A352" s="63" t="s">
        <v>2164</v>
      </c>
      <c r="B352" s="63" t="s">
        <v>2165</v>
      </c>
      <c r="C352" s="64" t="s">
        <v>1528</v>
      </c>
    </row>
    <row r="353" customFormat="false" ht="15.75" hidden="false" customHeight="true" outlineLevel="0" collapsed="false">
      <c r="A353" s="63" t="s">
        <v>2166</v>
      </c>
      <c r="B353" s="63" t="s">
        <v>2167</v>
      </c>
      <c r="C353" s="64" t="s">
        <v>1501</v>
      </c>
    </row>
    <row r="354" customFormat="false" ht="15.75" hidden="false" customHeight="true" outlineLevel="0" collapsed="false">
      <c r="A354" s="63" t="s">
        <v>2168</v>
      </c>
      <c r="B354" s="63" t="s">
        <v>2169</v>
      </c>
      <c r="C354" s="64" t="s">
        <v>1501</v>
      </c>
    </row>
    <row r="355" customFormat="false" ht="15.75" hidden="false" customHeight="true" outlineLevel="0" collapsed="false">
      <c r="A355" s="63" t="s">
        <v>2170</v>
      </c>
      <c r="B355" s="63" t="s">
        <v>2171</v>
      </c>
      <c r="C355" s="64" t="s">
        <v>1501</v>
      </c>
    </row>
    <row r="356" customFormat="false" ht="15.75" hidden="false" customHeight="true" outlineLevel="0" collapsed="false">
      <c r="A356" s="63" t="s">
        <v>2172</v>
      </c>
      <c r="B356" s="63" t="s">
        <v>2173</v>
      </c>
      <c r="C356" s="64" t="s">
        <v>1501</v>
      </c>
    </row>
    <row r="357" customFormat="false" ht="15.75" hidden="false" customHeight="true" outlineLevel="0" collapsed="false">
      <c r="A357" s="63" t="s">
        <v>2174</v>
      </c>
      <c r="B357" s="63" t="s">
        <v>2175</v>
      </c>
      <c r="C357" s="64" t="s">
        <v>1501</v>
      </c>
    </row>
    <row r="358" customFormat="false" ht="15.75" hidden="false" customHeight="true" outlineLevel="0" collapsed="false">
      <c r="A358" s="63" t="s">
        <v>2176</v>
      </c>
      <c r="B358" s="63" t="s">
        <v>2177</v>
      </c>
      <c r="C358" s="64" t="s">
        <v>1528</v>
      </c>
    </row>
    <row r="359" customFormat="false" ht="15.75" hidden="false" customHeight="true" outlineLevel="0" collapsed="false">
      <c r="A359" s="63" t="s">
        <v>2178</v>
      </c>
      <c r="B359" s="63" t="s">
        <v>2179</v>
      </c>
      <c r="C359" s="64" t="s">
        <v>1528</v>
      </c>
    </row>
    <row r="360" customFormat="false" ht="15.75" hidden="false" customHeight="true" outlineLevel="0" collapsed="false">
      <c r="A360" s="63" t="s">
        <v>2180</v>
      </c>
      <c r="B360" s="63" t="s">
        <v>2181</v>
      </c>
      <c r="C360" s="64" t="s">
        <v>1528</v>
      </c>
    </row>
    <row r="361" customFormat="false" ht="15.75" hidden="false" customHeight="true" outlineLevel="0" collapsed="false">
      <c r="A361" s="63" t="s">
        <v>2182</v>
      </c>
      <c r="B361" s="63" t="s">
        <v>2183</v>
      </c>
      <c r="C361" s="64" t="s">
        <v>1494</v>
      </c>
    </row>
    <row r="362" customFormat="false" ht="15.75" hidden="false" customHeight="true" outlineLevel="0" collapsed="false">
      <c r="A362" s="63" t="s">
        <v>2184</v>
      </c>
      <c r="B362" s="63" t="s">
        <v>2185</v>
      </c>
      <c r="C362" s="64" t="s">
        <v>1494</v>
      </c>
    </row>
    <row r="363" customFormat="false" ht="15.75" hidden="false" customHeight="true" outlineLevel="0" collapsed="false">
      <c r="A363" s="63" t="s">
        <v>2186</v>
      </c>
      <c r="B363" s="63" t="s">
        <v>2187</v>
      </c>
      <c r="C363" s="64" t="s">
        <v>1494</v>
      </c>
    </row>
    <row r="364" customFormat="false" ht="15.75" hidden="false" customHeight="true" outlineLevel="0" collapsed="false">
      <c r="A364" s="63" t="s">
        <v>2188</v>
      </c>
      <c r="B364" s="63" t="s">
        <v>2189</v>
      </c>
      <c r="C364" s="64" t="s">
        <v>1494</v>
      </c>
    </row>
    <row r="365" customFormat="false" ht="15.75" hidden="false" customHeight="true" outlineLevel="0" collapsed="false">
      <c r="A365" s="63" t="s">
        <v>2190</v>
      </c>
      <c r="B365" s="63" t="s">
        <v>2191</v>
      </c>
      <c r="C365" s="64" t="s">
        <v>1494</v>
      </c>
    </row>
    <row r="366" customFormat="false" ht="15.75" hidden="false" customHeight="true" outlineLevel="0" collapsed="false">
      <c r="A366" s="63" t="s">
        <v>2192</v>
      </c>
      <c r="B366" s="63" t="s">
        <v>2193</v>
      </c>
      <c r="C366" s="64" t="s">
        <v>1494</v>
      </c>
    </row>
    <row r="367" customFormat="false" ht="15.75" hidden="false" customHeight="true" outlineLevel="0" collapsed="false">
      <c r="A367" s="63" t="s">
        <v>2194</v>
      </c>
      <c r="B367" s="63" t="s">
        <v>2195</v>
      </c>
      <c r="C367" s="64" t="s">
        <v>1494</v>
      </c>
    </row>
    <row r="368" customFormat="false" ht="15.75" hidden="false" customHeight="true" outlineLevel="0" collapsed="false">
      <c r="A368" s="63" t="s">
        <v>2196</v>
      </c>
      <c r="B368" s="63" t="s">
        <v>2197</v>
      </c>
      <c r="C368" s="64" t="s">
        <v>1494</v>
      </c>
    </row>
    <row r="369" customFormat="false" ht="15.75" hidden="false" customHeight="true" outlineLevel="0" collapsed="false">
      <c r="A369" s="63" t="s">
        <v>2198</v>
      </c>
      <c r="B369" s="63" t="s">
        <v>2199</v>
      </c>
      <c r="C369" s="64" t="s">
        <v>1494</v>
      </c>
    </row>
    <row r="370" customFormat="false" ht="15.75" hidden="false" customHeight="true" outlineLevel="0" collapsed="false">
      <c r="A370" s="63" t="s">
        <v>2200</v>
      </c>
      <c r="B370" s="63" t="s">
        <v>2201</v>
      </c>
      <c r="C370" s="64" t="s">
        <v>1494</v>
      </c>
    </row>
    <row r="371" customFormat="false" ht="15.75" hidden="false" customHeight="true" outlineLevel="0" collapsed="false">
      <c r="A371" s="63" t="s">
        <v>2202</v>
      </c>
      <c r="B371" s="63" t="s">
        <v>2203</v>
      </c>
      <c r="C371" s="64" t="s">
        <v>1501</v>
      </c>
    </row>
    <row r="372" customFormat="false" ht="15.75" hidden="false" customHeight="true" outlineLevel="0" collapsed="false">
      <c r="A372" s="63" t="s">
        <v>2204</v>
      </c>
      <c r="B372" s="63" t="s">
        <v>2205</v>
      </c>
      <c r="C372" s="64" t="s">
        <v>1494</v>
      </c>
    </row>
    <row r="373" customFormat="false" ht="15.75" hidden="false" customHeight="true" outlineLevel="0" collapsed="false">
      <c r="A373" s="63" t="s">
        <v>2206</v>
      </c>
      <c r="B373" s="63" t="s">
        <v>2207</v>
      </c>
      <c r="C373" s="64" t="s">
        <v>1494</v>
      </c>
    </row>
    <row r="374" customFormat="false" ht="15.75" hidden="false" customHeight="true" outlineLevel="0" collapsed="false">
      <c r="A374" s="63" t="s">
        <v>2208</v>
      </c>
      <c r="B374" s="63" t="s">
        <v>2209</v>
      </c>
      <c r="C374" s="64" t="s">
        <v>1494</v>
      </c>
    </row>
    <row r="375" customFormat="false" ht="15.75" hidden="false" customHeight="true" outlineLevel="0" collapsed="false">
      <c r="A375" s="63" t="s">
        <v>2210</v>
      </c>
      <c r="B375" s="63" t="s">
        <v>2211</v>
      </c>
      <c r="C375" s="64" t="s">
        <v>1494</v>
      </c>
    </row>
    <row r="376" customFormat="false" ht="15.75" hidden="false" customHeight="true" outlineLevel="0" collapsed="false">
      <c r="A376" s="63" t="s">
        <v>2212</v>
      </c>
      <c r="B376" s="63" t="s">
        <v>2213</v>
      </c>
      <c r="C376" s="64" t="s">
        <v>1494</v>
      </c>
    </row>
    <row r="377" customFormat="false" ht="15.75" hidden="false" customHeight="true" outlineLevel="0" collapsed="false">
      <c r="A377" s="63" t="s">
        <v>2214</v>
      </c>
      <c r="B377" s="63" t="s">
        <v>2215</v>
      </c>
      <c r="C377" s="64" t="s">
        <v>1494</v>
      </c>
    </row>
    <row r="378" customFormat="false" ht="15.75" hidden="false" customHeight="true" outlineLevel="0" collapsed="false">
      <c r="A378" s="63" t="s">
        <v>2216</v>
      </c>
      <c r="B378" s="63" t="s">
        <v>2217</v>
      </c>
      <c r="C378" s="64" t="s">
        <v>1494</v>
      </c>
    </row>
    <row r="379" customFormat="false" ht="15.75" hidden="false" customHeight="true" outlineLevel="0" collapsed="false">
      <c r="A379" s="63" t="s">
        <v>2218</v>
      </c>
      <c r="B379" s="63" t="s">
        <v>2219</v>
      </c>
      <c r="C379" s="64" t="s">
        <v>1501</v>
      </c>
    </row>
    <row r="380" customFormat="false" ht="15.75" hidden="false" customHeight="true" outlineLevel="0" collapsed="false">
      <c r="A380" s="63" t="s">
        <v>2220</v>
      </c>
      <c r="B380" s="63" t="s">
        <v>2221</v>
      </c>
      <c r="C380" s="64" t="s">
        <v>1494</v>
      </c>
    </row>
    <row r="381" customFormat="false" ht="15.75" hidden="false" customHeight="true" outlineLevel="0" collapsed="false">
      <c r="A381" s="63" t="s">
        <v>2222</v>
      </c>
      <c r="B381" s="63" t="s">
        <v>2223</v>
      </c>
      <c r="C381" s="64" t="s">
        <v>1501</v>
      </c>
    </row>
    <row r="382" customFormat="false" ht="15.75" hidden="false" customHeight="true" outlineLevel="0" collapsed="false">
      <c r="A382" s="63" t="s">
        <v>2224</v>
      </c>
      <c r="B382" s="63" t="s">
        <v>2225</v>
      </c>
      <c r="C382" s="64" t="s">
        <v>1494</v>
      </c>
    </row>
    <row r="383" customFormat="false" ht="15.75" hidden="false" customHeight="true" outlineLevel="0" collapsed="false">
      <c r="A383" s="63" t="s">
        <v>2226</v>
      </c>
      <c r="B383" s="63" t="s">
        <v>2227</v>
      </c>
      <c r="C383" s="64" t="s">
        <v>1494</v>
      </c>
    </row>
    <row r="384" customFormat="false" ht="15.75" hidden="false" customHeight="true" outlineLevel="0" collapsed="false">
      <c r="A384" s="63" t="s">
        <v>2228</v>
      </c>
      <c r="B384" s="63" t="s">
        <v>2229</v>
      </c>
      <c r="C384" s="64" t="s">
        <v>1494</v>
      </c>
    </row>
    <row r="385" customFormat="false" ht="15.75" hidden="false" customHeight="true" outlineLevel="0" collapsed="false">
      <c r="A385" s="63" t="s">
        <v>2230</v>
      </c>
      <c r="B385" s="63" t="s">
        <v>2231</v>
      </c>
      <c r="C385" s="64" t="s">
        <v>1494</v>
      </c>
    </row>
    <row r="386" customFormat="false" ht="15.75" hidden="false" customHeight="true" outlineLevel="0" collapsed="false">
      <c r="A386" s="63" t="s">
        <v>2232</v>
      </c>
      <c r="B386" s="63" t="s">
        <v>2233</v>
      </c>
      <c r="C386" s="64" t="s">
        <v>1494</v>
      </c>
    </row>
    <row r="387" customFormat="false" ht="15.75" hidden="false" customHeight="true" outlineLevel="0" collapsed="false">
      <c r="A387" s="63" t="s">
        <v>2234</v>
      </c>
      <c r="B387" s="63" t="s">
        <v>2235</v>
      </c>
      <c r="C387" s="64" t="s">
        <v>1494</v>
      </c>
    </row>
    <row r="388" customFormat="false" ht="15.75" hidden="false" customHeight="true" outlineLevel="0" collapsed="false">
      <c r="A388" s="63" t="s">
        <v>2236</v>
      </c>
      <c r="B388" s="63" t="s">
        <v>2237</v>
      </c>
      <c r="C388" s="64" t="s">
        <v>1494</v>
      </c>
    </row>
    <row r="389" customFormat="false" ht="15.75" hidden="false" customHeight="true" outlineLevel="0" collapsed="false">
      <c r="A389" s="63" t="s">
        <v>2238</v>
      </c>
      <c r="B389" s="63" t="s">
        <v>2239</v>
      </c>
      <c r="C389" s="64" t="s">
        <v>1501</v>
      </c>
    </row>
    <row r="390" customFormat="false" ht="15.75" hidden="false" customHeight="true" outlineLevel="0" collapsed="false">
      <c r="A390" s="63" t="s">
        <v>2240</v>
      </c>
      <c r="B390" s="63" t="s">
        <v>2241</v>
      </c>
      <c r="C390" s="64" t="s">
        <v>1501</v>
      </c>
    </row>
    <row r="391" customFormat="false" ht="15.75" hidden="false" customHeight="true" outlineLevel="0" collapsed="false">
      <c r="A391" s="63" t="s">
        <v>2242</v>
      </c>
      <c r="B391" s="63" t="s">
        <v>2243</v>
      </c>
      <c r="C391" s="64" t="s">
        <v>1501</v>
      </c>
    </row>
    <row r="392" customFormat="false" ht="15.75" hidden="false" customHeight="true" outlineLevel="0" collapsed="false">
      <c r="A392" s="63" t="s">
        <v>2244</v>
      </c>
      <c r="B392" s="63" t="s">
        <v>2245</v>
      </c>
      <c r="C392" s="64" t="s">
        <v>1494</v>
      </c>
    </row>
    <row r="393" customFormat="false" ht="15.75" hidden="false" customHeight="true" outlineLevel="0" collapsed="false">
      <c r="A393" s="63" t="s">
        <v>2246</v>
      </c>
      <c r="B393" s="63" t="s">
        <v>2247</v>
      </c>
      <c r="C393" s="64" t="s">
        <v>1501</v>
      </c>
    </row>
    <row r="394" customFormat="false" ht="15.75" hidden="false" customHeight="true" outlineLevel="0" collapsed="false">
      <c r="A394" s="63" t="s">
        <v>2248</v>
      </c>
      <c r="B394" s="63" t="s">
        <v>2249</v>
      </c>
      <c r="C394" s="64" t="s">
        <v>1501</v>
      </c>
    </row>
    <row r="395" customFormat="false" ht="15.75" hidden="false" customHeight="true" outlineLevel="0" collapsed="false">
      <c r="A395" s="63" t="s">
        <v>2250</v>
      </c>
      <c r="B395" s="63" t="s">
        <v>2251</v>
      </c>
      <c r="C395" s="64" t="s">
        <v>1494</v>
      </c>
    </row>
    <row r="396" customFormat="false" ht="15.75" hidden="false" customHeight="true" outlineLevel="0" collapsed="false">
      <c r="A396" s="63" t="s">
        <v>2252</v>
      </c>
      <c r="B396" s="63" t="s">
        <v>2253</v>
      </c>
      <c r="C396" s="64" t="s">
        <v>1501</v>
      </c>
    </row>
    <row r="397" customFormat="false" ht="15.75" hidden="false" customHeight="true" outlineLevel="0" collapsed="false">
      <c r="A397" s="63" t="s">
        <v>2254</v>
      </c>
      <c r="B397" s="63" t="s">
        <v>2255</v>
      </c>
      <c r="C397" s="64" t="s">
        <v>1494</v>
      </c>
    </row>
    <row r="398" customFormat="false" ht="15.75" hidden="false" customHeight="true" outlineLevel="0" collapsed="false">
      <c r="A398" s="63" t="s">
        <v>2256</v>
      </c>
      <c r="B398" s="63" t="s">
        <v>2257</v>
      </c>
      <c r="C398" s="64" t="s">
        <v>1528</v>
      </c>
    </row>
    <row r="399" customFormat="false" ht="15.75" hidden="false" customHeight="true" outlineLevel="0" collapsed="false">
      <c r="A399" s="63" t="s">
        <v>2258</v>
      </c>
      <c r="B399" s="63" t="s">
        <v>2259</v>
      </c>
      <c r="C399" s="64" t="s">
        <v>1501</v>
      </c>
    </row>
    <row r="400" customFormat="false" ht="15.75" hidden="false" customHeight="true" outlineLevel="0" collapsed="false">
      <c r="A400" s="63" t="s">
        <v>2260</v>
      </c>
      <c r="B400" s="63" t="s">
        <v>2261</v>
      </c>
      <c r="C400" s="64" t="s">
        <v>1501</v>
      </c>
    </row>
    <row r="401" customFormat="false" ht="15.75" hidden="false" customHeight="true" outlineLevel="0" collapsed="false">
      <c r="A401" s="63" t="s">
        <v>2262</v>
      </c>
      <c r="B401" s="63" t="s">
        <v>1101</v>
      </c>
      <c r="C401" s="64" t="s">
        <v>1501</v>
      </c>
    </row>
    <row r="402" customFormat="false" ht="15.75" hidden="false" customHeight="true" outlineLevel="0" collapsed="false">
      <c r="A402" s="63" t="s">
        <v>2263</v>
      </c>
      <c r="B402" s="63" t="s">
        <v>2264</v>
      </c>
      <c r="C402" s="64" t="s">
        <v>1494</v>
      </c>
    </row>
    <row r="403" customFormat="false" ht="15.75" hidden="false" customHeight="true" outlineLevel="0" collapsed="false">
      <c r="A403" s="63" t="s">
        <v>2265</v>
      </c>
      <c r="B403" s="63" t="s">
        <v>2266</v>
      </c>
      <c r="C403" s="64" t="s">
        <v>1494</v>
      </c>
    </row>
    <row r="404" customFormat="false" ht="15.75" hidden="false" customHeight="true" outlineLevel="0" collapsed="false">
      <c r="A404" s="63" t="s">
        <v>2267</v>
      </c>
      <c r="B404" s="63" t="s">
        <v>2268</v>
      </c>
      <c r="C404" s="64" t="s">
        <v>1494</v>
      </c>
    </row>
    <row r="405" customFormat="false" ht="15.75" hidden="false" customHeight="true" outlineLevel="0" collapsed="false">
      <c r="A405" s="63" t="s">
        <v>2269</v>
      </c>
      <c r="B405" s="63" t="s">
        <v>2270</v>
      </c>
      <c r="C405" s="64" t="s">
        <v>1494</v>
      </c>
    </row>
    <row r="406" customFormat="false" ht="15.75" hidden="false" customHeight="true" outlineLevel="0" collapsed="false">
      <c r="A406" s="63" t="s">
        <v>2271</v>
      </c>
      <c r="B406" s="63" t="s">
        <v>2272</v>
      </c>
      <c r="C406" s="64" t="s">
        <v>1494</v>
      </c>
    </row>
    <row r="407" customFormat="false" ht="15.75" hidden="false" customHeight="true" outlineLevel="0" collapsed="false">
      <c r="A407" s="63" t="s">
        <v>2273</v>
      </c>
      <c r="B407" s="63" t="s">
        <v>2274</v>
      </c>
      <c r="C407" s="64" t="s">
        <v>1494</v>
      </c>
    </row>
    <row r="408" customFormat="false" ht="15.75" hidden="false" customHeight="true" outlineLevel="0" collapsed="false">
      <c r="A408" s="63" t="s">
        <v>2275</v>
      </c>
      <c r="B408" s="63" t="s">
        <v>2276</v>
      </c>
      <c r="C408" s="64" t="s">
        <v>1501</v>
      </c>
    </row>
    <row r="409" customFormat="false" ht="15.75" hidden="false" customHeight="true" outlineLevel="0" collapsed="false">
      <c r="A409" s="63" t="s">
        <v>2277</v>
      </c>
      <c r="B409" s="63" t="s">
        <v>2278</v>
      </c>
      <c r="C409" s="64" t="s">
        <v>1494</v>
      </c>
    </row>
    <row r="410" customFormat="false" ht="15.75" hidden="false" customHeight="true" outlineLevel="0" collapsed="false">
      <c r="A410" s="63" t="s">
        <v>2279</v>
      </c>
      <c r="B410" s="63" t="s">
        <v>2280</v>
      </c>
      <c r="C410" s="64" t="s">
        <v>1501</v>
      </c>
    </row>
    <row r="411" customFormat="false" ht="15.75" hidden="false" customHeight="true" outlineLevel="0" collapsed="false">
      <c r="A411" s="63" t="s">
        <v>2281</v>
      </c>
      <c r="B411" s="63" t="s">
        <v>2282</v>
      </c>
      <c r="C411" s="64" t="s">
        <v>1494</v>
      </c>
    </row>
    <row r="412" customFormat="false" ht="15.75" hidden="false" customHeight="true" outlineLevel="0" collapsed="false">
      <c r="A412" s="63" t="s">
        <v>2283</v>
      </c>
      <c r="B412" s="63" t="s">
        <v>2284</v>
      </c>
      <c r="C412" s="64" t="s">
        <v>1501</v>
      </c>
    </row>
    <row r="413" customFormat="false" ht="15.75" hidden="false" customHeight="true" outlineLevel="0" collapsed="false">
      <c r="A413" s="63" t="s">
        <v>2285</v>
      </c>
      <c r="B413" s="63" t="s">
        <v>2286</v>
      </c>
      <c r="C413" s="64" t="s">
        <v>1494</v>
      </c>
    </row>
    <row r="414" customFormat="false" ht="15.75" hidden="false" customHeight="true" outlineLevel="0" collapsed="false">
      <c r="A414" s="63" t="s">
        <v>2287</v>
      </c>
      <c r="B414" s="63" t="s">
        <v>2288</v>
      </c>
      <c r="C414" s="64" t="s">
        <v>1501</v>
      </c>
    </row>
    <row r="415" customFormat="false" ht="15.75" hidden="false" customHeight="true" outlineLevel="0" collapsed="false">
      <c r="A415" s="63" t="s">
        <v>2289</v>
      </c>
      <c r="B415" s="63" t="s">
        <v>2290</v>
      </c>
      <c r="C415" s="64" t="s">
        <v>1501</v>
      </c>
    </row>
    <row r="416" customFormat="false" ht="15.75" hidden="false" customHeight="true" outlineLevel="0" collapsed="false">
      <c r="A416" s="63" t="s">
        <v>2291</v>
      </c>
      <c r="B416" s="63" t="s">
        <v>2292</v>
      </c>
      <c r="C416" s="64" t="s">
        <v>1501</v>
      </c>
    </row>
    <row r="417" customFormat="false" ht="15.75" hidden="false" customHeight="true" outlineLevel="0" collapsed="false">
      <c r="A417" s="63" t="s">
        <v>2293</v>
      </c>
      <c r="B417" s="63" t="s">
        <v>2294</v>
      </c>
      <c r="C417" s="64" t="s">
        <v>1501</v>
      </c>
    </row>
    <row r="418" customFormat="false" ht="15.75" hidden="false" customHeight="true" outlineLevel="0" collapsed="false">
      <c r="A418" s="63" t="s">
        <v>2295</v>
      </c>
      <c r="B418" s="63" t="s">
        <v>2296</v>
      </c>
      <c r="C418" s="64" t="s">
        <v>1528</v>
      </c>
    </row>
    <row r="419" customFormat="false" ht="15.75" hidden="false" customHeight="true" outlineLevel="0" collapsed="false">
      <c r="A419" s="63" t="s">
        <v>2297</v>
      </c>
      <c r="B419" s="63" t="s">
        <v>2298</v>
      </c>
      <c r="C419" s="64" t="s">
        <v>1528</v>
      </c>
    </row>
    <row r="420" customFormat="false" ht="15.75" hidden="false" customHeight="true" outlineLevel="0" collapsed="false">
      <c r="A420" s="63" t="s">
        <v>2299</v>
      </c>
      <c r="B420" s="63" t="s">
        <v>2300</v>
      </c>
      <c r="C420" s="64" t="s">
        <v>1501</v>
      </c>
    </row>
    <row r="421" customFormat="false" ht="15.75" hidden="false" customHeight="true" outlineLevel="0" collapsed="false">
      <c r="A421" s="63" t="s">
        <v>2301</v>
      </c>
      <c r="B421" s="63" t="s">
        <v>2302</v>
      </c>
      <c r="C421" s="64" t="s">
        <v>1501</v>
      </c>
    </row>
    <row r="422" customFormat="false" ht="15.75" hidden="false" customHeight="true" outlineLevel="0" collapsed="false">
      <c r="A422" s="63" t="s">
        <v>2303</v>
      </c>
      <c r="B422" s="63" t="s">
        <v>2304</v>
      </c>
      <c r="C422" s="64" t="s">
        <v>1528</v>
      </c>
    </row>
    <row r="423" customFormat="false" ht="15.75" hidden="false" customHeight="true" outlineLevel="0" collapsed="false">
      <c r="A423" s="63" t="s">
        <v>2305</v>
      </c>
      <c r="B423" s="63" t="s">
        <v>2306</v>
      </c>
      <c r="C423" s="64" t="s">
        <v>1501</v>
      </c>
    </row>
    <row r="424" customFormat="false" ht="15.75" hidden="false" customHeight="true" outlineLevel="0" collapsed="false">
      <c r="A424" s="63" t="s">
        <v>2307</v>
      </c>
      <c r="B424" s="63" t="s">
        <v>2308</v>
      </c>
      <c r="C424" s="64" t="s">
        <v>1528</v>
      </c>
    </row>
    <row r="425" customFormat="false" ht="15.75" hidden="false" customHeight="true" outlineLevel="0" collapsed="false">
      <c r="A425" s="63" t="s">
        <v>2309</v>
      </c>
      <c r="B425" s="63" t="s">
        <v>2310</v>
      </c>
      <c r="C425" s="64" t="s">
        <v>1501</v>
      </c>
    </row>
    <row r="426" customFormat="false" ht="15.75" hidden="false" customHeight="true" outlineLevel="0" collapsed="false">
      <c r="A426" s="63" t="s">
        <v>2311</v>
      </c>
      <c r="B426" s="63" t="s">
        <v>2312</v>
      </c>
      <c r="C426" s="64" t="s">
        <v>1528</v>
      </c>
    </row>
    <row r="427" customFormat="false" ht="15.75" hidden="false" customHeight="true" outlineLevel="0" collapsed="false">
      <c r="A427" s="63" t="s">
        <v>2313</v>
      </c>
      <c r="B427" s="63" t="s">
        <v>2314</v>
      </c>
      <c r="C427" s="64" t="s">
        <v>1528</v>
      </c>
    </row>
    <row r="428" customFormat="false" ht="15.75" hidden="false" customHeight="true" outlineLevel="0" collapsed="false">
      <c r="A428" s="63" t="s">
        <v>2315</v>
      </c>
      <c r="B428" s="63" t="s">
        <v>2316</v>
      </c>
      <c r="C428" s="64" t="s">
        <v>1528</v>
      </c>
    </row>
    <row r="429" customFormat="false" ht="15.75" hidden="false" customHeight="true" outlineLevel="0" collapsed="false">
      <c r="A429" s="63" t="s">
        <v>2317</v>
      </c>
      <c r="B429" s="63" t="s">
        <v>2318</v>
      </c>
      <c r="C429" s="64" t="s">
        <v>1501</v>
      </c>
    </row>
    <row r="430" customFormat="false" ht="15.75" hidden="false" customHeight="true" outlineLevel="0" collapsed="false">
      <c r="A430" s="63" t="s">
        <v>2319</v>
      </c>
      <c r="B430" s="63" t="s">
        <v>2320</v>
      </c>
      <c r="C430" s="64" t="s">
        <v>1494</v>
      </c>
    </row>
    <row r="431" customFormat="false" ht="15.75" hidden="false" customHeight="true" outlineLevel="0" collapsed="false">
      <c r="A431" s="63" t="s">
        <v>2321</v>
      </c>
      <c r="B431" s="63" t="s">
        <v>2322</v>
      </c>
      <c r="C431" s="64" t="s">
        <v>1501</v>
      </c>
    </row>
    <row r="432" customFormat="false" ht="15.75" hidden="false" customHeight="true" outlineLevel="0" collapsed="false">
      <c r="A432" s="63" t="s">
        <v>2323</v>
      </c>
      <c r="B432" s="63" t="s">
        <v>2324</v>
      </c>
      <c r="C432" s="64" t="s">
        <v>1501</v>
      </c>
    </row>
    <row r="433" customFormat="false" ht="15.75" hidden="false" customHeight="true" outlineLevel="0" collapsed="false">
      <c r="A433" s="63" t="s">
        <v>2325</v>
      </c>
      <c r="B433" s="63" t="s">
        <v>2326</v>
      </c>
      <c r="C433" s="64" t="s">
        <v>1494</v>
      </c>
    </row>
    <row r="434" customFormat="false" ht="15.75" hidden="false" customHeight="true" outlineLevel="0" collapsed="false">
      <c r="A434" s="63" t="s">
        <v>2327</v>
      </c>
      <c r="B434" s="63" t="s">
        <v>2328</v>
      </c>
      <c r="C434" s="64" t="s">
        <v>1494</v>
      </c>
    </row>
    <row r="435" customFormat="false" ht="15.75" hidden="false" customHeight="true" outlineLevel="0" collapsed="false">
      <c r="A435" s="63" t="s">
        <v>2329</v>
      </c>
      <c r="B435" s="63" t="s">
        <v>2330</v>
      </c>
      <c r="C435" s="64" t="s">
        <v>1501</v>
      </c>
    </row>
    <row r="436" customFormat="false" ht="15.75" hidden="false" customHeight="true" outlineLevel="0" collapsed="false">
      <c r="A436" s="63" t="s">
        <v>2331</v>
      </c>
      <c r="B436" s="63" t="s">
        <v>2332</v>
      </c>
      <c r="C436" s="64" t="s">
        <v>1501</v>
      </c>
    </row>
    <row r="437" customFormat="false" ht="15.75" hidden="false" customHeight="true" outlineLevel="0" collapsed="false">
      <c r="A437" s="63" t="s">
        <v>2333</v>
      </c>
      <c r="B437" s="63" t="s">
        <v>2334</v>
      </c>
      <c r="C437" s="64" t="s">
        <v>1494</v>
      </c>
    </row>
    <row r="438" customFormat="false" ht="15.75" hidden="false" customHeight="true" outlineLevel="0" collapsed="false">
      <c r="A438" s="63" t="s">
        <v>2335</v>
      </c>
      <c r="B438" s="63" t="s">
        <v>2336</v>
      </c>
      <c r="C438" s="64" t="s">
        <v>1494</v>
      </c>
    </row>
    <row r="439" customFormat="false" ht="15.75" hidden="false" customHeight="true" outlineLevel="0" collapsed="false">
      <c r="A439" s="63" t="s">
        <v>2337</v>
      </c>
      <c r="B439" s="63" t="s">
        <v>2338</v>
      </c>
      <c r="C439" s="64" t="s">
        <v>1501</v>
      </c>
    </row>
    <row r="440" customFormat="false" ht="15.75" hidden="false" customHeight="true" outlineLevel="0" collapsed="false">
      <c r="A440" s="63" t="s">
        <v>2339</v>
      </c>
      <c r="B440" s="63" t="s">
        <v>2340</v>
      </c>
      <c r="C440" s="64" t="s">
        <v>1528</v>
      </c>
    </row>
    <row r="441" customFormat="false" ht="15.75" hidden="false" customHeight="true" outlineLevel="0" collapsed="false">
      <c r="A441" s="63" t="s">
        <v>2341</v>
      </c>
      <c r="B441" s="63" t="s">
        <v>2342</v>
      </c>
      <c r="C441" s="64" t="s">
        <v>1501</v>
      </c>
    </row>
    <row r="442" customFormat="false" ht="15.75" hidden="false" customHeight="true" outlineLevel="0" collapsed="false">
      <c r="A442" s="63" t="s">
        <v>2343</v>
      </c>
      <c r="B442" s="63" t="s">
        <v>2344</v>
      </c>
      <c r="C442" s="64" t="s">
        <v>1528</v>
      </c>
    </row>
    <row r="443" customFormat="false" ht="15.75" hidden="false" customHeight="true" outlineLevel="0" collapsed="false">
      <c r="A443" s="63" t="s">
        <v>2345</v>
      </c>
      <c r="B443" s="63" t="s">
        <v>2346</v>
      </c>
      <c r="C443" s="64" t="s">
        <v>1501</v>
      </c>
    </row>
    <row r="444" customFormat="false" ht="15.75" hidden="false" customHeight="true" outlineLevel="0" collapsed="false">
      <c r="A444" s="63" t="s">
        <v>2347</v>
      </c>
      <c r="B444" s="63" t="s">
        <v>2348</v>
      </c>
      <c r="C444" s="64" t="s">
        <v>1501</v>
      </c>
    </row>
    <row r="445" customFormat="false" ht="15.75" hidden="false" customHeight="true" outlineLevel="0" collapsed="false">
      <c r="A445" s="63" t="s">
        <v>2349</v>
      </c>
      <c r="B445" s="63" t="s">
        <v>2350</v>
      </c>
      <c r="C445" s="64" t="s">
        <v>1528</v>
      </c>
    </row>
    <row r="446" customFormat="false" ht="15.75" hidden="false" customHeight="true" outlineLevel="0" collapsed="false">
      <c r="A446" s="63" t="s">
        <v>2351</v>
      </c>
      <c r="B446" s="63" t="s">
        <v>2352</v>
      </c>
      <c r="C446" s="64" t="s">
        <v>1501</v>
      </c>
    </row>
    <row r="447" customFormat="false" ht="15.75" hidden="false" customHeight="true" outlineLevel="0" collapsed="false">
      <c r="A447" s="63" t="s">
        <v>2353</v>
      </c>
      <c r="B447" s="63" t="s">
        <v>2354</v>
      </c>
      <c r="C447" s="64" t="s">
        <v>1494</v>
      </c>
    </row>
    <row r="448" customFormat="false" ht="15.75" hidden="false" customHeight="true" outlineLevel="0" collapsed="false">
      <c r="A448" s="63" t="s">
        <v>2355</v>
      </c>
      <c r="B448" s="63" t="s">
        <v>2356</v>
      </c>
      <c r="C448" s="64" t="s">
        <v>1494</v>
      </c>
    </row>
    <row r="449" customFormat="false" ht="15.75" hidden="false" customHeight="true" outlineLevel="0" collapsed="false">
      <c r="A449" s="63" t="s">
        <v>2357</v>
      </c>
      <c r="B449" s="63" t="s">
        <v>2358</v>
      </c>
      <c r="C449" s="64" t="s">
        <v>1501</v>
      </c>
    </row>
    <row r="450" customFormat="false" ht="15.75" hidden="false" customHeight="true" outlineLevel="0" collapsed="false">
      <c r="A450" s="63" t="s">
        <v>2359</v>
      </c>
      <c r="B450" s="63" t="s">
        <v>2360</v>
      </c>
      <c r="C450" s="64" t="s">
        <v>1494</v>
      </c>
    </row>
    <row r="451" customFormat="false" ht="15.75" hidden="false" customHeight="true" outlineLevel="0" collapsed="false">
      <c r="A451" s="63" t="s">
        <v>2361</v>
      </c>
      <c r="B451" s="63" t="s">
        <v>2362</v>
      </c>
      <c r="C451" s="64" t="s">
        <v>1501</v>
      </c>
    </row>
    <row r="452" customFormat="false" ht="15.75" hidden="false" customHeight="true" outlineLevel="0" collapsed="false">
      <c r="A452" s="63" t="s">
        <v>2363</v>
      </c>
      <c r="B452" s="63" t="s">
        <v>2364</v>
      </c>
      <c r="C452" s="64" t="s">
        <v>1494</v>
      </c>
    </row>
    <row r="453" customFormat="false" ht="15.75" hidden="false" customHeight="true" outlineLevel="0" collapsed="false">
      <c r="A453" s="63" t="s">
        <v>2365</v>
      </c>
      <c r="B453" s="63" t="s">
        <v>2366</v>
      </c>
      <c r="C453" s="64" t="s">
        <v>1494</v>
      </c>
    </row>
    <row r="454" customFormat="false" ht="15.75" hidden="false" customHeight="true" outlineLevel="0" collapsed="false">
      <c r="A454" s="63" t="s">
        <v>2367</v>
      </c>
      <c r="B454" s="63" t="s">
        <v>2368</v>
      </c>
      <c r="C454" s="64" t="s">
        <v>1501</v>
      </c>
    </row>
    <row r="455" customFormat="false" ht="15.75" hidden="false" customHeight="true" outlineLevel="0" collapsed="false">
      <c r="A455" s="63" t="s">
        <v>2369</v>
      </c>
      <c r="B455" s="63" t="s">
        <v>2370</v>
      </c>
      <c r="C455" s="64" t="s">
        <v>1528</v>
      </c>
    </row>
    <row r="456" customFormat="false" ht="15.75" hidden="false" customHeight="true" outlineLevel="0" collapsed="false">
      <c r="A456" s="63" t="s">
        <v>2371</v>
      </c>
      <c r="B456" s="63" t="s">
        <v>2372</v>
      </c>
      <c r="C456" s="64" t="s">
        <v>1494</v>
      </c>
    </row>
    <row r="457" customFormat="false" ht="15.75" hidden="false" customHeight="true" outlineLevel="0" collapsed="false">
      <c r="A457" s="63" t="s">
        <v>2373</v>
      </c>
      <c r="B457" s="63" t="s">
        <v>2374</v>
      </c>
      <c r="C457" s="64" t="s">
        <v>1501</v>
      </c>
    </row>
    <row r="458" customFormat="false" ht="15.75" hidden="false" customHeight="true" outlineLevel="0" collapsed="false">
      <c r="A458" s="63" t="s">
        <v>2375</v>
      </c>
      <c r="B458" s="63" t="s">
        <v>1079</v>
      </c>
      <c r="C458" s="64" t="s">
        <v>1501</v>
      </c>
    </row>
    <row r="459" customFormat="false" ht="15.75" hidden="false" customHeight="true" outlineLevel="0" collapsed="false">
      <c r="A459" s="63" t="s">
        <v>2376</v>
      </c>
      <c r="B459" s="63" t="s">
        <v>2377</v>
      </c>
      <c r="C459" s="64" t="s">
        <v>1494</v>
      </c>
    </row>
    <row r="460" customFormat="false" ht="15.75" hidden="false" customHeight="true" outlineLevel="0" collapsed="false">
      <c r="A460" s="63" t="s">
        <v>2378</v>
      </c>
      <c r="B460" s="63" t="s">
        <v>2379</v>
      </c>
      <c r="C460" s="64" t="s">
        <v>1501</v>
      </c>
    </row>
    <row r="461" customFormat="false" ht="15.75" hidden="false" customHeight="true" outlineLevel="0" collapsed="false">
      <c r="A461" s="63" t="s">
        <v>2380</v>
      </c>
      <c r="B461" s="63" t="s">
        <v>2381</v>
      </c>
      <c r="C461" s="64" t="s">
        <v>1494</v>
      </c>
    </row>
    <row r="462" customFormat="false" ht="15.75" hidden="false" customHeight="true" outlineLevel="0" collapsed="false">
      <c r="A462" s="63" t="s">
        <v>2382</v>
      </c>
      <c r="B462" s="63" t="s">
        <v>2383</v>
      </c>
      <c r="C462" s="64" t="s">
        <v>1501</v>
      </c>
    </row>
    <row r="463" customFormat="false" ht="15.75" hidden="false" customHeight="true" outlineLevel="0" collapsed="false">
      <c r="A463" s="63" t="s">
        <v>2384</v>
      </c>
      <c r="B463" s="63" t="s">
        <v>2385</v>
      </c>
      <c r="C463" s="64" t="s">
        <v>1501</v>
      </c>
    </row>
    <row r="464" customFormat="false" ht="15.75" hidden="false" customHeight="true" outlineLevel="0" collapsed="false">
      <c r="A464" s="63" t="s">
        <v>2386</v>
      </c>
      <c r="B464" s="63" t="s">
        <v>2387</v>
      </c>
      <c r="C464" s="64" t="s">
        <v>1501</v>
      </c>
    </row>
    <row r="465" customFormat="false" ht="15.75" hidden="false" customHeight="true" outlineLevel="0" collapsed="false">
      <c r="A465" s="63" t="s">
        <v>2388</v>
      </c>
      <c r="B465" s="63" t="s">
        <v>1121</v>
      </c>
      <c r="C465" s="64" t="s">
        <v>1501</v>
      </c>
    </row>
    <row r="466" customFormat="false" ht="15.75" hidden="false" customHeight="true" outlineLevel="0" collapsed="false">
      <c r="A466" s="63" t="s">
        <v>2389</v>
      </c>
      <c r="B466" s="63" t="s">
        <v>2390</v>
      </c>
      <c r="C466" s="64" t="s">
        <v>1501</v>
      </c>
    </row>
    <row r="467" customFormat="false" ht="15.75" hidden="false" customHeight="true" outlineLevel="0" collapsed="false">
      <c r="A467" s="63" t="s">
        <v>2391</v>
      </c>
      <c r="B467" s="63" t="s">
        <v>172</v>
      </c>
      <c r="C467" s="64" t="s">
        <v>1501</v>
      </c>
    </row>
    <row r="468" customFormat="false" ht="15.75" hidden="false" customHeight="true" outlineLevel="0" collapsed="false">
      <c r="A468" s="63" t="s">
        <v>2392</v>
      </c>
      <c r="B468" s="63" t="s">
        <v>2393</v>
      </c>
      <c r="C468" s="64" t="s">
        <v>1501</v>
      </c>
    </row>
    <row r="469" customFormat="false" ht="15.75" hidden="false" customHeight="true" outlineLevel="0" collapsed="false">
      <c r="A469" s="63" t="s">
        <v>2394</v>
      </c>
      <c r="B469" s="63" t="s">
        <v>2395</v>
      </c>
      <c r="C469" s="64" t="s">
        <v>1501</v>
      </c>
    </row>
    <row r="470" customFormat="false" ht="15.75" hidden="false" customHeight="true" outlineLevel="0" collapsed="false">
      <c r="A470" s="63" t="s">
        <v>2396</v>
      </c>
      <c r="B470" s="63" t="s">
        <v>2397</v>
      </c>
      <c r="C470" s="64" t="s">
        <v>1501</v>
      </c>
    </row>
    <row r="471" customFormat="false" ht="15.75" hidden="false" customHeight="true" outlineLevel="0" collapsed="false">
      <c r="A471" s="63" t="s">
        <v>2398</v>
      </c>
      <c r="B471" s="63" t="s">
        <v>2399</v>
      </c>
      <c r="C471" s="64" t="s">
        <v>1501</v>
      </c>
    </row>
    <row r="472" customFormat="false" ht="15.75" hidden="false" customHeight="true" outlineLevel="0" collapsed="false">
      <c r="A472" s="63" t="s">
        <v>2400</v>
      </c>
      <c r="B472" s="63" t="s">
        <v>2401</v>
      </c>
      <c r="C472" s="64" t="s">
        <v>1528</v>
      </c>
    </row>
    <row r="473" customFormat="false" ht="15.75" hidden="false" customHeight="true" outlineLevel="0" collapsed="false">
      <c r="A473" s="63" t="s">
        <v>2402</v>
      </c>
      <c r="B473" s="63" t="s">
        <v>2403</v>
      </c>
      <c r="C473" s="64" t="s">
        <v>1501</v>
      </c>
    </row>
    <row r="474" customFormat="false" ht="15.75" hidden="false" customHeight="true" outlineLevel="0" collapsed="false">
      <c r="A474" s="63" t="s">
        <v>2404</v>
      </c>
      <c r="B474" s="63" t="s">
        <v>2405</v>
      </c>
      <c r="C474" s="64" t="s">
        <v>1528</v>
      </c>
    </row>
    <row r="475" customFormat="false" ht="15.75" hidden="false" customHeight="true" outlineLevel="0" collapsed="false">
      <c r="A475" s="63" t="s">
        <v>2406</v>
      </c>
      <c r="B475" s="63" t="s">
        <v>2407</v>
      </c>
      <c r="C475" s="64" t="s">
        <v>1501</v>
      </c>
    </row>
    <row r="476" customFormat="false" ht="15.75" hidden="false" customHeight="true" outlineLevel="0" collapsed="false">
      <c r="A476" s="63" t="s">
        <v>2408</v>
      </c>
      <c r="B476" s="63" t="s">
        <v>2409</v>
      </c>
      <c r="C476" s="64" t="s">
        <v>1528</v>
      </c>
    </row>
    <row r="477" customFormat="false" ht="15.75" hidden="false" customHeight="true" outlineLevel="0" collapsed="false">
      <c r="A477" s="63" t="s">
        <v>2410</v>
      </c>
      <c r="B477" s="63" t="s">
        <v>2411</v>
      </c>
      <c r="C477" s="64" t="s">
        <v>1501</v>
      </c>
    </row>
    <row r="478" customFormat="false" ht="15.75" hidden="false" customHeight="true" outlineLevel="0" collapsed="false">
      <c r="A478" s="63" t="s">
        <v>2412</v>
      </c>
      <c r="B478" s="63" t="s">
        <v>2413</v>
      </c>
      <c r="C478" s="64" t="s">
        <v>1528</v>
      </c>
    </row>
    <row r="479" customFormat="false" ht="15.75" hidden="false" customHeight="true" outlineLevel="0" collapsed="false">
      <c r="A479" s="63" t="s">
        <v>2414</v>
      </c>
      <c r="B479" s="63" t="s">
        <v>2415</v>
      </c>
      <c r="C479" s="64" t="s">
        <v>1501</v>
      </c>
    </row>
    <row r="480" customFormat="false" ht="15.75" hidden="false" customHeight="true" outlineLevel="0" collapsed="false">
      <c r="A480" s="63" t="s">
        <v>2416</v>
      </c>
      <c r="B480" s="63" t="s">
        <v>2417</v>
      </c>
      <c r="C480" s="64" t="s">
        <v>1501</v>
      </c>
    </row>
    <row r="481" customFormat="false" ht="15.75" hidden="false" customHeight="true" outlineLevel="0" collapsed="false">
      <c r="A481" s="63" t="s">
        <v>2418</v>
      </c>
      <c r="B481" s="63" t="s">
        <v>2419</v>
      </c>
      <c r="C481" s="64" t="s">
        <v>1528</v>
      </c>
    </row>
    <row r="482" customFormat="false" ht="15.75" hidden="false" customHeight="true" outlineLevel="0" collapsed="false">
      <c r="A482" s="63" t="s">
        <v>2420</v>
      </c>
      <c r="B482" s="63" t="s">
        <v>2421</v>
      </c>
      <c r="C482" s="64" t="s">
        <v>1501</v>
      </c>
    </row>
    <row r="483" customFormat="false" ht="15.75" hidden="false" customHeight="true" outlineLevel="0" collapsed="false">
      <c r="A483" s="63" t="s">
        <v>2422</v>
      </c>
      <c r="B483" s="63" t="s">
        <v>2423</v>
      </c>
      <c r="C483" s="64" t="s">
        <v>1501</v>
      </c>
    </row>
    <row r="484" customFormat="false" ht="15.75" hidden="false" customHeight="true" outlineLevel="0" collapsed="false">
      <c r="A484" s="63" t="s">
        <v>2424</v>
      </c>
      <c r="B484" s="63" t="s">
        <v>2425</v>
      </c>
      <c r="C484" s="64" t="s">
        <v>1501</v>
      </c>
    </row>
    <row r="485" customFormat="false" ht="15.75" hidden="false" customHeight="true" outlineLevel="0" collapsed="false">
      <c r="A485" s="63" t="s">
        <v>2426</v>
      </c>
      <c r="B485" s="63" t="s">
        <v>2427</v>
      </c>
      <c r="C485" s="64" t="s">
        <v>1501</v>
      </c>
    </row>
    <row r="486" customFormat="false" ht="15.75" hidden="false" customHeight="true" outlineLevel="0" collapsed="false">
      <c r="A486" s="63" t="s">
        <v>2428</v>
      </c>
      <c r="B486" s="63" t="s">
        <v>2429</v>
      </c>
      <c r="C486" s="64" t="s">
        <v>1501</v>
      </c>
    </row>
    <row r="487" customFormat="false" ht="15.75" hidden="false" customHeight="true" outlineLevel="0" collapsed="false">
      <c r="A487" s="63" t="s">
        <v>2430</v>
      </c>
      <c r="B487" s="63" t="s">
        <v>2431</v>
      </c>
      <c r="C487" s="64" t="s">
        <v>1528</v>
      </c>
    </row>
    <row r="488" customFormat="false" ht="15.75" hidden="false" customHeight="true" outlineLevel="0" collapsed="false">
      <c r="A488" s="63" t="s">
        <v>2432</v>
      </c>
      <c r="B488" s="63" t="s">
        <v>2433</v>
      </c>
      <c r="C488" s="64" t="s">
        <v>1501</v>
      </c>
    </row>
    <row r="489" customFormat="false" ht="15.75" hidden="false" customHeight="true" outlineLevel="0" collapsed="false">
      <c r="A489" s="63" t="s">
        <v>2434</v>
      </c>
      <c r="B489" s="63" t="s">
        <v>2435</v>
      </c>
      <c r="C489" s="64" t="s">
        <v>1528</v>
      </c>
    </row>
    <row r="490" customFormat="false" ht="15.75" hidden="false" customHeight="true" outlineLevel="0" collapsed="false">
      <c r="A490" s="63" t="s">
        <v>2436</v>
      </c>
      <c r="B490" s="63" t="s">
        <v>2437</v>
      </c>
      <c r="C490" s="64" t="s">
        <v>1501</v>
      </c>
    </row>
    <row r="491" customFormat="false" ht="15.75" hidden="false" customHeight="true" outlineLevel="0" collapsed="false">
      <c r="A491" s="63" t="s">
        <v>2438</v>
      </c>
      <c r="B491" s="63" t="s">
        <v>2439</v>
      </c>
      <c r="C491" s="64" t="s">
        <v>1494</v>
      </c>
    </row>
    <row r="492" customFormat="false" ht="15.75" hidden="false" customHeight="true" outlineLevel="0" collapsed="false">
      <c r="A492" s="63" t="s">
        <v>2440</v>
      </c>
      <c r="B492" s="63" t="s">
        <v>2441</v>
      </c>
      <c r="C492" s="64" t="s">
        <v>1501</v>
      </c>
    </row>
    <row r="493" customFormat="false" ht="15.75" hidden="false" customHeight="true" outlineLevel="0" collapsed="false">
      <c r="A493" s="63" t="s">
        <v>2442</v>
      </c>
      <c r="B493" s="63" t="s">
        <v>2443</v>
      </c>
      <c r="C493" s="64" t="s">
        <v>1501</v>
      </c>
    </row>
    <row r="494" customFormat="false" ht="15.75" hidden="false" customHeight="true" outlineLevel="0" collapsed="false">
      <c r="A494" s="63" t="s">
        <v>2444</v>
      </c>
      <c r="B494" s="63" t="s">
        <v>2445</v>
      </c>
      <c r="C494" s="64" t="s">
        <v>1501</v>
      </c>
    </row>
    <row r="495" customFormat="false" ht="15.75" hidden="false" customHeight="true" outlineLevel="0" collapsed="false">
      <c r="A495" s="63" t="s">
        <v>2446</v>
      </c>
      <c r="B495" s="63" t="s">
        <v>2447</v>
      </c>
      <c r="C495" s="64" t="s">
        <v>1501</v>
      </c>
    </row>
    <row r="496" customFormat="false" ht="15.75" hidden="false" customHeight="true" outlineLevel="0" collapsed="false">
      <c r="A496" s="63" t="s">
        <v>2448</v>
      </c>
      <c r="B496" s="63" t="s">
        <v>2449</v>
      </c>
      <c r="C496" s="64" t="s">
        <v>1528</v>
      </c>
    </row>
    <row r="497" customFormat="false" ht="15.75" hidden="false" customHeight="true" outlineLevel="0" collapsed="false">
      <c r="A497" s="63" t="s">
        <v>2450</v>
      </c>
      <c r="B497" s="63" t="s">
        <v>2451</v>
      </c>
      <c r="C497" s="64" t="s">
        <v>1501</v>
      </c>
    </row>
    <row r="498" customFormat="false" ht="15.75" hidden="false" customHeight="true" outlineLevel="0" collapsed="false">
      <c r="A498" s="63" t="s">
        <v>2452</v>
      </c>
      <c r="B498" s="63" t="s">
        <v>2453</v>
      </c>
      <c r="C498" s="64" t="s">
        <v>1501</v>
      </c>
    </row>
    <row r="499" customFormat="false" ht="15.75" hidden="false" customHeight="true" outlineLevel="0" collapsed="false">
      <c r="A499" s="63" t="s">
        <v>2454</v>
      </c>
      <c r="B499" s="63" t="s">
        <v>2455</v>
      </c>
      <c r="C499" s="64" t="s">
        <v>1501</v>
      </c>
    </row>
    <row r="500" customFormat="false" ht="15.75" hidden="false" customHeight="true" outlineLevel="0" collapsed="false">
      <c r="A500" s="63" t="s">
        <v>2456</v>
      </c>
      <c r="B500" s="63" t="s">
        <v>2457</v>
      </c>
      <c r="C500" s="64" t="s">
        <v>1501</v>
      </c>
    </row>
    <row r="501" customFormat="false" ht="15.75" hidden="false" customHeight="true" outlineLevel="0" collapsed="false">
      <c r="A501" s="63" t="s">
        <v>2458</v>
      </c>
      <c r="B501" s="63" t="s">
        <v>2459</v>
      </c>
      <c r="C501" s="64" t="s">
        <v>1528</v>
      </c>
    </row>
    <row r="502" customFormat="false" ht="15.75" hidden="false" customHeight="true" outlineLevel="0" collapsed="false">
      <c r="A502" s="63" t="s">
        <v>2460</v>
      </c>
      <c r="B502" s="63" t="s">
        <v>2461</v>
      </c>
      <c r="C502" s="64" t="s">
        <v>1501</v>
      </c>
    </row>
    <row r="503" customFormat="false" ht="15.75" hidden="false" customHeight="true" outlineLevel="0" collapsed="false">
      <c r="A503" s="63" t="s">
        <v>2462</v>
      </c>
      <c r="B503" s="63" t="s">
        <v>2463</v>
      </c>
      <c r="C503" s="64" t="s">
        <v>1528</v>
      </c>
    </row>
    <row r="504" customFormat="false" ht="15.75" hidden="false" customHeight="true" outlineLevel="0" collapsed="false">
      <c r="A504" s="63" t="s">
        <v>2464</v>
      </c>
      <c r="B504" s="63" t="s">
        <v>2393</v>
      </c>
      <c r="C504" s="64" t="s">
        <v>1501</v>
      </c>
    </row>
    <row r="505" customFormat="false" ht="15.75" hidden="false" customHeight="true" outlineLevel="0" collapsed="false">
      <c r="A505" s="63" t="s">
        <v>2465</v>
      </c>
      <c r="B505" s="63" t="s">
        <v>2466</v>
      </c>
      <c r="C505" s="64" t="s">
        <v>1528</v>
      </c>
    </row>
    <row r="506" customFormat="false" ht="15.75" hidden="false" customHeight="true" outlineLevel="0" collapsed="false">
      <c r="A506" s="63" t="s">
        <v>2467</v>
      </c>
      <c r="B506" s="63" t="s">
        <v>2468</v>
      </c>
      <c r="C506" s="64" t="s">
        <v>1528</v>
      </c>
    </row>
    <row r="507" customFormat="false" ht="15.75" hidden="false" customHeight="true" outlineLevel="0" collapsed="false">
      <c r="A507" s="63" t="s">
        <v>2469</v>
      </c>
      <c r="B507" s="63" t="s">
        <v>2470</v>
      </c>
      <c r="C507" s="64" t="s">
        <v>1528</v>
      </c>
    </row>
    <row r="508" customFormat="false" ht="15.75" hidden="false" customHeight="true" outlineLevel="0" collapsed="false">
      <c r="A508" s="63" t="s">
        <v>2471</v>
      </c>
      <c r="B508" s="63" t="s">
        <v>2472</v>
      </c>
      <c r="C508" s="64" t="s">
        <v>1528</v>
      </c>
    </row>
    <row r="509" customFormat="false" ht="15.75" hidden="false" customHeight="true" outlineLevel="0" collapsed="false">
      <c r="A509" s="63" t="s">
        <v>2473</v>
      </c>
      <c r="B509" s="63" t="s">
        <v>2474</v>
      </c>
      <c r="C509" s="64" t="s">
        <v>1501</v>
      </c>
    </row>
    <row r="510" customFormat="false" ht="15.75" hidden="false" customHeight="true" outlineLevel="0" collapsed="false">
      <c r="A510" s="63" t="s">
        <v>2475</v>
      </c>
      <c r="B510" s="63" t="s">
        <v>2476</v>
      </c>
      <c r="C510" s="64" t="s">
        <v>1528</v>
      </c>
    </row>
    <row r="511" customFormat="false" ht="15.75" hidden="false" customHeight="true" outlineLevel="0" collapsed="false">
      <c r="A511" s="63" t="s">
        <v>2477</v>
      </c>
      <c r="B511" s="63" t="s">
        <v>2478</v>
      </c>
      <c r="C511" s="64" t="s">
        <v>1528</v>
      </c>
    </row>
    <row r="512" customFormat="false" ht="15.75" hidden="false" customHeight="true" outlineLevel="0" collapsed="false">
      <c r="A512" s="63" t="s">
        <v>2479</v>
      </c>
      <c r="B512" s="63" t="s">
        <v>2480</v>
      </c>
      <c r="C512" s="64" t="s">
        <v>1501</v>
      </c>
    </row>
    <row r="513" customFormat="false" ht="15.75" hidden="false" customHeight="true" outlineLevel="0" collapsed="false">
      <c r="A513" s="63" t="s">
        <v>2481</v>
      </c>
      <c r="B513" s="63" t="s">
        <v>2482</v>
      </c>
      <c r="C513" s="64" t="s">
        <v>1501</v>
      </c>
    </row>
    <row r="514" customFormat="false" ht="15.75" hidden="false" customHeight="true" outlineLevel="0" collapsed="false">
      <c r="A514" s="63" t="s">
        <v>2483</v>
      </c>
      <c r="B514" s="63" t="s">
        <v>2484</v>
      </c>
      <c r="C514" s="64" t="s">
        <v>1501</v>
      </c>
    </row>
    <row r="515" customFormat="false" ht="15.75" hidden="false" customHeight="true" outlineLevel="0" collapsed="false">
      <c r="A515" s="63" t="s">
        <v>2485</v>
      </c>
      <c r="B515" s="63" t="s">
        <v>2486</v>
      </c>
      <c r="C515" s="64" t="s">
        <v>1501</v>
      </c>
    </row>
    <row r="516" customFormat="false" ht="15.75" hidden="false" customHeight="true" outlineLevel="0" collapsed="false">
      <c r="A516" s="63" t="s">
        <v>2487</v>
      </c>
      <c r="B516" s="63" t="s">
        <v>2488</v>
      </c>
      <c r="C516" s="64" t="s">
        <v>1528</v>
      </c>
    </row>
    <row r="517" customFormat="false" ht="15.75" hidden="false" customHeight="true" outlineLevel="0" collapsed="false">
      <c r="A517" s="63" t="s">
        <v>2489</v>
      </c>
      <c r="B517" s="63" t="s">
        <v>2490</v>
      </c>
      <c r="C517" s="64" t="s">
        <v>1501</v>
      </c>
    </row>
    <row r="518" customFormat="false" ht="15.75" hidden="false" customHeight="true" outlineLevel="0" collapsed="false">
      <c r="A518" s="63" t="s">
        <v>2491</v>
      </c>
      <c r="B518" s="63" t="s">
        <v>2492</v>
      </c>
      <c r="C518" s="64" t="s">
        <v>1501</v>
      </c>
    </row>
    <row r="519" customFormat="false" ht="15.75" hidden="false" customHeight="true" outlineLevel="0" collapsed="false">
      <c r="A519" s="63" t="s">
        <v>2493</v>
      </c>
      <c r="B519" s="63" t="s">
        <v>2494</v>
      </c>
      <c r="C519" s="64" t="s">
        <v>1528</v>
      </c>
    </row>
    <row r="520" customFormat="false" ht="15.75" hidden="false" customHeight="true" outlineLevel="0" collapsed="false">
      <c r="A520" s="63" t="s">
        <v>2495</v>
      </c>
      <c r="B520" s="63" t="s">
        <v>2496</v>
      </c>
      <c r="C520" s="64" t="s">
        <v>1528</v>
      </c>
    </row>
    <row r="521" customFormat="false" ht="15.75" hidden="false" customHeight="true" outlineLevel="0" collapsed="false">
      <c r="A521" s="63" t="s">
        <v>2497</v>
      </c>
      <c r="B521" s="63" t="s">
        <v>2498</v>
      </c>
      <c r="C521" s="64" t="s">
        <v>1494</v>
      </c>
    </row>
    <row r="522" customFormat="false" ht="15.75" hidden="false" customHeight="true" outlineLevel="0" collapsed="false">
      <c r="A522" s="63" t="s">
        <v>2499</v>
      </c>
      <c r="B522" s="63" t="s">
        <v>2500</v>
      </c>
      <c r="C522" s="64" t="s">
        <v>1528</v>
      </c>
    </row>
    <row r="523" customFormat="false" ht="15.75" hidden="false" customHeight="true" outlineLevel="0" collapsed="false">
      <c r="A523" s="63" t="s">
        <v>2501</v>
      </c>
      <c r="B523" s="63" t="s">
        <v>2502</v>
      </c>
      <c r="C523" s="64" t="s">
        <v>1528</v>
      </c>
    </row>
    <row r="524" customFormat="false" ht="15.75" hidden="false" customHeight="true" outlineLevel="0" collapsed="false">
      <c r="A524" s="63" t="s">
        <v>2503</v>
      </c>
      <c r="B524" s="63" t="s">
        <v>2504</v>
      </c>
      <c r="C524" s="64" t="s">
        <v>1501</v>
      </c>
    </row>
    <row r="525" customFormat="false" ht="15.75" hidden="false" customHeight="true" outlineLevel="0" collapsed="false">
      <c r="A525" s="63" t="s">
        <v>2505</v>
      </c>
      <c r="B525" s="63" t="s">
        <v>2506</v>
      </c>
      <c r="C525" s="64" t="s">
        <v>1528</v>
      </c>
    </row>
    <row r="526" customFormat="false" ht="15.75" hidden="false" customHeight="true" outlineLevel="0" collapsed="false">
      <c r="A526" s="63" t="s">
        <v>2507</v>
      </c>
      <c r="B526" s="63" t="s">
        <v>2508</v>
      </c>
      <c r="C526" s="64" t="s">
        <v>1528</v>
      </c>
    </row>
    <row r="527" customFormat="false" ht="15.75" hidden="false" customHeight="true" outlineLevel="0" collapsed="false">
      <c r="A527" s="63" t="s">
        <v>2509</v>
      </c>
      <c r="B527" s="63" t="s">
        <v>2510</v>
      </c>
      <c r="C527" s="64" t="s">
        <v>1528</v>
      </c>
    </row>
    <row r="528" customFormat="false" ht="15.75" hidden="false" customHeight="true" outlineLevel="0" collapsed="false">
      <c r="A528" s="63" t="s">
        <v>2511</v>
      </c>
      <c r="B528" s="63" t="s">
        <v>2512</v>
      </c>
      <c r="C528" s="64" t="s">
        <v>1528</v>
      </c>
    </row>
    <row r="529" customFormat="false" ht="15.75" hidden="false" customHeight="true" outlineLevel="0" collapsed="false">
      <c r="A529" s="63" t="s">
        <v>2513</v>
      </c>
      <c r="B529" s="63" t="s">
        <v>1273</v>
      </c>
      <c r="C529" s="64" t="s">
        <v>1494</v>
      </c>
    </row>
    <row r="530" customFormat="false" ht="15.75" hidden="false" customHeight="true" outlineLevel="0" collapsed="false">
      <c r="A530" s="63" t="s">
        <v>2514</v>
      </c>
      <c r="B530" s="63" t="s">
        <v>2515</v>
      </c>
      <c r="C530" s="64" t="s">
        <v>1528</v>
      </c>
    </row>
    <row r="531" customFormat="false" ht="15.75" hidden="false" customHeight="true" outlineLevel="0" collapsed="false">
      <c r="A531" s="63" t="s">
        <v>2516</v>
      </c>
      <c r="B531" s="63" t="s">
        <v>2517</v>
      </c>
      <c r="C531" s="64" t="s">
        <v>1528</v>
      </c>
    </row>
    <row r="532" customFormat="false" ht="15.75" hidden="false" customHeight="true" outlineLevel="0" collapsed="false">
      <c r="A532" s="63" t="s">
        <v>2518</v>
      </c>
      <c r="B532" s="63" t="s">
        <v>2519</v>
      </c>
      <c r="C532" s="64" t="s">
        <v>1528</v>
      </c>
    </row>
    <row r="533" customFormat="false" ht="15.75" hidden="false" customHeight="true" outlineLevel="0" collapsed="false">
      <c r="A533" s="63" t="s">
        <v>2520</v>
      </c>
      <c r="B533" s="63" t="s">
        <v>2521</v>
      </c>
      <c r="C533" s="64" t="s">
        <v>1528</v>
      </c>
    </row>
    <row r="534" customFormat="false" ht="15.75" hidden="false" customHeight="true" outlineLevel="0" collapsed="false">
      <c r="A534" s="63" t="s">
        <v>2522</v>
      </c>
      <c r="B534" s="63" t="s">
        <v>2523</v>
      </c>
      <c r="C534" s="64" t="s">
        <v>1528</v>
      </c>
    </row>
    <row r="535" customFormat="false" ht="15.75" hidden="false" customHeight="true" outlineLevel="0" collapsed="false">
      <c r="A535" s="63" t="s">
        <v>2524</v>
      </c>
      <c r="B535" s="63" t="s">
        <v>2525</v>
      </c>
      <c r="C535" s="64" t="s">
        <v>1528</v>
      </c>
    </row>
    <row r="536" customFormat="false" ht="15.75" hidden="false" customHeight="true" outlineLevel="0" collapsed="false">
      <c r="A536" s="63" t="s">
        <v>2526</v>
      </c>
      <c r="B536" s="63" t="s">
        <v>2527</v>
      </c>
      <c r="C536" s="64" t="s">
        <v>1528</v>
      </c>
    </row>
    <row r="537" customFormat="false" ht="15.75" hidden="false" customHeight="true" outlineLevel="0" collapsed="false">
      <c r="A537" s="63" t="s">
        <v>2528</v>
      </c>
      <c r="B537" s="63" t="s">
        <v>2529</v>
      </c>
      <c r="C537" s="64" t="s">
        <v>1528</v>
      </c>
    </row>
    <row r="538" customFormat="false" ht="15.75" hidden="false" customHeight="true" outlineLevel="0" collapsed="false">
      <c r="A538" s="63" t="s">
        <v>2530</v>
      </c>
      <c r="B538" s="63" t="s">
        <v>2531</v>
      </c>
      <c r="C538" s="64" t="s">
        <v>1528</v>
      </c>
    </row>
    <row r="539" customFormat="false" ht="15.75" hidden="false" customHeight="true" outlineLevel="0" collapsed="false">
      <c r="A539" s="63" t="s">
        <v>2532</v>
      </c>
      <c r="B539" s="63" t="s">
        <v>2533</v>
      </c>
      <c r="C539" s="64" t="s">
        <v>1528</v>
      </c>
    </row>
    <row r="540" customFormat="false" ht="15.75" hidden="false" customHeight="true" outlineLevel="0" collapsed="false">
      <c r="A540" s="63" t="s">
        <v>2534</v>
      </c>
      <c r="B540" s="63" t="s">
        <v>1257</v>
      </c>
      <c r="C540" s="64" t="s">
        <v>1494</v>
      </c>
    </row>
    <row r="541" customFormat="false" ht="15.75" hidden="false" customHeight="true" outlineLevel="0" collapsed="false">
      <c r="A541" s="63" t="s">
        <v>2535</v>
      </c>
      <c r="B541" s="63" t="s">
        <v>2536</v>
      </c>
      <c r="C541" s="64" t="s">
        <v>1528</v>
      </c>
    </row>
    <row r="542" customFormat="false" ht="15.75" hidden="false" customHeight="true" outlineLevel="0" collapsed="false">
      <c r="A542" s="63" t="s">
        <v>2537</v>
      </c>
      <c r="B542" s="63" t="s">
        <v>2538</v>
      </c>
      <c r="C542" s="64" t="s">
        <v>1528</v>
      </c>
    </row>
    <row r="543" customFormat="false" ht="15.75" hidden="false" customHeight="true" outlineLevel="0" collapsed="false">
      <c r="A543" s="63" t="s">
        <v>2539</v>
      </c>
      <c r="B543" s="63" t="s">
        <v>2540</v>
      </c>
      <c r="C543" s="64" t="s">
        <v>1528</v>
      </c>
    </row>
    <row r="544" customFormat="false" ht="15.75" hidden="false" customHeight="true" outlineLevel="0" collapsed="false">
      <c r="A544" s="63" t="s">
        <v>2541</v>
      </c>
      <c r="B544" s="63" t="s">
        <v>2542</v>
      </c>
      <c r="C544" s="64" t="s">
        <v>1528</v>
      </c>
    </row>
    <row r="545" customFormat="false" ht="15.75" hidden="false" customHeight="true" outlineLevel="0" collapsed="false">
      <c r="A545" s="63" t="s">
        <v>2543</v>
      </c>
      <c r="B545" s="63" t="s">
        <v>2544</v>
      </c>
      <c r="C545" s="64" t="s">
        <v>1528</v>
      </c>
    </row>
    <row r="546" customFormat="false" ht="15.75" hidden="false" customHeight="true" outlineLevel="0" collapsed="false">
      <c r="A546" s="63" t="s">
        <v>2545</v>
      </c>
      <c r="B546" s="63" t="s">
        <v>2546</v>
      </c>
      <c r="C546" s="64" t="s">
        <v>1528</v>
      </c>
    </row>
    <row r="547" customFormat="false" ht="15.75" hidden="false" customHeight="true" outlineLevel="0" collapsed="false">
      <c r="A547" s="63" t="s">
        <v>2547</v>
      </c>
      <c r="B547" s="63" t="s">
        <v>2548</v>
      </c>
      <c r="C547" s="64" t="s">
        <v>1528</v>
      </c>
    </row>
    <row r="548" customFormat="false" ht="15.75" hidden="false" customHeight="true" outlineLevel="0" collapsed="false">
      <c r="A548" s="63" t="s">
        <v>2549</v>
      </c>
      <c r="B548" s="63" t="s">
        <v>2550</v>
      </c>
      <c r="C548" s="64" t="s">
        <v>1528</v>
      </c>
    </row>
    <row r="549" customFormat="false" ht="15.75" hidden="false" customHeight="true" outlineLevel="0" collapsed="false">
      <c r="A549" s="63" t="s">
        <v>2551</v>
      </c>
      <c r="B549" s="63" t="s">
        <v>2552</v>
      </c>
      <c r="C549" s="64" t="s">
        <v>1528</v>
      </c>
    </row>
    <row r="550" customFormat="false" ht="15.75" hidden="false" customHeight="true" outlineLevel="0" collapsed="false">
      <c r="A550" s="63" t="s">
        <v>2553</v>
      </c>
      <c r="B550" s="63" t="s">
        <v>2554</v>
      </c>
      <c r="C550" s="64" t="s">
        <v>1528</v>
      </c>
    </row>
    <row r="551" customFormat="false" ht="15.75" hidden="false" customHeight="true" outlineLevel="0" collapsed="false">
      <c r="A551" s="63" t="s">
        <v>2555</v>
      </c>
      <c r="B551" s="63" t="s">
        <v>2556</v>
      </c>
      <c r="C551" s="64" t="s">
        <v>1528</v>
      </c>
    </row>
    <row r="552" customFormat="false" ht="15.75" hidden="false" customHeight="true" outlineLevel="0" collapsed="false">
      <c r="A552" s="63" t="s">
        <v>2557</v>
      </c>
      <c r="B552" s="63" t="s">
        <v>2558</v>
      </c>
      <c r="C552" s="64" t="s">
        <v>1501</v>
      </c>
    </row>
    <row r="553" customFormat="false" ht="15.75" hidden="false" customHeight="true" outlineLevel="0" collapsed="false">
      <c r="A553" s="63" t="s">
        <v>2559</v>
      </c>
      <c r="B553" s="63" t="s">
        <v>2560</v>
      </c>
      <c r="C553" s="64" t="s">
        <v>1528</v>
      </c>
    </row>
    <row r="554" customFormat="false" ht="15.75" hidden="false" customHeight="true" outlineLevel="0" collapsed="false">
      <c r="A554" s="63" t="s">
        <v>2561</v>
      </c>
      <c r="B554" s="63" t="s">
        <v>2562</v>
      </c>
      <c r="C554" s="64" t="s">
        <v>1528</v>
      </c>
    </row>
    <row r="555" customFormat="false" ht="15.75" hidden="false" customHeight="true" outlineLevel="0" collapsed="false">
      <c r="A555" s="63" t="s">
        <v>2563</v>
      </c>
      <c r="B555" s="63" t="s">
        <v>2564</v>
      </c>
      <c r="C555" s="64" t="s">
        <v>1528</v>
      </c>
    </row>
    <row r="556" customFormat="false" ht="15.75" hidden="false" customHeight="true" outlineLevel="0" collapsed="false">
      <c r="A556" s="63" t="s">
        <v>2565</v>
      </c>
      <c r="B556" s="63" t="s">
        <v>2566</v>
      </c>
      <c r="C556" s="64" t="s">
        <v>1501</v>
      </c>
    </row>
    <row r="557" customFormat="false" ht="15.75" hidden="false" customHeight="true" outlineLevel="0" collapsed="false">
      <c r="A557" s="63" t="s">
        <v>2567</v>
      </c>
      <c r="B557" s="63" t="s">
        <v>2568</v>
      </c>
      <c r="C557" s="64" t="s">
        <v>1528</v>
      </c>
    </row>
    <row r="558" customFormat="false" ht="15.75" hidden="false" customHeight="true" outlineLevel="0" collapsed="false">
      <c r="A558" s="63" t="s">
        <v>2569</v>
      </c>
      <c r="B558" s="63" t="s">
        <v>2570</v>
      </c>
      <c r="C558" s="64" t="s">
        <v>1528</v>
      </c>
    </row>
    <row r="559" customFormat="false" ht="15.75" hidden="false" customHeight="true" outlineLevel="0" collapsed="false">
      <c r="A559" s="63" t="s">
        <v>2571</v>
      </c>
      <c r="B559" s="63" t="s">
        <v>2572</v>
      </c>
      <c r="C559" s="64" t="s">
        <v>1528</v>
      </c>
    </row>
    <row r="560" customFormat="false" ht="15.75" hidden="false" customHeight="true" outlineLevel="0" collapsed="false">
      <c r="A560" s="63" t="s">
        <v>2573</v>
      </c>
      <c r="B560" s="63" t="s">
        <v>2574</v>
      </c>
      <c r="C560" s="64" t="s">
        <v>1528</v>
      </c>
    </row>
    <row r="561" customFormat="false" ht="15.75" hidden="false" customHeight="true" outlineLevel="0" collapsed="false">
      <c r="A561" s="63" t="s">
        <v>2575</v>
      </c>
      <c r="B561" s="63" t="s">
        <v>2576</v>
      </c>
      <c r="C561" s="64" t="s">
        <v>1528</v>
      </c>
    </row>
    <row r="562" customFormat="false" ht="15.75" hidden="false" customHeight="true" outlineLevel="0" collapsed="false">
      <c r="A562" s="63" t="s">
        <v>2577</v>
      </c>
      <c r="B562" s="63" t="s">
        <v>2578</v>
      </c>
      <c r="C562" s="64" t="s">
        <v>1528</v>
      </c>
    </row>
    <row r="563" customFormat="false" ht="15.75" hidden="false" customHeight="true" outlineLevel="0" collapsed="false">
      <c r="A563" s="63" t="s">
        <v>2579</v>
      </c>
      <c r="B563" s="63" t="s">
        <v>2580</v>
      </c>
      <c r="C563" s="64" t="s">
        <v>1501</v>
      </c>
    </row>
    <row r="564" customFormat="false" ht="15.75" hidden="false" customHeight="true" outlineLevel="0" collapsed="false">
      <c r="A564" s="63" t="s">
        <v>2581</v>
      </c>
      <c r="B564" s="63" t="s">
        <v>2582</v>
      </c>
      <c r="C564" s="64" t="s">
        <v>1528</v>
      </c>
    </row>
    <row r="565" customFormat="false" ht="15.75" hidden="false" customHeight="true" outlineLevel="0" collapsed="false">
      <c r="A565" s="63" t="s">
        <v>2583</v>
      </c>
      <c r="B565" s="63" t="s">
        <v>2584</v>
      </c>
      <c r="C565" s="64" t="s">
        <v>1528</v>
      </c>
    </row>
    <row r="566" customFormat="false" ht="15.75" hidden="false" customHeight="true" outlineLevel="0" collapsed="false">
      <c r="A566" s="63" t="s">
        <v>2585</v>
      </c>
      <c r="B566" s="63" t="s">
        <v>2586</v>
      </c>
      <c r="C566" s="64" t="s">
        <v>1528</v>
      </c>
    </row>
    <row r="567" customFormat="false" ht="15.75" hidden="false" customHeight="true" outlineLevel="0" collapsed="false">
      <c r="A567" s="63" t="s">
        <v>2587</v>
      </c>
      <c r="B567" s="63" t="s">
        <v>2588</v>
      </c>
      <c r="C567" s="64" t="s">
        <v>1528</v>
      </c>
    </row>
    <row r="568" customFormat="false" ht="15.75" hidden="false" customHeight="true" outlineLevel="0" collapsed="false">
      <c r="A568" s="63" t="s">
        <v>2589</v>
      </c>
      <c r="B568" s="63" t="s">
        <v>2590</v>
      </c>
      <c r="C568" s="64" t="s">
        <v>1528</v>
      </c>
    </row>
    <row r="569" customFormat="false" ht="15.75" hidden="false" customHeight="true" outlineLevel="0" collapsed="false">
      <c r="A569" s="63" t="s">
        <v>2591</v>
      </c>
      <c r="B569" s="63" t="s">
        <v>2592</v>
      </c>
      <c r="C569" s="64" t="s">
        <v>1528</v>
      </c>
    </row>
    <row r="570" customFormat="false" ht="15.75" hidden="false" customHeight="true" outlineLevel="0" collapsed="false">
      <c r="A570" s="63" t="s">
        <v>2593</v>
      </c>
      <c r="B570" s="63" t="s">
        <v>2594</v>
      </c>
      <c r="C570" s="64" t="s">
        <v>1528</v>
      </c>
    </row>
    <row r="571" customFormat="false" ht="15.75" hidden="false" customHeight="true" outlineLevel="0" collapsed="false">
      <c r="A571" s="63" t="s">
        <v>2595</v>
      </c>
      <c r="B571" s="63" t="s">
        <v>2596</v>
      </c>
      <c r="C571" s="64" t="s">
        <v>1528</v>
      </c>
    </row>
    <row r="572" customFormat="false" ht="15.75" hidden="false" customHeight="true" outlineLevel="0" collapsed="false">
      <c r="A572" s="63" t="s">
        <v>2597</v>
      </c>
      <c r="B572" s="63" t="s">
        <v>2598</v>
      </c>
      <c r="C572" s="64" t="s">
        <v>1528</v>
      </c>
    </row>
    <row r="573" customFormat="false" ht="15.75" hidden="false" customHeight="true" outlineLevel="0" collapsed="false">
      <c r="A573" s="63" t="s">
        <v>2599</v>
      </c>
      <c r="B573" s="63" t="s">
        <v>2600</v>
      </c>
      <c r="C573" s="64" t="s">
        <v>1528</v>
      </c>
    </row>
    <row r="574" customFormat="false" ht="15.75" hidden="false" customHeight="true" outlineLevel="0" collapsed="false">
      <c r="A574" s="63" t="s">
        <v>2601</v>
      </c>
      <c r="B574" s="63" t="s">
        <v>2602</v>
      </c>
      <c r="C574" s="64" t="s">
        <v>1528</v>
      </c>
    </row>
    <row r="575" customFormat="false" ht="15.75" hidden="false" customHeight="true" outlineLevel="0" collapsed="false">
      <c r="A575" s="63" t="s">
        <v>2603</v>
      </c>
      <c r="B575" s="63" t="s">
        <v>204</v>
      </c>
      <c r="C575" s="64" t="s">
        <v>1494</v>
      </c>
    </row>
    <row r="576" customFormat="false" ht="15.75" hidden="false" customHeight="true" outlineLevel="0" collapsed="false">
      <c r="A576" s="63" t="s">
        <v>2604</v>
      </c>
      <c r="B576" s="63" t="s">
        <v>2605</v>
      </c>
      <c r="C576" s="64" t="s">
        <v>1528</v>
      </c>
    </row>
    <row r="577" customFormat="false" ht="15.75" hidden="false" customHeight="true" outlineLevel="0" collapsed="false">
      <c r="A577" s="63" t="s">
        <v>2606</v>
      </c>
      <c r="B577" s="63" t="s">
        <v>2607</v>
      </c>
      <c r="C577" s="64" t="s">
        <v>1528</v>
      </c>
    </row>
    <row r="578" customFormat="false" ht="15.75" hidden="false" customHeight="true" outlineLevel="0" collapsed="false">
      <c r="A578" s="63" t="s">
        <v>2608</v>
      </c>
      <c r="B578" s="63" t="s">
        <v>2609</v>
      </c>
      <c r="C578" s="64" t="s">
        <v>1528</v>
      </c>
    </row>
    <row r="579" customFormat="false" ht="15.75" hidden="false" customHeight="true" outlineLevel="0" collapsed="false">
      <c r="A579" s="63" t="s">
        <v>2610</v>
      </c>
      <c r="B579" s="63" t="s">
        <v>2611</v>
      </c>
      <c r="C579" s="64" t="s">
        <v>1528</v>
      </c>
    </row>
    <row r="580" customFormat="false" ht="15.75" hidden="false" customHeight="true" outlineLevel="0" collapsed="false">
      <c r="A580" s="63" t="s">
        <v>2612</v>
      </c>
      <c r="B580" s="63" t="s">
        <v>2613</v>
      </c>
      <c r="C580" s="64" t="s">
        <v>1528</v>
      </c>
    </row>
    <row r="581" customFormat="false" ht="15.75" hidden="false" customHeight="true" outlineLevel="0" collapsed="false">
      <c r="A581" s="63" t="s">
        <v>2614</v>
      </c>
      <c r="B581" s="63" t="s">
        <v>2615</v>
      </c>
      <c r="C581" s="64" t="s">
        <v>1501</v>
      </c>
    </row>
    <row r="582" customFormat="false" ht="15.75" hidden="false" customHeight="true" outlineLevel="0" collapsed="false">
      <c r="A582" s="63" t="s">
        <v>2616</v>
      </c>
      <c r="B582" s="63" t="s">
        <v>2617</v>
      </c>
      <c r="C582" s="64" t="s">
        <v>1528</v>
      </c>
    </row>
    <row r="583" customFormat="false" ht="15.75" hidden="false" customHeight="true" outlineLevel="0" collapsed="false">
      <c r="A583" s="63" t="s">
        <v>2618</v>
      </c>
      <c r="B583" s="63" t="s">
        <v>2619</v>
      </c>
      <c r="C583" s="64" t="s">
        <v>1528</v>
      </c>
    </row>
    <row r="584" customFormat="false" ht="15.75" hidden="false" customHeight="true" outlineLevel="0" collapsed="false">
      <c r="A584" s="63" t="s">
        <v>2620</v>
      </c>
      <c r="B584" s="63" t="s">
        <v>2621</v>
      </c>
      <c r="C584" s="64" t="s">
        <v>1501</v>
      </c>
    </row>
    <row r="585" customFormat="false" ht="15.75" hidden="false" customHeight="true" outlineLevel="0" collapsed="false">
      <c r="A585" s="63" t="s">
        <v>2622</v>
      </c>
      <c r="B585" s="63" t="s">
        <v>2623</v>
      </c>
      <c r="C585" s="64" t="s">
        <v>1501</v>
      </c>
    </row>
    <row r="586" customFormat="false" ht="15.75" hidden="false" customHeight="true" outlineLevel="0" collapsed="false">
      <c r="A586" s="63" t="s">
        <v>2624</v>
      </c>
      <c r="B586" s="63" t="s">
        <v>2625</v>
      </c>
      <c r="C586" s="64" t="s">
        <v>1528</v>
      </c>
    </row>
    <row r="587" customFormat="false" ht="15.75" hidden="false" customHeight="true" outlineLevel="0" collapsed="false">
      <c r="A587" s="63" t="s">
        <v>2626</v>
      </c>
      <c r="B587" s="63" t="s">
        <v>2627</v>
      </c>
      <c r="C587" s="64" t="s">
        <v>1528</v>
      </c>
    </row>
    <row r="588" customFormat="false" ht="15.75" hidden="false" customHeight="true" outlineLevel="0" collapsed="false">
      <c r="A588" s="63" t="s">
        <v>2628</v>
      </c>
      <c r="B588" s="63" t="s">
        <v>2629</v>
      </c>
      <c r="C588" s="64" t="s">
        <v>1501</v>
      </c>
    </row>
    <row r="589" customFormat="false" ht="15.75" hidden="false" customHeight="true" outlineLevel="0" collapsed="false">
      <c r="A589" s="63" t="s">
        <v>2630</v>
      </c>
      <c r="B589" s="63" t="s">
        <v>2631</v>
      </c>
      <c r="C589" s="64" t="s">
        <v>1501</v>
      </c>
    </row>
    <row r="590" customFormat="false" ht="15.75" hidden="false" customHeight="true" outlineLevel="0" collapsed="false">
      <c r="A590" s="63" t="s">
        <v>2632</v>
      </c>
      <c r="B590" s="63" t="s">
        <v>216</v>
      </c>
      <c r="C590" s="64" t="s">
        <v>1501</v>
      </c>
    </row>
    <row r="591" customFormat="false" ht="15.75" hidden="false" customHeight="true" outlineLevel="0" collapsed="false">
      <c r="A591" s="63" t="s">
        <v>2633</v>
      </c>
      <c r="B591" s="63" t="s">
        <v>2634</v>
      </c>
      <c r="C591" s="64" t="s">
        <v>1494</v>
      </c>
    </row>
    <row r="592" customFormat="false" ht="15.75" hidden="false" customHeight="true" outlineLevel="0" collapsed="false">
      <c r="A592" s="63" t="s">
        <v>2635</v>
      </c>
      <c r="B592" s="63" t="s">
        <v>2636</v>
      </c>
      <c r="C592" s="64" t="s">
        <v>1494</v>
      </c>
    </row>
    <row r="593" customFormat="false" ht="15.75" hidden="false" customHeight="true" outlineLevel="0" collapsed="false">
      <c r="A593" s="63" t="s">
        <v>2637</v>
      </c>
      <c r="B593" s="63" t="s">
        <v>2638</v>
      </c>
      <c r="C593" s="64" t="s">
        <v>1494</v>
      </c>
    </row>
    <row r="594" customFormat="false" ht="15.75" hidden="false" customHeight="true" outlineLevel="0" collapsed="false">
      <c r="A594" s="63" t="s">
        <v>2639</v>
      </c>
      <c r="B594" s="63" t="s">
        <v>2640</v>
      </c>
      <c r="C594" s="64" t="s">
        <v>1501</v>
      </c>
    </row>
    <row r="595" customFormat="false" ht="15.75" hidden="false" customHeight="true" outlineLevel="0" collapsed="false">
      <c r="A595" s="63" t="s">
        <v>2641</v>
      </c>
      <c r="B595" s="63" t="s">
        <v>222</v>
      </c>
      <c r="C595" s="64" t="s">
        <v>1501</v>
      </c>
    </row>
    <row r="596" customFormat="false" ht="15.75" hidden="false" customHeight="true" outlineLevel="0" collapsed="false">
      <c r="A596" s="63" t="s">
        <v>2642</v>
      </c>
      <c r="B596" s="63" t="s">
        <v>2643</v>
      </c>
      <c r="C596" s="64" t="s">
        <v>1528</v>
      </c>
    </row>
    <row r="597" customFormat="false" ht="15.75" hidden="false" customHeight="true" outlineLevel="0" collapsed="false">
      <c r="A597" s="63" t="s">
        <v>2644</v>
      </c>
      <c r="B597" s="63" t="s">
        <v>2645</v>
      </c>
      <c r="C597" s="64" t="s">
        <v>1528</v>
      </c>
    </row>
    <row r="598" customFormat="false" ht="15.75" hidden="false" customHeight="true" outlineLevel="0" collapsed="false">
      <c r="A598" s="63" t="s">
        <v>2646</v>
      </c>
      <c r="B598" s="63" t="s">
        <v>1143</v>
      </c>
      <c r="C598" s="64" t="s">
        <v>1494</v>
      </c>
    </row>
    <row r="599" customFormat="false" ht="15.75" hidden="false" customHeight="true" outlineLevel="0" collapsed="false">
      <c r="A599" s="63" t="s">
        <v>2647</v>
      </c>
      <c r="B599" s="63" t="s">
        <v>1135</v>
      </c>
      <c r="C599" s="64" t="s">
        <v>1494</v>
      </c>
    </row>
    <row r="600" customFormat="false" ht="15.75" hidden="false" customHeight="true" outlineLevel="0" collapsed="false">
      <c r="A600" s="63" t="s">
        <v>2648</v>
      </c>
      <c r="B600" s="63" t="s">
        <v>2649</v>
      </c>
      <c r="C600" s="64" t="s">
        <v>1528</v>
      </c>
    </row>
    <row r="601" customFormat="false" ht="15.75" hidden="false" customHeight="true" outlineLevel="0" collapsed="false">
      <c r="A601" s="63" t="s">
        <v>2650</v>
      </c>
      <c r="B601" s="63" t="s">
        <v>2651</v>
      </c>
      <c r="C601" s="64" t="s">
        <v>1501</v>
      </c>
    </row>
    <row r="602" customFormat="false" ht="15.75" hidden="false" customHeight="true" outlineLevel="0" collapsed="false">
      <c r="A602" s="63" t="s">
        <v>2652</v>
      </c>
      <c r="B602" s="63" t="s">
        <v>2653</v>
      </c>
      <c r="C602" s="64" t="s">
        <v>1501</v>
      </c>
    </row>
    <row r="603" customFormat="false" ht="15.75" hidden="false" customHeight="true" outlineLevel="0" collapsed="false">
      <c r="A603" s="63" t="s">
        <v>2654</v>
      </c>
      <c r="B603" s="63" t="s">
        <v>2655</v>
      </c>
      <c r="C603" s="64" t="s">
        <v>1501</v>
      </c>
    </row>
    <row r="604" customFormat="false" ht="15.75" hidden="false" customHeight="true" outlineLevel="0" collapsed="false">
      <c r="A604" s="63" t="s">
        <v>2656</v>
      </c>
      <c r="B604" s="63" t="s">
        <v>2657</v>
      </c>
      <c r="C604" s="64" t="s">
        <v>1501</v>
      </c>
    </row>
    <row r="605" customFormat="false" ht="15.75" hidden="false" customHeight="true" outlineLevel="0" collapsed="false">
      <c r="A605" s="63" t="s">
        <v>2658</v>
      </c>
      <c r="B605" s="63" t="s">
        <v>2659</v>
      </c>
      <c r="C605" s="64" t="s">
        <v>1528</v>
      </c>
    </row>
    <row r="606" customFormat="false" ht="15.75" hidden="false" customHeight="true" outlineLevel="0" collapsed="false">
      <c r="A606" s="63" t="s">
        <v>2660</v>
      </c>
      <c r="B606" s="63" t="s">
        <v>2661</v>
      </c>
      <c r="C606" s="64" t="s">
        <v>1528</v>
      </c>
    </row>
    <row r="607" customFormat="false" ht="15.75" hidden="false" customHeight="true" outlineLevel="0" collapsed="false">
      <c r="A607" s="63" t="s">
        <v>2662</v>
      </c>
      <c r="B607" s="63" t="s">
        <v>1151</v>
      </c>
      <c r="C607" s="64" t="s">
        <v>1501</v>
      </c>
    </row>
    <row r="608" customFormat="false" ht="15.75" hidden="false" customHeight="true" outlineLevel="0" collapsed="false">
      <c r="A608" s="63" t="s">
        <v>2663</v>
      </c>
      <c r="B608" s="63" t="s">
        <v>2664</v>
      </c>
      <c r="C608" s="64" t="s">
        <v>1528</v>
      </c>
    </row>
    <row r="609" customFormat="false" ht="15.75" hidden="false" customHeight="true" outlineLevel="0" collapsed="false">
      <c r="A609" s="63" t="s">
        <v>2665</v>
      </c>
      <c r="B609" s="63" t="s">
        <v>2666</v>
      </c>
      <c r="C609" s="64" t="s">
        <v>1501</v>
      </c>
    </row>
    <row r="610" customFormat="false" ht="15.75" hidden="false" customHeight="true" outlineLevel="0" collapsed="false">
      <c r="A610" s="63" t="s">
        <v>2667</v>
      </c>
      <c r="B610" s="63" t="s">
        <v>2668</v>
      </c>
      <c r="C610" s="64" t="s">
        <v>1501</v>
      </c>
    </row>
    <row r="611" customFormat="false" ht="15.75" hidden="false" customHeight="true" outlineLevel="0" collapsed="false">
      <c r="A611" s="63" t="s">
        <v>2669</v>
      </c>
      <c r="B611" s="63" t="s">
        <v>2670</v>
      </c>
      <c r="C611" s="64" t="s">
        <v>1528</v>
      </c>
    </row>
    <row r="612" customFormat="false" ht="15.75" hidden="false" customHeight="true" outlineLevel="0" collapsed="false">
      <c r="A612" s="63" t="s">
        <v>2671</v>
      </c>
      <c r="B612" s="63" t="s">
        <v>2672</v>
      </c>
      <c r="C612" s="64" t="s">
        <v>1501</v>
      </c>
    </row>
    <row r="613" customFormat="false" ht="15.75" hidden="false" customHeight="true" outlineLevel="0" collapsed="false">
      <c r="A613" s="63" t="s">
        <v>2673</v>
      </c>
      <c r="B613" s="63" t="s">
        <v>2674</v>
      </c>
      <c r="C613" s="64" t="s">
        <v>1528</v>
      </c>
    </row>
    <row r="614" customFormat="false" ht="15.75" hidden="false" customHeight="true" outlineLevel="0" collapsed="false">
      <c r="A614" s="63" t="s">
        <v>2675</v>
      </c>
      <c r="B614" s="63" t="s">
        <v>2676</v>
      </c>
      <c r="C614" s="64" t="s">
        <v>1501</v>
      </c>
    </row>
    <row r="615" customFormat="false" ht="15.75" hidden="false" customHeight="true" outlineLevel="0" collapsed="false">
      <c r="A615" s="63" t="s">
        <v>2677</v>
      </c>
      <c r="B615" s="63" t="s">
        <v>2678</v>
      </c>
      <c r="C615" s="64" t="s">
        <v>1528</v>
      </c>
    </row>
    <row r="616" customFormat="false" ht="15.75" hidden="false" customHeight="true" outlineLevel="0" collapsed="false">
      <c r="A616" s="63" t="s">
        <v>2679</v>
      </c>
      <c r="B616" s="63" t="s">
        <v>1137</v>
      </c>
      <c r="C616" s="64" t="s">
        <v>1494</v>
      </c>
    </row>
    <row r="617" customFormat="false" ht="15.75" hidden="false" customHeight="true" outlineLevel="0" collapsed="false">
      <c r="A617" s="63" t="s">
        <v>2680</v>
      </c>
      <c r="B617" s="63" t="s">
        <v>2681</v>
      </c>
      <c r="C617" s="64" t="s">
        <v>1501</v>
      </c>
    </row>
    <row r="618" customFormat="false" ht="15.75" hidden="false" customHeight="true" outlineLevel="0" collapsed="false">
      <c r="A618" s="63" t="s">
        <v>2682</v>
      </c>
      <c r="B618" s="63" t="s">
        <v>2683</v>
      </c>
      <c r="C618" s="64" t="s">
        <v>1528</v>
      </c>
    </row>
    <row r="619" customFormat="false" ht="15.75" hidden="false" customHeight="true" outlineLevel="0" collapsed="false">
      <c r="A619" s="63" t="s">
        <v>2684</v>
      </c>
      <c r="B619" s="63" t="s">
        <v>2685</v>
      </c>
      <c r="C619" s="64" t="s">
        <v>1501</v>
      </c>
    </row>
    <row r="620" customFormat="false" ht="15.75" hidden="false" customHeight="true" outlineLevel="0" collapsed="false">
      <c r="A620" s="63" t="s">
        <v>2686</v>
      </c>
      <c r="B620" s="63" t="s">
        <v>2687</v>
      </c>
      <c r="C620" s="64" t="s">
        <v>1494</v>
      </c>
    </row>
    <row r="621" customFormat="false" ht="15.75" hidden="false" customHeight="true" outlineLevel="0" collapsed="false">
      <c r="A621" s="63" t="s">
        <v>2688</v>
      </c>
      <c r="B621" s="63" t="s">
        <v>2689</v>
      </c>
      <c r="C621" s="64" t="s">
        <v>1501</v>
      </c>
    </row>
    <row r="622" customFormat="false" ht="15.75" hidden="false" customHeight="true" outlineLevel="0" collapsed="false">
      <c r="A622" s="63" t="s">
        <v>2690</v>
      </c>
      <c r="B622" s="63" t="s">
        <v>2691</v>
      </c>
      <c r="C622" s="64" t="s">
        <v>1494</v>
      </c>
    </row>
    <row r="623" customFormat="false" ht="15.75" hidden="false" customHeight="true" outlineLevel="0" collapsed="false">
      <c r="A623" s="63" t="s">
        <v>2692</v>
      </c>
      <c r="B623" s="63" t="s">
        <v>2693</v>
      </c>
      <c r="C623" s="64" t="s">
        <v>1501</v>
      </c>
    </row>
    <row r="624" customFormat="false" ht="15.75" hidden="false" customHeight="true" outlineLevel="0" collapsed="false">
      <c r="A624" s="63" t="s">
        <v>2694</v>
      </c>
      <c r="B624" s="63" t="s">
        <v>2695</v>
      </c>
      <c r="C624" s="64" t="s">
        <v>1501</v>
      </c>
    </row>
    <row r="625" customFormat="false" ht="15.75" hidden="false" customHeight="true" outlineLevel="0" collapsed="false">
      <c r="A625" s="63" t="s">
        <v>2696</v>
      </c>
      <c r="B625" s="63" t="s">
        <v>2697</v>
      </c>
      <c r="C625" s="64" t="s">
        <v>1501</v>
      </c>
    </row>
    <row r="626" customFormat="false" ht="15.75" hidden="false" customHeight="true" outlineLevel="0" collapsed="false">
      <c r="A626" s="63" t="s">
        <v>2698</v>
      </c>
      <c r="B626" s="63" t="s">
        <v>2699</v>
      </c>
      <c r="C626" s="64" t="s">
        <v>1501</v>
      </c>
    </row>
    <row r="627" customFormat="false" ht="15.75" hidden="false" customHeight="true" outlineLevel="0" collapsed="false">
      <c r="A627" s="63" t="s">
        <v>2700</v>
      </c>
      <c r="B627" s="63" t="s">
        <v>2701</v>
      </c>
      <c r="C627" s="64" t="s">
        <v>1494</v>
      </c>
    </row>
    <row r="628" customFormat="false" ht="15.75" hidden="false" customHeight="true" outlineLevel="0" collapsed="false">
      <c r="A628" s="63" t="s">
        <v>2702</v>
      </c>
      <c r="B628" s="63" t="s">
        <v>1165</v>
      </c>
      <c r="C628" s="64" t="s">
        <v>1501</v>
      </c>
    </row>
    <row r="629" customFormat="false" ht="15.75" hidden="false" customHeight="true" outlineLevel="0" collapsed="false">
      <c r="A629" s="63" t="s">
        <v>2703</v>
      </c>
      <c r="B629" s="63" t="s">
        <v>1175</v>
      </c>
      <c r="C629" s="64" t="s">
        <v>1501</v>
      </c>
    </row>
    <row r="630" customFormat="false" ht="15.75" hidden="false" customHeight="true" outlineLevel="0" collapsed="false">
      <c r="A630" s="63" t="s">
        <v>2704</v>
      </c>
      <c r="B630" s="63" t="s">
        <v>2705</v>
      </c>
      <c r="C630" s="64" t="s">
        <v>1501</v>
      </c>
    </row>
    <row r="631" customFormat="false" ht="15.75" hidden="false" customHeight="true" outlineLevel="0" collapsed="false">
      <c r="A631" s="63" t="s">
        <v>2706</v>
      </c>
      <c r="B631" s="63" t="s">
        <v>2707</v>
      </c>
      <c r="C631" s="64" t="s">
        <v>1501</v>
      </c>
    </row>
    <row r="632" customFormat="false" ht="15.75" hidden="false" customHeight="true" outlineLevel="0" collapsed="false">
      <c r="A632" s="63" t="s">
        <v>2708</v>
      </c>
      <c r="B632" s="63" t="s">
        <v>2709</v>
      </c>
      <c r="C632" s="64" t="s">
        <v>1494</v>
      </c>
    </row>
    <row r="633" customFormat="false" ht="15.75" hidden="false" customHeight="true" outlineLevel="0" collapsed="false">
      <c r="A633" s="63" t="s">
        <v>2710</v>
      </c>
      <c r="B633" s="63" t="s">
        <v>1141</v>
      </c>
      <c r="C633" s="64" t="s">
        <v>1494</v>
      </c>
    </row>
    <row r="634" customFormat="false" ht="15.75" hidden="false" customHeight="true" outlineLevel="0" collapsed="false">
      <c r="A634" s="63" t="s">
        <v>2711</v>
      </c>
      <c r="B634" s="63" t="s">
        <v>2712</v>
      </c>
      <c r="C634" s="64" t="s">
        <v>1494</v>
      </c>
    </row>
    <row r="635" customFormat="false" ht="15.75" hidden="false" customHeight="true" outlineLevel="0" collapsed="false">
      <c r="A635" s="63" t="s">
        <v>2713</v>
      </c>
      <c r="B635" s="63" t="s">
        <v>2714</v>
      </c>
      <c r="C635" s="64" t="s">
        <v>1494</v>
      </c>
    </row>
    <row r="636" customFormat="false" ht="15.75" hidden="false" customHeight="true" outlineLevel="0" collapsed="false">
      <c r="A636" s="63" t="s">
        <v>2715</v>
      </c>
      <c r="B636" s="63" t="s">
        <v>2716</v>
      </c>
      <c r="C636" s="64" t="s">
        <v>1494</v>
      </c>
    </row>
    <row r="637" customFormat="false" ht="15.75" hidden="false" customHeight="true" outlineLevel="0" collapsed="false">
      <c r="A637" s="63" t="s">
        <v>2717</v>
      </c>
      <c r="B637" s="63" t="s">
        <v>2718</v>
      </c>
      <c r="C637" s="64" t="s">
        <v>1528</v>
      </c>
    </row>
    <row r="638" customFormat="false" ht="15.75" hidden="false" customHeight="true" outlineLevel="0" collapsed="false">
      <c r="A638" s="63" t="s">
        <v>2719</v>
      </c>
      <c r="B638" s="63" t="s">
        <v>2720</v>
      </c>
      <c r="C638" s="64" t="s">
        <v>1501</v>
      </c>
    </row>
    <row r="639" customFormat="false" ht="15.75" hidden="false" customHeight="true" outlineLevel="0" collapsed="false">
      <c r="A639" s="63" t="s">
        <v>2721</v>
      </c>
      <c r="B639" s="63" t="s">
        <v>2722</v>
      </c>
      <c r="C639" s="64" t="s">
        <v>1494</v>
      </c>
    </row>
    <row r="640" customFormat="false" ht="15.75" hidden="false" customHeight="true" outlineLevel="0" collapsed="false">
      <c r="A640" s="63" t="s">
        <v>2723</v>
      </c>
      <c r="B640" s="63" t="s">
        <v>2724</v>
      </c>
      <c r="C640" s="64" t="s">
        <v>1528</v>
      </c>
    </row>
    <row r="641" customFormat="false" ht="15.75" hidden="false" customHeight="true" outlineLevel="0" collapsed="false">
      <c r="A641" s="63" t="s">
        <v>2725</v>
      </c>
      <c r="B641" s="63" t="s">
        <v>2726</v>
      </c>
      <c r="C641" s="64" t="s">
        <v>1501</v>
      </c>
    </row>
    <row r="642" customFormat="false" ht="15.75" hidden="false" customHeight="true" outlineLevel="0" collapsed="false">
      <c r="A642" s="63" t="s">
        <v>2727</v>
      </c>
      <c r="B642" s="63" t="s">
        <v>2728</v>
      </c>
      <c r="C642" s="64" t="s">
        <v>1501</v>
      </c>
    </row>
    <row r="643" customFormat="false" ht="15.75" hidden="false" customHeight="true" outlineLevel="0" collapsed="false">
      <c r="A643" s="63" t="s">
        <v>2729</v>
      </c>
      <c r="B643" s="63" t="s">
        <v>2730</v>
      </c>
      <c r="C643" s="64" t="s">
        <v>1494</v>
      </c>
    </row>
    <row r="644" customFormat="false" ht="15.75" hidden="false" customHeight="true" outlineLevel="0" collapsed="false">
      <c r="A644" s="63" t="s">
        <v>2731</v>
      </c>
      <c r="B644" s="63" t="s">
        <v>1187</v>
      </c>
      <c r="C644" s="64" t="s">
        <v>1494</v>
      </c>
    </row>
    <row r="645" customFormat="false" ht="15.75" hidden="false" customHeight="true" outlineLevel="0" collapsed="false">
      <c r="A645" s="63" t="s">
        <v>2732</v>
      </c>
      <c r="B645" s="63" t="s">
        <v>2733</v>
      </c>
      <c r="C645" s="64" t="s">
        <v>1501</v>
      </c>
    </row>
    <row r="646" customFormat="false" ht="15.75" hidden="false" customHeight="true" outlineLevel="0" collapsed="false">
      <c r="A646" s="63" t="s">
        <v>2734</v>
      </c>
      <c r="B646" s="63" t="s">
        <v>2735</v>
      </c>
      <c r="C646" s="64" t="s">
        <v>1494</v>
      </c>
    </row>
    <row r="647" customFormat="false" ht="15.75" hidden="false" customHeight="true" outlineLevel="0" collapsed="false">
      <c r="A647" s="63" t="s">
        <v>2736</v>
      </c>
      <c r="B647" s="63" t="s">
        <v>2737</v>
      </c>
      <c r="C647" s="64" t="s">
        <v>1494</v>
      </c>
    </row>
    <row r="648" customFormat="false" ht="15.75" hidden="false" customHeight="true" outlineLevel="0" collapsed="false">
      <c r="A648" s="63" t="s">
        <v>2738</v>
      </c>
      <c r="B648" s="63" t="s">
        <v>2739</v>
      </c>
      <c r="C648" s="64" t="s">
        <v>1494</v>
      </c>
    </row>
    <row r="649" customFormat="false" ht="15.75" hidden="false" customHeight="true" outlineLevel="0" collapsed="false">
      <c r="A649" s="63" t="s">
        <v>2740</v>
      </c>
      <c r="B649" s="63" t="s">
        <v>2741</v>
      </c>
      <c r="C649" s="64" t="s">
        <v>1494</v>
      </c>
    </row>
    <row r="650" customFormat="false" ht="15.75" hidden="false" customHeight="true" outlineLevel="0" collapsed="false">
      <c r="A650" s="63" t="s">
        <v>2742</v>
      </c>
      <c r="B650" s="63" t="s">
        <v>2743</v>
      </c>
      <c r="C650" s="64" t="s">
        <v>1494</v>
      </c>
    </row>
    <row r="651" customFormat="false" ht="15.75" hidden="false" customHeight="true" outlineLevel="0" collapsed="false">
      <c r="A651" s="63" t="s">
        <v>2744</v>
      </c>
      <c r="B651" s="63" t="s">
        <v>2745</v>
      </c>
      <c r="C651" s="64" t="s">
        <v>1494</v>
      </c>
    </row>
    <row r="652" customFormat="false" ht="15.75" hidden="false" customHeight="true" outlineLevel="0" collapsed="false">
      <c r="A652" s="63" t="s">
        <v>2746</v>
      </c>
      <c r="B652" s="63" t="s">
        <v>2747</v>
      </c>
      <c r="C652" s="64" t="s">
        <v>1528</v>
      </c>
    </row>
    <row r="653" customFormat="false" ht="15.75" hidden="false" customHeight="true" outlineLevel="0" collapsed="false">
      <c r="A653" s="63" t="s">
        <v>2748</v>
      </c>
      <c r="B653" s="63" t="s">
        <v>2749</v>
      </c>
      <c r="C653" s="64" t="s">
        <v>1528</v>
      </c>
    </row>
    <row r="654" customFormat="false" ht="15.75" hidden="false" customHeight="true" outlineLevel="0" collapsed="false">
      <c r="A654" s="63" t="s">
        <v>2750</v>
      </c>
      <c r="B654" s="63" t="s">
        <v>2751</v>
      </c>
      <c r="C654" s="64" t="s">
        <v>1501</v>
      </c>
    </row>
    <row r="655" customFormat="false" ht="15.75" hidden="false" customHeight="true" outlineLevel="0" collapsed="false">
      <c r="A655" s="63" t="s">
        <v>2752</v>
      </c>
      <c r="B655" s="63" t="s">
        <v>2753</v>
      </c>
      <c r="C655" s="64" t="s">
        <v>1528</v>
      </c>
    </row>
    <row r="656" customFormat="false" ht="15.75" hidden="false" customHeight="true" outlineLevel="0" collapsed="false">
      <c r="A656" s="63" t="s">
        <v>2754</v>
      </c>
      <c r="B656" s="63" t="s">
        <v>2755</v>
      </c>
      <c r="C656" s="64" t="s">
        <v>1528</v>
      </c>
    </row>
    <row r="657" customFormat="false" ht="15.75" hidden="false" customHeight="true" outlineLevel="0" collapsed="false">
      <c r="A657" s="63" t="s">
        <v>2756</v>
      </c>
      <c r="B657" s="63" t="s">
        <v>2757</v>
      </c>
      <c r="C657" s="64" t="s">
        <v>1501</v>
      </c>
    </row>
    <row r="658" customFormat="false" ht="15.75" hidden="false" customHeight="true" outlineLevel="0" collapsed="false">
      <c r="A658" s="63" t="s">
        <v>2758</v>
      </c>
      <c r="B658" s="63" t="s">
        <v>2759</v>
      </c>
      <c r="C658" s="64" t="s">
        <v>1528</v>
      </c>
    </row>
    <row r="659" customFormat="false" ht="15.75" hidden="false" customHeight="true" outlineLevel="0" collapsed="false">
      <c r="A659" s="63" t="s">
        <v>2760</v>
      </c>
      <c r="B659" s="63" t="s">
        <v>2761</v>
      </c>
      <c r="C659" s="64" t="s">
        <v>1528</v>
      </c>
    </row>
    <row r="660" customFormat="false" ht="15.75" hidden="false" customHeight="true" outlineLevel="0" collapsed="false">
      <c r="A660" s="63" t="s">
        <v>2762</v>
      </c>
      <c r="B660" s="63" t="s">
        <v>2763</v>
      </c>
      <c r="C660" s="64" t="s">
        <v>1501</v>
      </c>
    </row>
    <row r="661" customFormat="false" ht="15.75" hidden="false" customHeight="true" outlineLevel="0" collapsed="false">
      <c r="A661" s="63" t="s">
        <v>2764</v>
      </c>
      <c r="B661" s="63" t="s">
        <v>2765</v>
      </c>
      <c r="C661" s="64" t="s">
        <v>1528</v>
      </c>
    </row>
    <row r="662" customFormat="false" ht="15.75" hidden="false" customHeight="true" outlineLevel="0" collapsed="false">
      <c r="A662" s="63" t="s">
        <v>2766</v>
      </c>
      <c r="B662" s="63" t="s">
        <v>2767</v>
      </c>
      <c r="C662" s="64" t="s">
        <v>1528</v>
      </c>
    </row>
    <row r="663" customFormat="false" ht="15.75" hidden="false" customHeight="true" outlineLevel="0" collapsed="false">
      <c r="A663" s="63" t="s">
        <v>2768</v>
      </c>
      <c r="B663" s="63" t="s">
        <v>2769</v>
      </c>
      <c r="C663" s="64" t="s">
        <v>1528</v>
      </c>
    </row>
    <row r="664" customFormat="false" ht="15.75" hidden="false" customHeight="true" outlineLevel="0" collapsed="false">
      <c r="A664" s="63" t="s">
        <v>2770</v>
      </c>
      <c r="B664" s="63" t="s">
        <v>2771</v>
      </c>
      <c r="C664" s="64" t="s">
        <v>1501</v>
      </c>
    </row>
    <row r="665" customFormat="false" ht="15.75" hidden="false" customHeight="true" outlineLevel="0" collapsed="false">
      <c r="A665" s="63" t="s">
        <v>2772</v>
      </c>
      <c r="B665" s="63" t="s">
        <v>2773</v>
      </c>
      <c r="C665" s="64" t="s">
        <v>1528</v>
      </c>
    </row>
    <row r="666" customFormat="false" ht="15.75" hidden="false" customHeight="true" outlineLevel="0" collapsed="false">
      <c r="A666" s="63" t="s">
        <v>2774</v>
      </c>
      <c r="B666" s="63" t="s">
        <v>2775</v>
      </c>
      <c r="C666" s="64" t="s">
        <v>1501</v>
      </c>
    </row>
    <row r="667" customFormat="false" ht="15.75" hidden="false" customHeight="true" outlineLevel="0" collapsed="false">
      <c r="A667" s="63" t="s">
        <v>2776</v>
      </c>
      <c r="B667" s="63" t="s">
        <v>2777</v>
      </c>
      <c r="C667" s="64" t="s">
        <v>1501</v>
      </c>
    </row>
    <row r="668" customFormat="false" ht="15.75" hidden="false" customHeight="true" outlineLevel="0" collapsed="false">
      <c r="A668" s="63" t="s">
        <v>2778</v>
      </c>
      <c r="B668" s="63" t="s">
        <v>2779</v>
      </c>
      <c r="C668" s="64" t="s">
        <v>1528</v>
      </c>
    </row>
    <row r="669" customFormat="false" ht="15.75" hidden="false" customHeight="true" outlineLevel="0" collapsed="false">
      <c r="A669" s="63" t="s">
        <v>2780</v>
      </c>
      <c r="B669" s="63" t="s">
        <v>2781</v>
      </c>
      <c r="C669" s="64" t="s">
        <v>1528</v>
      </c>
    </row>
    <row r="670" customFormat="false" ht="15.75" hidden="false" customHeight="true" outlineLevel="0" collapsed="false">
      <c r="A670" s="63" t="s">
        <v>2782</v>
      </c>
      <c r="B670" s="63" t="s">
        <v>2783</v>
      </c>
      <c r="C670" s="64" t="s">
        <v>1501</v>
      </c>
    </row>
    <row r="671" customFormat="false" ht="15.75" hidden="false" customHeight="true" outlineLevel="0" collapsed="false">
      <c r="A671" s="63" t="s">
        <v>2784</v>
      </c>
      <c r="B671" s="63" t="s">
        <v>2785</v>
      </c>
      <c r="C671" s="64" t="s">
        <v>1528</v>
      </c>
    </row>
    <row r="672" customFormat="false" ht="15.75" hidden="false" customHeight="true" outlineLevel="0" collapsed="false">
      <c r="A672" s="63" t="s">
        <v>2786</v>
      </c>
      <c r="B672" s="63" t="s">
        <v>2787</v>
      </c>
      <c r="C672" s="64" t="s">
        <v>1528</v>
      </c>
    </row>
    <row r="673" customFormat="false" ht="15.75" hidden="false" customHeight="true" outlineLevel="0" collapsed="false">
      <c r="A673" s="63" t="s">
        <v>2788</v>
      </c>
      <c r="B673" s="63" t="s">
        <v>2789</v>
      </c>
      <c r="C673" s="64" t="s">
        <v>1528</v>
      </c>
    </row>
    <row r="674" customFormat="false" ht="15.75" hidden="false" customHeight="true" outlineLevel="0" collapsed="false">
      <c r="A674" s="63" t="s">
        <v>2790</v>
      </c>
      <c r="B674" s="63" t="s">
        <v>2791</v>
      </c>
      <c r="C674" s="64" t="s">
        <v>1494</v>
      </c>
    </row>
    <row r="675" customFormat="false" ht="15.75" hidden="false" customHeight="true" outlineLevel="0" collapsed="false">
      <c r="A675" s="63" t="s">
        <v>2792</v>
      </c>
      <c r="B675" s="63" t="s">
        <v>2793</v>
      </c>
      <c r="C675" s="64" t="s">
        <v>1501</v>
      </c>
    </row>
    <row r="676" customFormat="false" ht="15.75" hidden="false" customHeight="true" outlineLevel="0" collapsed="false">
      <c r="A676" s="63" t="s">
        <v>2794</v>
      </c>
      <c r="B676" s="63" t="s">
        <v>2795</v>
      </c>
      <c r="C676" s="64" t="s">
        <v>1501</v>
      </c>
    </row>
    <row r="677" customFormat="false" ht="15.75" hidden="false" customHeight="true" outlineLevel="0" collapsed="false">
      <c r="A677" s="63" t="s">
        <v>2796</v>
      </c>
      <c r="B677" s="63" t="s">
        <v>2797</v>
      </c>
      <c r="C677" s="64" t="s">
        <v>1528</v>
      </c>
    </row>
    <row r="678" customFormat="false" ht="15.75" hidden="false" customHeight="true" outlineLevel="0" collapsed="false">
      <c r="A678" s="63" t="s">
        <v>2798</v>
      </c>
      <c r="B678" s="63" t="s">
        <v>2799</v>
      </c>
      <c r="C678" s="64" t="s">
        <v>1501</v>
      </c>
    </row>
    <row r="679" customFormat="false" ht="15.75" hidden="false" customHeight="true" outlineLevel="0" collapsed="false">
      <c r="A679" s="63" t="s">
        <v>2800</v>
      </c>
      <c r="B679" s="63" t="s">
        <v>2801</v>
      </c>
      <c r="C679" s="64" t="s">
        <v>1528</v>
      </c>
    </row>
    <row r="680" customFormat="false" ht="15.75" hidden="false" customHeight="true" outlineLevel="0" collapsed="false">
      <c r="A680" s="63" t="s">
        <v>2802</v>
      </c>
      <c r="B680" s="63" t="s">
        <v>2803</v>
      </c>
      <c r="C680" s="64" t="s">
        <v>1501</v>
      </c>
    </row>
    <row r="681" customFormat="false" ht="15.75" hidden="false" customHeight="true" outlineLevel="0" collapsed="false">
      <c r="A681" s="63" t="s">
        <v>2804</v>
      </c>
      <c r="B681" s="63" t="s">
        <v>2805</v>
      </c>
      <c r="C681" s="64" t="s">
        <v>1501</v>
      </c>
    </row>
    <row r="682" customFormat="false" ht="15.75" hidden="false" customHeight="true" outlineLevel="0" collapsed="false">
      <c r="A682" s="63" t="s">
        <v>2806</v>
      </c>
      <c r="B682" s="63" t="s">
        <v>2807</v>
      </c>
      <c r="C682" s="64" t="s">
        <v>1501</v>
      </c>
    </row>
    <row r="683" customFormat="false" ht="15.75" hidden="false" customHeight="true" outlineLevel="0" collapsed="false">
      <c r="A683" s="63" t="s">
        <v>2808</v>
      </c>
      <c r="B683" s="63" t="s">
        <v>2809</v>
      </c>
      <c r="C683" s="64" t="s">
        <v>1528</v>
      </c>
    </row>
    <row r="684" customFormat="false" ht="15.75" hidden="false" customHeight="true" outlineLevel="0" collapsed="false">
      <c r="A684" s="63" t="s">
        <v>2810</v>
      </c>
      <c r="B684" s="63" t="s">
        <v>2811</v>
      </c>
      <c r="C684" s="64" t="s">
        <v>1528</v>
      </c>
    </row>
    <row r="685" customFormat="false" ht="15.75" hidden="false" customHeight="true" outlineLevel="0" collapsed="false">
      <c r="A685" s="63" t="s">
        <v>2812</v>
      </c>
      <c r="B685" s="63" t="s">
        <v>2813</v>
      </c>
      <c r="C685" s="64" t="s">
        <v>1501</v>
      </c>
    </row>
    <row r="686" customFormat="false" ht="15.75" hidden="false" customHeight="true" outlineLevel="0" collapsed="false">
      <c r="A686" s="63" t="s">
        <v>2814</v>
      </c>
      <c r="B686" s="63" t="s">
        <v>2815</v>
      </c>
      <c r="C686" s="64" t="s">
        <v>1494</v>
      </c>
    </row>
    <row r="687" customFormat="false" ht="15.75" hidden="false" customHeight="true" outlineLevel="0" collapsed="false">
      <c r="A687" s="63" t="s">
        <v>2816</v>
      </c>
      <c r="B687" s="63" t="s">
        <v>2817</v>
      </c>
      <c r="C687" s="64" t="s">
        <v>1501</v>
      </c>
    </row>
    <row r="688" customFormat="false" ht="15.75" hidden="false" customHeight="true" outlineLevel="0" collapsed="false">
      <c r="A688" s="63" t="s">
        <v>2818</v>
      </c>
      <c r="B688" s="63" t="s">
        <v>2819</v>
      </c>
      <c r="C688" s="64" t="s">
        <v>1528</v>
      </c>
    </row>
    <row r="689" customFormat="false" ht="15.75" hidden="false" customHeight="true" outlineLevel="0" collapsed="false">
      <c r="A689" s="63" t="s">
        <v>2820</v>
      </c>
      <c r="B689" s="63" t="s">
        <v>2821</v>
      </c>
      <c r="C689" s="64" t="s">
        <v>1528</v>
      </c>
    </row>
    <row r="690" customFormat="false" ht="15.75" hidden="false" customHeight="true" outlineLevel="0" collapsed="false">
      <c r="A690" s="63" t="s">
        <v>2822</v>
      </c>
      <c r="B690" s="63" t="s">
        <v>2823</v>
      </c>
      <c r="C690" s="64" t="s">
        <v>1528</v>
      </c>
    </row>
    <row r="691" customFormat="false" ht="15.75" hidden="false" customHeight="true" outlineLevel="0" collapsed="false">
      <c r="A691" s="63" t="s">
        <v>2824</v>
      </c>
      <c r="B691" s="63" t="s">
        <v>2825</v>
      </c>
      <c r="C691" s="64" t="s">
        <v>1528</v>
      </c>
    </row>
    <row r="692" customFormat="false" ht="15.75" hidden="false" customHeight="true" outlineLevel="0" collapsed="false">
      <c r="A692" s="63" t="s">
        <v>2826</v>
      </c>
      <c r="B692" s="63" t="s">
        <v>2827</v>
      </c>
      <c r="C692" s="64" t="s">
        <v>1528</v>
      </c>
    </row>
    <row r="693" customFormat="false" ht="15.75" hidden="false" customHeight="true" outlineLevel="0" collapsed="false">
      <c r="A693" s="63" t="s">
        <v>2828</v>
      </c>
      <c r="B693" s="63" t="s">
        <v>2829</v>
      </c>
      <c r="C693" s="64" t="s">
        <v>1501</v>
      </c>
    </row>
    <row r="694" customFormat="false" ht="15.75" hidden="false" customHeight="true" outlineLevel="0" collapsed="false">
      <c r="A694" s="63" t="s">
        <v>2830</v>
      </c>
      <c r="B694" s="63" t="s">
        <v>2831</v>
      </c>
      <c r="C694" s="64" t="s">
        <v>1528</v>
      </c>
    </row>
    <row r="695" customFormat="false" ht="15.75" hidden="false" customHeight="true" outlineLevel="0" collapsed="false">
      <c r="A695" s="63" t="s">
        <v>2832</v>
      </c>
      <c r="B695" s="63" t="s">
        <v>2833</v>
      </c>
      <c r="C695" s="64" t="s">
        <v>1528</v>
      </c>
    </row>
    <row r="696" customFormat="false" ht="15.75" hidden="false" customHeight="true" outlineLevel="0" collapsed="false">
      <c r="A696" s="63" t="s">
        <v>2834</v>
      </c>
      <c r="B696" s="63" t="s">
        <v>2835</v>
      </c>
      <c r="C696" s="64" t="s">
        <v>1528</v>
      </c>
    </row>
    <row r="697" customFormat="false" ht="15.75" hidden="false" customHeight="true" outlineLevel="0" collapsed="false">
      <c r="A697" s="63" t="s">
        <v>2836</v>
      </c>
      <c r="B697" s="63" t="s">
        <v>2837</v>
      </c>
      <c r="C697" s="64" t="s">
        <v>1528</v>
      </c>
    </row>
    <row r="698" customFormat="false" ht="15.75" hidden="false" customHeight="true" outlineLevel="0" collapsed="false">
      <c r="A698" s="63" t="s">
        <v>2838</v>
      </c>
      <c r="B698" s="63" t="s">
        <v>2839</v>
      </c>
      <c r="C698" s="64" t="s">
        <v>1528</v>
      </c>
    </row>
    <row r="699" customFormat="false" ht="15.75" hidden="false" customHeight="true" outlineLevel="0" collapsed="false">
      <c r="A699" s="63" t="s">
        <v>2840</v>
      </c>
      <c r="B699" s="63" t="s">
        <v>2841</v>
      </c>
      <c r="C699" s="64" t="s">
        <v>1528</v>
      </c>
    </row>
    <row r="700" customFormat="false" ht="15.75" hidden="false" customHeight="true" outlineLevel="0" collapsed="false">
      <c r="A700" s="63" t="s">
        <v>2842</v>
      </c>
      <c r="B700" s="63" t="s">
        <v>2843</v>
      </c>
      <c r="C700" s="64" t="s">
        <v>1494</v>
      </c>
    </row>
    <row r="701" customFormat="false" ht="15.75" hidden="false" customHeight="true" outlineLevel="0" collapsed="false">
      <c r="A701" s="63" t="s">
        <v>2844</v>
      </c>
      <c r="B701" s="63" t="s">
        <v>2845</v>
      </c>
      <c r="C701" s="64" t="s">
        <v>1528</v>
      </c>
    </row>
    <row r="702" customFormat="false" ht="15.75" hidden="false" customHeight="true" outlineLevel="0" collapsed="false">
      <c r="A702" s="63" t="s">
        <v>2846</v>
      </c>
      <c r="B702" s="63" t="s">
        <v>2847</v>
      </c>
      <c r="C702" s="64" t="s">
        <v>1528</v>
      </c>
    </row>
    <row r="703" customFormat="false" ht="15.75" hidden="false" customHeight="true" outlineLevel="0" collapsed="false">
      <c r="A703" s="63" t="s">
        <v>2848</v>
      </c>
      <c r="B703" s="63" t="s">
        <v>2849</v>
      </c>
      <c r="C703" s="64" t="s">
        <v>1501</v>
      </c>
    </row>
    <row r="704" customFormat="false" ht="15.75" hidden="false" customHeight="true" outlineLevel="0" collapsed="false">
      <c r="A704" s="63" t="s">
        <v>2850</v>
      </c>
      <c r="B704" s="63" t="s">
        <v>2851</v>
      </c>
      <c r="C704" s="64" t="s">
        <v>1528</v>
      </c>
    </row>
    <row r="705" customFormat="false" ht="15.75" hidden="false" customHeight="true" outlineLevel="0" collapsed="false">
      <c r="A705" s="63" t="s">
        <v>2852</v>
      </c>
      <c r="B705" s="63" t="s">
        <v>2853</v>
      </c>
      <c r="C705" s="64" t="s">
        <v>1528</v>
      </c>
    </row>
    <row r="706" customFormat="false" ht="15.75" hidden="false" customHeight="true" outlineLevel="0" collapsed="false">
      <c r="A706" s="63" t="s">
        <v>2854</v>
      </c>
      <c r="B706" s="63" t="s">
        <v>2855</v>
      </c>
      <c r="C706" s="64" t="s">
        <v>1494</v>
      </c>
    </row>
    <row r="707" customFormat="false" ht="15.75" hidden="false" customHeight="true" outlineLevel="0" collapsed="false">
      <c r="A707" s="63" t="s">
        <v>2856</v>
      </c>
      <c r="B707" s="63" t="s">
        <v>2857</v>
      </c>
      <c r="C707" s="64" t="s">
        <v>1528</v>
      </c>
    </row>
    <row r="708" customFormat="false" ht="15.75" hidden="false" customHeight="true" outlineLevel="0" collapsed="false">
      <c r="A708" s="63" t="s">
        <v>2858</v>
      </c>
      <c r="B708" s="63" t="s">
        <v>2859</v>
      </c>
      <c r="C708" s="64" t="s">
        <v>1528</v>
      </c>
    </row>
    <row r="709" customFormat="false" ht="15.75" hidden="false" customHeight="true" outlineLevel="0" collapsed="false">
      <c r="A709" s="63" t="s">
        <v>2860</v>
      </c>
      <c r="B709" s="63" t="s">
        <v>2861</v>
      </c>
      <c r="C709" s="64" t="s">
        <v>1528</v>
      </c>
    </row>
    <row r="710" customFormat="false" ht="15.75" hidden="false" customHeight="true" outlineLevel="0" collapsed="false">
      <c r="A710" s="63" t="s">
        <v>2862</v>
      </c>
      <c r="B710" s="63" t="s">
        <v>2863</v>
      </c>
      <c r="C710" s="64" t="s">
        <v>1528</v>
      </c>
    </row>
    <row r="711" customFormat="false" ht="15.75" hidden="false" customHeight="true" outlineLevel="0" collapsed="false">
      <c r="A711" s="63" t="s">
        <v>2864</v>
      </c>
      <c r="B711" s="63" t="s">
        <v>2865</v>
      </c>
      <c r="C711" s="64" t="s">
        <v>1528</v>
      </c>
    </row>
    <row r="712" customFormat="false" ht="15.75" hidden="false" customHeight="true" outlineLevel="0" collapsed="false">
      <c r="A712" s="63" t="s">
        <v>2866</v>
      </c>
      <c r="B712" s="63" t="s">
        <v>2867</v>
      </c>
      <c r="C712" s="64" t="s">
        <v>1528</v>
      </c>
    </row>
    <row r="713" customFormat="false" ht="15.75" hidden="false" customHeight="true" outlineLevel="0" collapsed="false">
      <c r="A713" s="63" t="s">
        <v>2868</v>
      </c>
      <c r="B713" s="63" t="s">
        <v>2869</v>
      </c>
      <c r="C713" s="64" t="s">
        <v>1528</v>
      </c>
    </row>
    <row r="714" customFormat="false" ht="15.75" hidden="false" customHeight="true" outlineLevel="0" collapsed="false">
      <c r="A714" s="63" t="s">
        <v>2870</v>
      </c>
      <c r="B714" s="63" t="s">
        <v>2871</v>
      </c>
      <c r="C714" s="64" t="s">
        <v>1528</v>
      </c>
    </row>
    <row r="715" customFormat="false" ht="15.75" hidden="false" customHeight="true" outlineLevel="0" collapsed="false">
      <c r="A715" s="63" t="s">
        <v>2872</v>
      </c>
      <c r="B715" s="63" t="s">
        <v>2873</v>
      </c>
      <c r="C715" s="64" t="s">
        <v>1528</v>
      </c>
    </row>
    <row r="716" customFormat="false" ht="15.75" hidden="false" customHeight="true" outlineLevel="0" collapsed="false">
      <c r="A716" s="63" t="s">
        <v>2874</v>
      </c>
      <c r="B716" s="63" t="s">
        <v>2875</v>
      </c>
      <c r="C716" s="64" t="s">
        <v>1528</v>
      </c>
    </row>
    <row r="717" customFormat="false" ht="15.75" hidden="false" customHeight="true" outlineLevel="0" collapsed="false">
      <c r="A717" s="63" t="s">
        <v>2876</v>
      </c>
      <c r="B717" s="63" t="s">
        <v>2877</v>
      </c>
      <c r="C717" s="64" t="s">
        <v>1528</v>
      </c>
    </row>
    <row r="718" customFormat="false" ht="15.75" hidden="false" customHeight="true" outlineLevel="0" collapsed="false">
      <c r="A718" s="63" t="s">
        <v>2878</v>
      </c>
      <c r="B718" s="63" t="s">
        <v>2879</v>
      </c>
      <c r="C718" s="64" t="s">
        <v>1501</v>
      </c>
    </row>
    <row r="719" customFormat="false" ht="15.75" hidden="false" customHeight="true" outlineLevel="0" collapsed="false">
      <c r="A719" s="63" t="s">
        <v>2880</v>
      </c>
      <c r="B719" s="63" t="s">
        <v>2881</v>
      </c>
      <c r="C719" s="64" t="s">
        <v>1501</v>
      </c>
    </row>
    <row r="720" customFormat="false" ht="15.75" hidden="false" customHeight="true" outlineLevel="0" collapsed="false">
      <c r="A720" s="63" t="s">
        <v>2882</v>
      </c>
      <c r="B720" s="63" t="s">
        <v>2883</v>
      </c>
      <c r="C720" s="64" t="s">
        <v>1494</v>
      </c>
    </row>
    <row r="721" customFormat="false" ht="15.75" hidden="false" customHeight="true" outlineLevel="0" collapsed="false">
      <c r="A721" s="63" t="s">
        <v>2884</v>
      </c>
      <c r="B721" s="63" t="s">
        <v>2885</v>
      </c>
      <c r="C721" s="64" t="s">
        <v>1528</v>
      </c>
    </row>
    <row r="722" customFormat="false" ht="15.75" hidden="false" customHeight="true" outlineLevel="0" collapsed="false">
      <c r="A722" s="63" t="s">
        <v>2886</v>
      </c>
      <c r="B722" s="63" t="s">
        <v>2887</v>
      </c>
      <c r="C722" s="64" t="s">
        <v>1501</v>
      </c>
    </row>
    <row r="723" customFormat="false" ht="15.75" hidden="false" customHeight="true" outlineLevel="0" collapsed="false">
      <c r="A723" s="63" t="s">
        <v>2888</v>
      </c>
      <c r="B723" s="63" t="s">
        <v>2889</v>
      </c>
      <c r="C723" s="64" t="s">
        <v>1528</v>
      </c>
    </row>
    <row r="724" customFormat="false" ht="15.75" hidden="false" customHeight="true" outlineLevel="0" collapsed="false">
      <c r="A724" s="63" t="s">
        <v>2890</v>
      </c>
      <c r="B724" s="63" t="s">
        <v>2891</v>
      </c>
      <c r="C724" s="64" t="s">
        <v>1528</v>
      </c>
    </row>
    <row r="725" customFormat="false" ht="15.75" hidden="false" customHeight="true" outlineLevel="0" collapsed="false">
      <c r="A725" s="63" t="s">
        <v>2892</v>
      </c>
      <c r="B725" s="63" t="s">
        <v>2893</v>
      </c>
      <c r="C725" s="64" t="s">
        <v>1528</v>
      </c>
    </row>
    <row r="726" customFormat="false" ht="15.75" hidden="false" customHeight="true" outlineLevel="0" collapsed="false">
      <c r="A726" s="63" t="s">
        <v>2894</v>
      </c>
      <c r="B726" s="63" t="s">
        <v>2895</v>
      </c>
      <c r="C726" s="64" t="s">
        <v>1501</v>
      </c>
    </row>
    <row r="727" customFormat="false" ht="15.75" hidden="false" customHeight="true" outlineLevel="0" collapsed="false">
      <c r="A727" s="63" t="s">
        <v>2896</v>
      </c>
      <c r="B727" s="63" t="s">
        <v>2897</v>
      </c>
      <c r="C727" s="64" t="s">
        <v>1528</v>
      </c>
    </row>
    <row r="728" customFormat="false" ht="15.75" hidden="false" customHeight="true" outlineLevel="0" collapsed="false">
      <c r="A728" s="63" t="s">
        <v>2898</v>
      </c>
      <c r="B728" s="63" t="s">
        <v>2899</v>
      </c>
      <c r="C728" s="64" t="s">
        <v>1501</v>
      </c>
    </row>
    <row r="729" customFormat="false" ht="15.75" hidden="false" customHeight="true" outlineLevel="0" collapsed="false">
      <c r="A729" s="63" t="s">
        <v>2900</v>
      </c>
      <c r="B729" s="63" t="s">
        <v>2901</v>
      </c>
      <c r="C729" s="64" t="s">
        <v>1501</v>
      </c>
    </row>
    <row r="730" customFormat="false" ht="15.75" hidden="false" customHeight="true" outlineLevel="0" collapsed="false">
      <c r="A730" s="63" t="s">
        <v>2902</v>
      </c>
      <c r="B730" s="63" t="s">
        <v>2903</v>
      </c>
      <c r="C730" s="64" t="s">
        <v>1528</v>
      </c>
    </row>
    <row r="731" customFormat="false" ht="15.75" hidden="false" customHeight="true" outlineLevel="0" collapsed="false">
      <c r="A731" s="63" t="s">
        <v>2904</v>
      </c>
      <c r="B731" s="63" t="s">
        <v>2905</v>
      </c>
      <c r="C731" s="64" t="s">
        <v>1501</v>
      </c>
    </row>
    <row r="732" customFormat="false" ht="15.75" hidden="false" customHeight="true" outlineLevel="0" collapsed="false">
      <c r="A732" s="63" t="s">
        <v>2906</v>
      </c>
      <c r="B732" s="63" t="s">
        <v>2907</v>
      </c>
      <c r="C732" s="64" t="s">
        <v>1528</v>
      </c>
    </row>
    <row r="733" customFormat="false" ht="15.75" hidden="false" customHeight="true" outlineLevel="0" collapsed="false">
      <c r="A733" s="63" t="s">
        <v>2908</v>
      </c>
      <c r="B733" s="63" t="s">
        <v>2909</v>
      </c>
      <c r="C733" s="64" t="s">
        <v>1528</v>
      </c>
    </row>
    <row r="734" customFormat="false" ht="15.75" hidden="false" customHeight="true" outlineLevel="0" collapsed="false">
      <c r="A734" s="63" t="s">
        <v>2910</v>
      </c>
      <c r="B734" s="63" t="s">
        <v>2911</v>
      </c>
      <c r="C734" s="64" t="s">
        <v>1494</v>
      </c>
    </row>
    <row r="735" customFormat="false" ht="15.75" hidden="false" customHeight="true" outlineLevel="0" collapsed="false">
      <c r="A735" s="63" t="s">
        <v>2912</v>
      </c>
      <c r="B735" s="63" t="s">
        <v>2913</v>
      </c>
      <c r="C735" s="64" t="s">
        <v>1494</v>
      </c>
    </row>
    <row r="736" customFormat="false" ht="15.75" hidden="false" customHeight="true" outlineLevel="0" collapsed="false">
      <c r="A736" s="63" t="s">
        <v>2914</v>
      </c>
      <c r="B736" s="63" t="s">
        <v>2915</v>
      </c>
      <c r="C736" s="64" t="s">
        <v>1501</v>
      </c>
    </row>
    <row r="737" customFormat="false" ht="15.75" hidden="false" customHeight="true" outlineLevel="0" collapsed="false">
      <c r="A737" s="63" t="s">
        <v>2916</v>
      </c>
      <c r="B737" s="63" t="s">
        <v>2917</v>
      </c>
      <c r="C737" s="64" t="s">
        <v>1501</v>
      </c>
    </row>
    <row r="738" customFormat="false" ht="15.75" hidden="false" customHeight="true" outlineLevel="0" collapsed="false">
      <c r="A738" s="63" t="s">
        <v>2918</v>
      </c>
      <c r="B738" s="63" t="s">
        <v>2919</v>
      </c>
      <c r="C738" s="64" t="s">
        <v>1528</v>
      </c>
    </row>
    <row r="739" customFormat="false" ht="15.75" hidden="false" customHeight="true" outlineLevel="0" collapsed="false">
      <c r="A739" s="63" t="s">
        <v>2920</v>
      </c>
      <c r="B739" s="63" t="s">
        <v>2921</v>
      </c>
      <c r="C739" s="64" t="s">
        <v>1528</v>
      </c>
    </row>
    <row r="740" customFormat="false" ht="15.75" hidden="false" customHeight="true" outlineLevel="0" collapsed="false">
      <c r="A740" s="63" t="s">
        <v>2922</v>
      </c>
      <c r="B740" s="63" t="s">
        <v>294</v>
      </c>
      <c r="C740" s="64" t="s">
        <v>1501</v>
      </c>
    </row>
    <row r="741" customFormat="false" ht="15.75" hidden="false" customHeight="true" outlineLevel="0" collapsed="false">
      <c r="A741" s="63" t="s">
        <v>2923</v>
      </c>
      <c r="B741" s="63" t="s">
        <v>296</v>
      </c>
      <c r="C741" s="64" t="s">
        <v>1501</v>
      </c>
    </row>
    <row r="742" customFormat="false" ht="15.75" hidden="false" customHeight="true" outlineLevel="0" collapsed="false">
      <c r="A742" s="63" t="s">
        <v>2924</v>
      </c>
      <c r="B742" s="63" t="s">
        <v>298</v>
      </c>
      <c r="C742" s="64" t="s">
        <v>1501</v>
      </c>
    </row>
    <row r="743" customFormat="false" ht="15.75" hidden="false" customHeight="true" outlineLevel="0" collapsed="false">
      <c r="A743" s="63" t="s">
        <v>2925</v>
      </c>
      <c r="B743" s="63" t="s">
        <v>300</v>
      </c>
      <c r="C743" s="64" t="s">
        <v>1494</v>
      </c>
    </row>
    <row r="744" customFormat="false" ht="15.75" hidden="false" customHeight="true" outlineLevel="0" collapsed="false">
      <c r="A744" s="63" t="s">
        <v>2926</v>
      </c>
      <c r="B744" s="63" t="s">
        <v>2927</v>
      </c>
      <c r="C744" s="64" t="s">
        <v>1501</v>
      </c>
    </row>
    <row r="745" customFormat="false" ht="15.75" hidden="false" customHeight="true" outlineLevel="0" collapsed="false">
      <c r="A745" s="63" t="s">
        <v>2928</v>
      </c>
      <c r="B745" s="63" t="s">
        <v>2929</v>
      </c>
      <c r="C745" s="64" t="s">
        <v>1528</v>
      </c>
    </row>
    <row r="746" customFormat="false" ht="15.75" hidden="false" customHeight="true" outlineLevel="0" collapsed="false">
      <c r="A746" s="63" t="s">
        <v>2930</v>
      </c>
      <c r="B746" s="63" t="s">
        <v>2931</v>
      </c>
      <c r="C746" s="64" t="s">
        <v>1528</v>
      </c>
    </row>
    <row r="747" customFormat="false" ht="15.75" hidden="false" customHeight="true" outlineLevel="0" collapsed="false">
      <c r="A747" s="63" t="s">
        <v>2932</v>
      </c>
      <c r="B747" s="63" t="s">
        <v>2933</v>
      </c>
      <c r="C747" s="64" t="s">
        <v>1528</v>
      </c>
    </row>
    <row r="748" customFormat="false" ht="15.75" hidden="false" customHeight="true" outlineLevel="0" collapsed="false">
      <c r="A748" s="63" t="s">
        <v>2934</v>
      </c>
      <c r="B748" s="63" t="s">
        <v>2935</v>
      </c>
      <c r="C748" s="64" t="s">
        <v>1501</v>
      </c>
    </row>
    <row r="749" customFormat="false" ht="15.75" hidden="false" customHeight="true" outlineLevel="0" collapsed="false">
      <c r="A749" s="63" t="s">
        <v>2936</v>
      </c>
      <c r="B749" s="63" t="s">
        <v>2937</v>
      </c>
      <c r="C749" s="64" t="s">
        <v>1528</v>
      </c>
    </row>
    <row r="750" customFormat="false" ht="15.75" hidden="false" customHeight="true" outlineLevel="0" collapsed="false">
      <c r="A750" s="63" t="s">
        <v>2938</v>
      </c>
      <c r="B750" s="63" t="s">
        <v>2939</v>
      </c>
      <c r="C750" s="64" t="s">
        <v>1528</v>
      </c>
    </row>
    <row r="751" customFormat="false" ht="15.75" hidden="false" customHeight="true" outlineLevel="0" collapsed="false">
      <c r="A751" s="63" t="s">
        <v>2940</v>
      </c>
      <c r="B751" s="63" t="s">
        <v>1259</v>
      </c>
      <c r="C751" s="64" t="s">
        <v>1494</v>
      </c>
    </row>
    <row r="752" customFormat="false" ht="15.75" hidden="false" customHeight="true" outlineLevel="0" collapsed="false">
      <c r="A752" s="63" t="s">
        <v>2941</v>
      </c>
      <c r="B752" s="63" t="s">
        <v>2942</v>
      </c>
      <c r="C752" s="64" t="s">
        <v>1501</v>
      </c>
    </row>
    <row r="753" customFormat="false" ht="15.75" hidden="false" customHeight="true" outlineLevel="0" collapsed="false">
      <c r="A753" s="63" t="s">
        <v>2943</v>
      </c>
      <c r="B753" s="63" t="s">
        <v>2944</v>
      </c>
      <c r="C753" s="64" t="s">
        <v>1528</v>
      </c>
    </row>
    <row r="754" customFormat="false" ht="15.75" hidden="false" customHeight="true" outlineLevel="0" collapsed="false">
      <c r="A754" s="63" t="s">
        <v>2945</v>
      </c>
      <c r="B754" s="63" t="s">
        <v>2946</v>
      </c>
      <c r="C754" s="64" t="s">
        <v>1528</v>
      </c>
    </row>
    <row r="755" customFormat="false" ht="15.75" hidden="false" customHeight="true" outlineLevel="0" collapsed="false">
      <c r="A755" s="63" t="s">
        <v>2947</v>
      </c>
      <c r="B755" s="63" t="s">
        <v>2948</v>
      </c>
      <c r="C755" s="64" t="s">
        <v>1528</v>
      </c>
    </row>
    <row r="756" customFormat="false" ht="15.75" hidden="false" customHeight="true" outlineLevel="0" collapsed="false">
      <c r="A756" s="63" t="s">
        <v>2949</v>
      </c>
      <c r="B756" s="63" t="s">
        <v>2950</v>
      </c>
      <c r="C756" s="64" t="s">
        <v>1528</v>
      </c>
    </row>
    <row r="757" customFormat="false" ht="15.75" hidden="false" customHeight="true" outlineLevel="0" collapsed="false">
      <c r="A757" s="63" t="s">
        <v>2951</v>
      </c>
      <c r="B757" s="63" t="s">
        <v>2952</v>
      </c>
      <c r="C757" s="64" t="s">
        <v>1528</v>
      </c>
    </row>
    <row r="758" customFormat="false" ht="15.75" hidden="false" customHeight="true" outlineLevel="0" collapsed="false">
      <c r="A758" s="63" t="s">
        <v>2953</v>
      </c>
      <c r="B758" s="63" t="s">
        <v>2954</v>
      </c>
      <c r="C758" s="64" t="s">
        <v>1528</v>
      </c>
    </row>
    <row r="759" customFormat="false" ht="15.75" hidden="false" customHeight="true" outlineLevel="0" collapsed="false">
      <c r="A759" s="63" t="s">
        <v>2955</v>
      </c>
      <c r="B759" s="63" t="s">
        <v>2956</v>
      </c>
      <c r="C759" s="64" t="s">
        <v>1528</v>
      </c>
    </row>
    <row r="760" customFormat="false" ht="15.75" hidden="false" customHeight="true" outlineLevel="0" collapsed="false">
      <c r="A760" s="63" t="s">
        <v>2957</v>
      </c>
      <c r="B760" s="63" t="s">
        <v>2958</v>
      </c>
      <c r="C760" s="64" t="s">
        <v>1528</v>
      </c>
    </row>
    <row r="761" customFormat="false" ht="15.75" hidden="false" customHeight="true" outlineLevel="0" collapsed="false">
      <c r="A761" s="63" t="s">
        <v>2959</v>
      </c>
      <c r="B761" s="63" t="s">
        <v>2960</v>
      </c>
      <c r="C761" s="64" t="s">
        <v>1528</v>
      </c>
    </row>
    <row r="762" customFormat="false" ht="15.75" hidden="false" customHeight="true" outlineLevel="0" collapsed="false">
      <c r="A762" s="63" t="s">
        <v>2961</v>
      </c>
      <c r="B762" s="63" t="s">
        <v>2962</v>
      </c>
      <c r="C762" s="64" t="s">
        <v>1528</v>
      </c>
    </row>
    <row r="763" customFormat="false" ht="15.75" hidden="false" customHeight="true" outlineLevel="0" collapsed="false">
      <c r="A763" s="63" t="s">
        <v>2963</v>
      </c>
      <c r="B763" s="63" t="s">
        <v>2964</v>
      </c>
      <c r="C763" s="64" t="s">
        <v>1528</v>
      </c>
    </row>
    <row r="764" customFormat="false" ht="15.75" hidden="false" customHeight="true" outlineLevel="0" collapsed="false">
      <c r="A764" s="63" t="s">
        <v>2965</v>
      </c>
      <c r="B764" s="63" t="s">
        <v>2966</v>
      </c>
      <c r="C764" s="64" t="s">
        <v>1528</v>
      </c>
    </row>
    <row r="765" customFormat="false" ht="15.75" hidden="false" customHeight="true" outlineLevel="0" collapsed="false">
      <c r="A765" s="63" t="s">
        <v>2967</v>
      </c>
      <c r="B765" s="63" t="s">
        <v>1283</v>
      </c>
      <c r="C765" s="64" t="s">
        <v>1494</v>
      </c>
    </row>
    <row r="766" customFormat="false" ht="15.75" hidden="false" customHeight="true" outlineLevel="0" collapsed="false">
      <c r="A766" s="63" t="s">
        <v>2968</v>
      </c>
      <c r="B766" s="63" t="s">
        <v>2969</v>
      </c>
      <c r="C766" s="64" t="s">
        <v>1528</v>
      </c>
    </row>
    <row r="767" customFormat="false" ht="15.75" hidden="false" customHeight="true" outlineLevel="0" collapsed="false">
      <c r="A767" s="63" t="s">
        <v>2970</v>
      </c>
      <c r="B767" s="63" t="s">
        <v>2971</v>
      </c>
      <c r="C767" s="64" t="s">
        <v>1501</v>
      </c>
    </row>
    <row r="768" customFormat="false" ht="15.75" hidden="false" customHeight="true" outlineLevel="0" collapsed="false">
      <c r="A768" s="63" t="s">
        <v>2972</v>
      </c>
      <c r="B768" s="63" t="s">
        <v>2973</v>
      </c>
      <c r="C768" s="64" t="s">
        <v>1501</v>
      </c>
    </row>
    <row r="769" customFormat="false" ht="15.75" hidden="false" customHeight="true" outlineLevel="0" collapsed="false">
      <c r="A769" s="63" t="s">
        <v>2974</v>
      </c>
      <c r="B769" s="63" t="s">
        <v>2975</v>
      </c>
      <c r="C769" s="64" t="s">
        <v>1501</v>
      </c>
    </row>
    <row r="770" customFormat="false" ht="15.75" hidden="false" customHeight="true" outlineLevel="0" collapsed="false">
      <c r="A770" s="63" t="s">
        <v>2976</v>
      </c>
      <c r="B770" s="63" t="s">
        <v>2977</v>
      </c>
      <c r="C770" s="64" t="s">
        <v>1528</v>
      </c>
    </row>
    <row r="771" customFormat="false" ht="15.75" hidden="false" customHeight="true" outlineLevel="0" collapsed="false">
      <c r="A771" s="63" t="s">
        <v>2978</v>
      </c>
      <c r="B771" s="63" t="s">
        <v>2979</v>
      </c>
      <c r="C771" s="64" t="s">
        <v>1528</v>
      </c>
    </row>
    <row r="772" customFormat="false" ht="15.75" hidden="false" customHeight="true" outlineLevel="0" collapsed="false">
      <c r="A772" s="63" t="s">
        <v>2980</v>
      </c>
      <c r="B772" s="63" t="s">
        <v>2981</v>
      </c>
      <c r="C772" s="64" t="s">
        <v>1528</v>
      </c>
    </row>
    <row r="773" customFormat="false" ht="15.75" hidden="false" customHeight="true" outlineLevel="0" collapsed="false">
      <c r="A773" s="63" t="s">
        <v>2982</v>
      </c>
      <c r="B773" s="63" t="s">
        <v>308</v>
      </c>
      <c r="C773" s="64" t="s">
        <v>1501</v>
      </c>
    </row>
    <row r="774" customFormat="false" ht="15.75" hidden="false" customHeight="true" outlineLevel="0" collapsed="false">
      <c r="A774" s="63" t="s">
        <v>2983</v>
      </c>
      <c r="B774" s="63" t="s">
        <v>2984</v>
      </c>
      <c r="C774" s="64" t="s">
        <v>1501</v>
      </c>
    </row>
    <row r="775" customFormat="false" ht="15.75" hidden="false" customHeight="true" outlineLevel="0" collapsed="false">
      <c r="A775" s="63" t="s">
        <v>2985</v>
      </c>
      <c r="B775" s="63" t="s">
        <v>2986</v>
      </c>
      <c r="C775" s="64" t="s">
        <v>1501</v>
      </c>
    </row>
    <row r="776" customFormat="false" ht="15.75" hidden="false" customHeight="true" outlineLevel="0" collapsed="false">
      <c r="A776" s="63" t="s">
        <v>2987</v>
      </c>
      <c r="B776" s="63" t="s">
        <v>1287</v>
      </c>
      <c r="C776" s="64" t="s">
        <v>1494</v>
      </c>
    </row>
    <row r="777" customFormat="false" ht="15.75" hidden="false" customHeight="true" outlineLevel="0" collapsed="false">
      <c r="A777" s="63" t="s">
        <v>2988</v>
      </c>
      <c r="B777" s="63" t="s">
        <v>2989</v>
      </c>
      <c r="C777" s="64" t="s">
        <v>1494</v>
      </c>
    </row>
    <row r="778" customFormat="false" ht="15.75" hidden="false" customHeight="true" outlineLevel="0" collapsed="false">
      <c r="A778" s="63" t="s">
        <v>2990</v>
      </c>
      <c r="B778" s="63" t="s">
        <v>2991</v>
      </c>
      <c r="C778" s="64" t="s">
        <v>1494</v>
      </c>
    </row>
    <row r="779" customFormat="false" ht="15.75" hidden="false" customHeight="true" outlineLevel="0" collapsed="false">
      <c r="A779" s="63" t="s">
        <v>2992</v>
      </c>
      <c r="B779" s="63" t="s">
        <v>2993</v>
      </c>
      <c r="C779" s="64" t="s">
        <v>1494</v>
      </c>
    </row>
    <row r="780" customFormat="false" ht="15.75" hidden="false" customHeight="true" outlineLevel="0" collapsed="false">
      <c r="A780" s="63" t="s">
        <v>2994</v>
      </c>
      <c r="B780" s="63" t="s">
        <v>2995</v>
      </c>
      <c r="C780" s="64" t="s">
        <v>1494</v>
      </c>
    </row>
    <row r="781" customFormat="false" ht="15.75" hidden="false" customHeight="true" outlineLevel="0" collapsed="false">
      <c r="A781" s="63" t="s">
        <v>2996</v>
      </c>
      <c r="B781" s="63" t="s">
        <v>2997</v>
      </c>
      <c r="C781" s="64" t="s">
        <v>1528</v>
      </c>
    </row>
    <row r="782" customFormat="false" ht="15.75" hidden="false" customHeight="true" outlineLevel="0" collapsed="false">
      <c r="A782" s="63" t="s">
        <v>2998</v>
      </c>
      <c r="B782" s="63" t="s">
        <v>2999</v>
      </c>
      <c r="C782" s="64" t="s">
        <v>1494</v>
      </c>
    </row>
    <row r="783" customFormat="false" ht="15.75" hidden="false" customHeight="true" outlineLevel="0" collapsed="false">
      <c r="A783" s="63" t="s">
        <v>3000</v>
      </c>
      <c r="B783" s="63" t="s">
        <v>1307</v>
      </c>
      <c r="C783" s="64" t="s">
        <v>1501</v>
      </c>
    </row>
    <row r="784" customFormat="false" ht="15.75" hidden="false" customHeight="true" outlineLevel="0" collapsed="false">
      <c r="A784" s="63" t="s">
        <v>3001</v>
      </c>
      <c r="B784" s="63" t="s">
        <v>3002</v>
      </c>
      <c r="C784" s="64" t="s">
        <v>1501</v>
      </c>
    </row>
    <row r="785" customFormat="false" ht="15.75" hidden="false" customHeight="true" outlineLevel="0" collapsed="false">
      <c r="A785" s="63" t="s">
        <v>3003</v>
      </c>
      <c r="B785" s="63" t="s">
        <v>3004</v>
      </c>
      <c r="C785" s="64" t="s">
        <v>1501</v>
      </c>
    </row>
    <row r="786" customFormat="false" ht="15.75" hidden="false" customHeight="true" outlineLevel="0" collapsed="false">
      <c r="A786" s="63" t="s">
        <v>3005</v>
      </c>
      <c r="B786" s="63" t="s">
        <v>3006</v>
      </c>
      <c r="C786" s="64" t="s">
        <v>1501</v>
      </c>
    </row>
    <row r="787" customFormat="false" ht="15.75" hidden="false" customHeight="true" outlineLevel="0" collapsed="false">
      <c r="A787" s="63" t="s">
        <v>3007</v>
      </c>
      <c r="B787" s="63" t="s">
        <v>3008</v>
      </c>
      <c r="C787" s="64" t="s">
        <v>1528</v>
      </c>
    </row>
    <row r="788" customFormat="false" ht="15.75" hidden="false" customHeight="true" outlineLevel="0" collapsed="false">
      <c r="A788" s="63" t="s">
        <v>3009</v>
      </c>
      <c r="B788" s="63" t="s">
        <v>1279</v>
      </c>
      <c r="C788" s="64" t="s">
        <v>1494</v>
      </c>
    </row>
    <row r="789" customFormat="false" ht="15.75" hidden="false" customHeight="true" outlineLevel="0" collapsed="false">
      <c r="A789" s="63" t="s">
        <v>3010</v>
      </c>
      <c r="B789" s="63" t="s">
        <v>3011</v>
      </c>
      <c r="C789" s="64" t="s">
        <v>1494</v>
      </c>
    </row>
    <row r="790" customFormat="false" ht="15.75" hidden="false" customHeight="true" outlineLevel="0" collapsed="false">
      <c r="A790" s="63" t="s">
        <v>3012</v>
      </c>
      <c r="B790" s="63" t="s">
        <v>3013</v>
      </c>
      <c r="C790" s="64" t="s">
        <v>1528</v>
      </c>
    </row>
    <row r="791" customFormat="false" ht="15.75" hidden="false" customHeight="true" outlineLevel="0" collapsed="false">
      <c r="A791" s="63" t="s">
        <v>3014</v>
      </c>
      <c r="B791" s="63" t="s">
        <v>3015</v>
      </c>
      <c r="C791" s="64" t="s">
        <v>1528</v>
      </c>
    </row>
    <row r="792" customFormat="false" ht="15.75" hidden="false" customHeight="true" outlineLevel="0" collapsed="false">
      <c r="A792" s="63" t="s">
        <v>3016</v>
      </c>
      <c r="B792" s="63" t="s">
        <v>3017</v>
      </c>
      <c r="C792" s="64" t="s">
        <v>1501</v>
      </c>
    </row>
    <row r="793" customFormat="false" ht="15.75" hidden="false" customHeight="true" outlineLevel="0" collapsed="false">
      <c r="A793" s="63" t="s">
        <v>3018</v>
      </c>
      <c r="B793" s="63" t="s">
        <v>3019</v>
      </c>
      <c r="C793" s="64" t="s">
        <v>1528</v>
      </c>
    </row>
    <row r="794" customFormat="false" ht="15.75" hidden="false" customHeight="true" outlineLevel="0" collapsed="false">
      <c r="A794" s="63" t="s">
        <v>3020</v>
      </c>
      <c r="B794" s="63" t="s">
        <v>3021</v>
      </c>
      <c r="C794" s="64" t="s">
        <v>1528</v>
      </c>
    </row>
    <row r="795" customFormat="false" ht="15.75" hidden="false" customHeight="true" outlineLevel="0" collapsed="false">
      <c r="A795" s="63" t="s">
        <v>3022</v>
      </c>
      <c r="B795" s="63" t="s">
        <v>3023</v>
      </c>
      <c r="C795" s="64" t="s">
        <v>1528</v>
      </c>
    </row>
    <row r="796" customFormat="false" ht="15.75" hidden="false" customHeight="true" outlineLevel="0" collapsed="false">
      <c r="A796" s="63" t="s">
        <v>3024</v>
      </c>
      <c r="B796" s="63" t="s">
        <v>3025</v>
      </c>
      <c r="C796" s="64" t="s">
        <v>1494</v>
      </c>
    </row>
    <row r="797" customFormat="false" ht="15.75" hidden="false" customHeight="true" outlineLevel="0" collapsed="false">
      <c r="A797" s="63" t="s">
        <v>3026</v>
      </c>
      <c r="B797" s="63" t="s">
        <v>3027</v>
      </c>
      <c r="C797" s="64" t="s">
        <v>1528</v>
      </c>
    </row>
    <row r="798" customFormat="false" ht="15.75" hidden="false" customHeight="true" outlineLevel="0" collapsed="false">
      <c r="A798" s="63" t="s">
        <v>3028</v>
      </c>
      <c r="B798" s="63" t="s">
        <v>1281</v>
      </c>
      <c r="C798" s="64" t="s">
        <v>1494</v>
      </c>
    </row>
    <row r="799" customFormat="false" ht="15.75" hidden="false" customHeight="true" outlineLevel="0" collapsed="false">
      <c r="A799" s="63" t="s">
        <v>3029</v>
      </c>
      <c r="B799" s="63" t="s">
        <v>3030</v>
      </c>
      <c r="C799" s="64" t="s">
        <v>1501</v>
      </c>
    </row>
    <row r="800" customFormat="false" ht="15.75" hidden="false" customHeight="true" outlineLevel="0" collapsed="false">
      <c r="A800" s="63" t="s">
        <v>3031</v>
      </c>
      <c r="B800" s="63" t="s">
        <v>3032</v>
      </c>
      <c r="C800" s="64" t="s">
        <v>1501</v>
      </c>
    </row>
    <row r="801" customFormat="false" ht="15.75" hidden="false" customHeight="true" outlineLevel="0" collapsed="false">
      <c r="A801" s="63" t="s">
        <v>3033</v>
      </c>
      <c r="B801" s="63" t="s">
        <v>1301</v>
      </c>
      <c r="C801" s="64" t="s">
        <v>1501</v>
      </c>
    </row>
    <row r="802" customFormat="false" ht="15.75" hidden="false" customHeight="true" outlineLevel="0" collapsed="false">
      <c r="A802" s="63" t="s">
        <v>3034</v>
      </c>
      <c r="B802" s="63" t="s">
        <v>3035</v>
      </c>
      <c r="C802" s="64" t="s">
        <v>1501</v>
      </c>
    </row>
    <row r="803" customFormat="false" ht="15.75" hidden="false" customHeight="true" outlineLevel="0" collapsed="false">
      <c r="A803" s="63" t="s">
        <v>3036</v>
      </c>
      <c r="B803" s="63" t="s">
        <v>3037</v>
      </c>
      <c r="C803" s="64" t="s">
        <v>1501</v>
      </c>
    </row>
    <row r="804" customFormat="false" ht="15.75" hidden="false" customHeight="true" outlineLevel="0" collapsed="false">
      <c r="A804" s="63" t="s">
        <v>3038</v>
      </c>
      <c r="B804" s="63" t="s">
        <v>3039</v>
      </c>
      <c r="C804" s="64" t="s">
        <v>1528</v>
      </c>
    </row>
    <row r="805" customFormat="false" ht="15.75" hidden="false" customHeight="true" outlineLevel="0" collapsed="false">
      <c r="A805" s="63" t="s">
        <v>3040</v>
      </c>
      <c r="B805" s="63" t="s">
        <v>1291</v>
      </c>
      <c r="C805" s="64" t="s">
        <v>1501</v>
      </c>
    </row>
    <row r="806" customFormat="false" ht="15.75" hidden="false" customHeight="true" outlineLevel="0" collapsed="false">
      <c r="A806" s="63" t="s">
        <v>3041</v>
      </c>
      <c r="B806" s="63" t="s">
        <v>3042</v>
      </c>
      <c r="C806" s="64" t="s">
        <v>1501</v>
      </c>
    </row>
    <row r="807" customFormat="false" ht="15.75" hidden="false" customHeight="true" outlineLevel="0" collapsed="false">
      <c r="A807" s="63" t="s">
        <v>3043</v>
      </c>
      <c r="B807" s="63" t="s">
        <v>3044</v>
      </c>
      <c r="C807" s="64" t="s">
        <v>1528</v>
      </c>
    </row>
    <row r="808" customFormat="false" ht="15.75" hidden="false" customHeight="true" outlineLevel="0" collapsed="false">
      <c r="A808" s="63" t="s">
        <v>3045</v>
      </c>
      <c r="B808" s="63" t="s">
        <v>3046</v>
      </c>
      <c r="C808" s="64" t="s">
        <v>1528</v>
      </c>
    </row>
    <row r="809" customFormat="false" ht="15.75" hidden="false" customHeight="true" outlineLevel="0" collapsed="false">
      <c r="A809" s="63" t="s">
        <v>3047</v>
      </c>
      <c r="B809" s="63" t="s">
        <v>3048</v>
      </c>
      <c r="C809" s="64" t="s">
        <v>1528</v>
      </c>
    </row>
    <row r="810" customFormat="false" ht="15.75" hidden="false" customHeight="true" outlineLevel="0" collapsed="false">
      <c r="A810" s="63" t="s">
        <v>3049</v>
      </c>
      <c r="B810" s="63" t="s">
        <v>3050</v>
      </c>
      <c r="C810" s="64" t="s">
        <v>1528</v>
      </c>
    </row>
    <row r="811" customFormat="false" ht="15.75" hidden="false" customHeight="true" outlineLevel="0" collapsed="false">
      <c r="A811" s="63" t="s">
        <v>3051</v>
      </c>
      <c r="B811" s="63" t="s">
        <v>3052</v>
      </c>
      <c r="C811" s="64" t="s">
        <v>1528</v>
      </c>
    </row>
    <row r="812" customFormat="false" ht="15.75" hidden="false" customHeight="true" outlineLevel="0" collapsed="false">
      <c r="A812" s="63" t="s">
        <v>3053</v>
      </c>
      <c r="B812" s="63" t="s">
        <v>3054</v>
      </c>
      <c r="C812" s="64" t="s">
        <v>1528</v>
      </c>
    </row>
    <row r="813" customFormat="false" ht="15.75" hidden="false" customHeight="true" outlineLevel="0" collapsed="false">
      <c r="A813" s="63" t="s">
        <v>3055</v>
      </c>
      <c r="B813" s="63" t="s">
        <v>3056</v>
      </c>
      <c r="C813" s="64" t="s">
        <v>1501</v>
      </c>
    </row>
    <row r="814" customFormat="false" ht="15.75" hidden="false" customHeight="true" outlineLevel="0" collapsed="false">
      <c r="A814" s="63" t="s">
        <v>3057</v>
      </c>
      <c r="B814" s="63" t="s">
        <v>3058</v>
      </c>
      <c r="C814" s="64" t="s">
        <v>1501</v>
      </c>
    </row>
    <row r="815" customFormat="false" ht="15.75" hidden="false" customHeight="true" outlineLevel="0" collapsed="false">
      <c r="A815" s="63" t="s">
        <v>3059</v>
      </c>
      <c r="B815" s="63" t="s">
        <v>1285</v>
      </c>
      <c r="C815" s="64" t="s">
        <v>1494</v>
      </c>
    </row>
    <row r="816" customFormat="false" ht="15.75" hidden="false" customHeight="true" outlineLevel="0" collapsed="false">
      <c r="A816" s="63" t="s">
        <v>3060</v>
      </c>
      <c r="B816" s="63" t="s">
        <v>1311</v>
      </c>
      <c r="C816" s="64" t="s">
        <v>1501</v>
      </c>
    </row>
    <row r="817" customFormat="false" ht="15.75" hidden="false" customHeight="true" outlineLevel="0" collapsed="false">
      <c r="A817" s="63" t="s">
        <v>3061</v>
      </c>
      <c r="B817" s="63" t="s">
        <v>3062</v>
      </c>
      <c r="C817" s="64" t="s">
        <v>1501</v>
      </c>
    </row>
    <row r="818" customFormat="false" ht="15.75" hidden="false" customHeight="true" outlineLevel="0" collapsed="false">
      <c r="A818" s="63" t="s">
        <v>3063</v>
      </c>
      <c r="B818" s="63" t="s">
        <v>3064</v>
      </c>
      <c r="C818" s="64" t="s">
        <v>1501</v>
      </c>
    </row>
    <row r="819" customFormat="false" ht="15.75" hidden="false" customHeight="true" outlineLevel="0" collapsed="false">
      <c r="A819" s="63" t="s">
        <v>3065</v>
      </c>
      <c r="B819" s="63" t="s">
        <v>3066</v>
      </c>
      <c r="C819" s="64" t="s">
        <v>1528</v>
      </c>
    </row>
    <row r="820" customFormat="false" ht="15.75" hidden="false" customHeight="true" outlineLevel="0" collapsed="false">
      <c r="A820" s="63" t="s">
        <v>3067</v>
      </c>
      <c r="B820" s="63" t="s">
        <v>1295</v>
      </c>
      <c r="C820" s="64" t="s">
        <v>1494</v>
      </c>
    </row>
    <row r="821" customFormat="false" ht="15.75" hidden="false" customHeight="true" outlineLevel="0" collapsed="false">
      <c r="A821" s="63" t="s">
        <v>3068</v>
      </c>
      <c r="B821" s="63" t="s">
        <v>3069</v>
      </c>
      <c r="C821" s="64" t="s">
        <v>1501</v>
      </c>
    </row>
    <row r="822" customFormat="false" ht="15.75" hidden="false" customHeight="true" outlineLevel="0" collapsed="false">
      <c r="A822" s="63" t="s">
        <v>3070</v>
      </c>
      <c r="B822" s="63" t="s">
        <v>3071</v>
      </c>
      <c r="C822" s="64" t="s">
        <v>1501</v>
      </c>
    </row>
    <row r="823" customFormat="false" ht="15.75" hidden="false" customHeight="true" outlineLevel="0" collapsed="false">
      <c r="A823" s="63" t="s">
        <v>3072</v>
      </c>
      <c r="B823" s="63" t="s">
        <v>3073</v>
      </c>
      <c r="C823" s="64" t="s">
        <v>1528</v>
      </c>
    </row>
    <row r="824" customFormat="false" ht="15.75" hidden="false" customHeight="true" outlineLevel="0" collapsed="false">
      <c r="A824" s="63" t="s">
        <v>3074</v>
      </c>
      <c r="B824" s="63" t="s">
        <v>3075</v>
      </c>
      <c r="C824" s="64" t="s">
        <v>1528</v>
      </c>
    </row>
    <row r="825" customFormat="false" ht="15.75" hidden="false" customHeight="true" outlineLevel="0" collapsed="false">
      <c r="A825" s="63" t="s">
        <v>3076</v>
      </c>
      <c r="B825" s="63" t="s">
        <v>1303</v>
      </c>
      <c r="C825" s="64" t="s">
        <v>1501</v>
      </c>
    </row>
    <row r="826" customFormat="false" ht="15.75" hidden="false" customHeight="true" outlineLevel="0" collapsed="false">
      <c r="A826" s="63" t="s">
        <v>3077</v>
      </c>
      <c r="B826" s="63" t="s">
        <v>3078</v>
      </c>
      <c r="C826" s="64" t="s">
        <v>1528</v>
      </c>
    </row>
    <row r="827" customFormat="false" ht="15.75" hidden="false" customHeight="true" outlineLevel="0" collapsed="false">
      <c r="A827" s="63" t="s">
        <v>3079</v>
      </c>
      <c r="B827" s="63" t="s">
        <v>3080</v>
      </c>
      <c r="C827" s="64" t="s">
        <v>1528</v>
      </c>
    </row>
    <row r="828" customFormat="false" ht="15.75" hidden="false" customHeight="true" outlineLevel="0" collapsed="false">
      <c r="A828" s="63" t="s">
        <v>3081</v>
      </c>
      <c r="B828" s="63" t="s">
        <v>3082</v>
      </c>
      <c r="C828" s="64" t="s">
        <v>1528</v>
      </c>
    </row>
    <row r="829" customFormat="false" ht="15.75" hidden="false" customHeight="true" outlineLevel="0" collapsed="false">
      <c r="A829" s="63" t="s">
        <v>3083</v>
      </c>
      <c r="B829" s="63" t="s">
        <v>3084</v>
      </c>
      <c r="C829" s="64" t="s">
        <v>1528</v>
      </c>
    </row>
    <row r="830" customFormat="false" ht="15.75" hidden="false" customHeight="true" outlineLevel="0" collapsed="false">
      <c r="A830" s="63" t="s">
        <v>3085</v>
      </c>
      <c r="B830" s="63" t="s">
        <v>3086</v>
      </c>
      <c r="C830" s="64" t="s">
        <v>1528</v>
      </c>
    </row>
    <row r="831" customFormat="false" ht="15.75" hidden="false" customHeight="true" outlineLevel="0" collapsed="false">
      <c r="A831" s="63" t="s">
        <v>3087</v>
      </c>
      <c r="B831" s="63" t="s">
        <v>3088</v>
      </c>
      <c r="C831" s="64" t="s">
        <v>1528</v>
      </c>
    </row>
    <row r="832" customFormat="false" ht="15.75" hidden="false" customHeight="true" outlineLevel="0" collapsed="false">
      <c r="A832" s="63" t="s">
        <v>3089</v>
      </c>
      <c r="B832" s="63" t="s">
        <v>3090</v>
      </c>
      <c r="C832" s="64" t="s">
        <v>1501</v>
      </c>
    </row>
    <row r="833" customFormat="false" ht="15.75" hidden="false" customHeight="true" outlineLevel="0" collapsed="false">
      <c r="A833" s="63" t="s">
        <v>3091</v>
      </c>
      <c r="B833" s="63" t="s">
        <v>1299</v>
      </c>
      <c r="C833" s="64" t="s">
        <v>1501</v>
      </c>
    </row>
    <row r="834" customFormat="false" ht="15.75" hidden="false" customHeight="true" outlineLevel="0" collapsed="false">
      <c r="A834" s="63" t="s">
        <v>3092</v>
      </c>
      <c r="B834" s="63" t="s">
        <v>3093</v>
      </c>
      <c r="C834" s="64" t="s">
        <v>1501</v>
      </c>
    </row>
    <row r="835" customFormat="false" ht="15.75" hidden="false" customHeight="true" outlineLevel="0" collapsed="false">
      <c r="A835" s="63" t="s">
        <v>3094</v>
      </c>
      <c r="B835" s="63" t="s">
        <v>3095</v>
      </c>
      <c r="C835" s="64" t="s">
        <v>1528</v>
      </c>
    </row>
    <row r="836" customFormat="false" ht="15.75" hidden="false" customHeight="true" outlineLevel="0" collapsed="false">
      <c r="A836" s="63" t="s">
        <v>3096</v>
      </c>
      <c r="B836" s="63" t="s">
        <v>3097</v>
      </c>
      <c r="C836" s="64" t="s">
        <v>1501</v>
      </c>
    </row>
    <row r="837" customFormat="false" ht="15.75" hidden="false" customHeight="true" outlineLevel="0" collapsed="false">
      <c r="A837" s="63" t="s">
        <v>3098</v>
      </c>
      <c r="B837" s="63" t="s">
        <v>1297</v>
      </c>
      <c r="C837" s="64" t="s">
        <v>1501</v>
      </c>
    </row>
    <row r="838" customFormat="false" ht="15.75" hidden="false" customHeight="true" outlineLevel="0" collapsed="false">
      <c r="A838" s="63" t="s">
        <v>3099</v>
      </c>
      <c r="B838" s="63" t="s">
        <v>1305</v>
      </c>
      <c r="C838" s="64" t="s">
        <v>1501</v>
      </c>
    </row>
    <row r="839" customFormat="false" ht="15.75" hidden="false" customHeight="true" outlineLevel="0" collapsed="false">
      <c r="A839" s="63" t="s">
        <v>3100</v>
      </c>
      <c r="B839" s="63" t="s">
        <v>3101</v>
      </c>
      <c r="C839" s="64" t="s">
        <v>1528</v>
      </c>
    </row>
    <row r="840" customFormat="false" ht="15.75" hidden="false" customHeight="true" outlineLevel="0" collapsed="false">
      <c r="A840" s="63" t="s">
        <v>3102</v>
      </c>
      <c r="B840" s="63" t="s">
        <v>3103</v>
      </c>
      <c r="C840" s="64" t="s">
        <v>1501</v>
      </c>
    </row>
    <row r="841" customFormat="false" ht="15.75" hidden="false" customHeight="true" outlineLevel="0" collapsed="false">
      <c r="A841" s="63" t="s">
        <v>3104</v>
      </c>
      <c r="B841" s="63" t="s">
        <v>3105</v>
      </c>
      <c r="C841" s="64" t="s">
        <v>1528</v>
      </c>
    </row>
    <row r="842" customFormat="false" ht="15.75" hidden="false" customHeight="true" outlineLevel="0" collapsed="false">
      <c r="A842" s="63" t="s">
        <v>3106</v>
      </c>
      <c r="B842" s="63" t="s">
        <v>3107</v>
      </c>
      <c r="C842" s="64" t="s">
        <v>1494</v>
      </c>
    </row>
    <row r="843" customFormat="false" ht="15.75" hidden="false" customHeight="true" outlineLevel="0" collapsed="false">
      <c r="A843" s="63" t="s">
        <v>3108</v>
      </c>
      <c r="B843" s="63" t="s">
        <v>3109</v>
      </c>
      <c r="C843" s="64" t="s">
        <v>1494</v>
      </c>
    </row>
    <row r="844" customFormat="false" ht="15.75" hidden="false" customHeight="true" outlineLevel="0" collapsed="false">
      <c r="A844" s="63" t="s">
        <v>3110</v>
      </c>
      <c r="B844" s="63" t="s">
        <v>3111</v>
      </c>
      <c r="C844" s="64" t="s">
        <v>1528</v>
      </c>
    </row>
    <row r="845" customFormat="false" ht="15.75" hidden="false" customHeight="true" outlineLevel="0" collapsed="false">
      <c r="A845" s="63" t="s">
        <v>3112</v>
      </c>
      <c r="B845" s="63" t="s">
        <v>1315</v>
      </c>
      <c r="C845" s="64" t="s">
        <v>1501</v>
      </c>
    </row>
    <row r="846" customFormat="false" ht="15.75" hidden="false" customHeight="true" outlineLevel="0" collapsed="false">
      <c r="A846" s="63" t="s">
        <v>3113</v>
      </c>
      <c r="B846" s="63" t="s">
        <v>3114</v>
      </c>
      <c r="C846" s="64" t="s">
        <v>1501</v>
      </c>
    </row>
    <row r="847" customFormat="false" ht="15.75" hidden="false" customHeight="true" outlineLevel="0" collapsed="false">
      <c r="A847" s="63" t="s">
        <v>3115</v>
      </c>
      <c r="B847" s="63" t="s">
        <v>1309</v>
      </c>
      <c r="C847" s="64" t="s">
        <v>1501</v>
      </c>
    </row>
    <row r="848" customFormat="false" ht="15.75" hidden="false" customHeight="true" outlineLevel="0" collapsed="false">
      <c r="A848" s="63" t="s">
        <v>3116</v>
      </c>
      <c r="B848" s="63" t="s">
        <v>1293</v>
      </c>
      <c r="C848" s="64" t="s">
        <v>1501</v>
      </c>
    </row>
    <row r="849" customFormat="false" ht="15.75" hidden="false" customHeight="true" outlineLevel="0" collapsed="false">
      <c r="A849" s="63" t="s">
        <v>3117</v>
      </c>
      <c r="B849" s="63" t="s">
        <v>3118</v>
      </c>
      <c r="C849" s="64" t="s">
        <v>1528</v>
      </c>
    </row>
    <row r="850" customFormat="false" ht="15.75" hidden="false" customHeight="true" outlineLevel="0" collapsed="false">
      <c r="A850" s="63" t="s">
        <v>3119</v>
      </c>
      <c r="B850" s="63" t="s">
        <v>3120</v>
      </c>
      <c r="C850" s="64" t="s">
        <v>1501</v>
      </c>
    </row>
    <row r="851" customFormat="false" ht="15.75" hidden="false" customHeight="true" outlineLevel="0" collapsed="false">
      <c r="A851" s="63" t="s">
        <v>3121</v>
      </c>
      <c r="B851" s="63" t="s">
        <v>3122</v>
      </c>
      <c r="C851" s="64" t="s">
        <v>1501</v>
      </c>
    </row>
    <row r="852" customFormat="false" ht="15.75" hidden="false" customHeight="true" outlineLevel="0" collapsed="false">
      <c r="A852" s="63" t="s">
        <v>3123</v>
      </c>
      <c r="B852" s="63" t="s">
        <v>3124</v>
      </c>
      <c r="C852" s="64" t="s">
        <v>1501</v>
      </c>
    </row>
    <row r="853" customFormat="false" ht="15.75" hidden="false" customHeight="true" outlineLevel="0" collapsed="false">
      <c r="A853" s="63" t="s">
        <v>3125</v>
      </c>
      <c r="B853" s="63" t="s">
        <v>3126</v>
      </c>
      <c r="C853" s="64" t="s">
        <v>1501</v>
      </c>
    </row>
    <row r="854" customFormat="false" ht="15.75" hidden="false" customHeight="true" outlineLevel="0" collapsed="false">
      <c r="A854" s="63" t="s">
        <v>3127</v>
      </c>
      <c r="B854" s="63" t="s">
        <v>3128</v>
      </c>
      <c r="C854" s="64" t="s">
        <v>1494</v>
      </c>
    </row>
    <row r="855" customFormat="false" ht="15.75" hidden="false" customHeight="true" outlineLevel="0" collapsed="false">
      <c r="A855" s="63" t="s">
        <v>3129</v>
      </c>
      <c r="B855" s="63" t="s">
        <v>3130</v>
      </c>
      <c r="C855" s="64" t="s">
        <v>1494</v>
      </c>
    </row>
    <row r="856" customFormat="false" ht="15.75" hidden="false" customHeight="true" outlineLevel="0" collapsed="false">
      <c r="A856" s="63" t="s">
        <v>3131</v>
      </c>
      <c r="B856" s="63" t="s">
        <v>1289</v>
      </c>
      <c r="C856" s="64" t="s">
        <v>1501</v>
      </c>
    </row>
    <row r="857" customFormat="false" ht="15.75" hidden="false" customHeight="true" outlineLevel="0" collapsed="false">
      <c r="A857" s="63" t="s">
        <v>3132</v>
      </c>
      <c r="B857" s="63" t="s">
        <v>1313</v>
      </c>
      <c r="C857" s="64" t="s">
        <v>1494</v>
      </c>
    </row>
    <row r="858" customFormat="false" ht="15.75" hidden="false" customHeight="true" outlineLevel="0" collapsed="false">
      <c r="A858" s="63" t="s">
        <v>3133</v>
      </c>
      <c r="B858" s="63" t="s">
        <v>3134</v>
      </c>
      <c r="C858" s="64" t="s">
        <v>1501</v>
      </c>
    </row>
    <row r="859" customFormat="false" ht="15.75" hidden="false" customHeight="true" outlineLevel="0" collapsed="false">
      <c r="A859" s="63" t="s">
        <v>3135</v>
      </c>
      <c r="B859" s="63" t="s">
        <v>3136</v>
      </c>
      <c r="C859" s="64" t="s">
        <v>1501</v>
      </c>
    </row>
    <row r="860" customFormat="false" ht="15.75" hidden="false" customHeight="true" outlineLevel="0" collapsed="false">
      <c r="A860" s="63" t="s">
        <v>3137</v>
      </c>
      <c r="B860" s="63" t="s">
        <v>3138</v>
      </c>
      <c r="C860" s="64" t="s">
        <v>1528</v>
      </c>
    </row>
    <row r="861" customFormat="false" ht="15.75" hidden="false" customHeight="true" outlineLevel="0" collapsed="false">
      <c r="A861" s="63" t="s">
        <v>3139</v>
      </c>
      <c r="B861" s="63" t="s">
        <v>3140</v>
      </c>
      <c r="C861" s="64" t="s">
        <v>1528</v>
      </c>
    </row>
    <row r="862" customFormat="false" ht="15.75" hidden="false" customHeight="true" outlineLevel="0" collapsed="false">
      <c r="A862" s="63" t="s">
        <v>3141</v>
      </c>
      <c r="B862" s="63" t="s">
        <v>3142</v>
      </c>
      <c r="C862" s="64" t="s">
        <v>1528</v>
      </c>
    </row>
    <row r="863" customFormat="false" ht="15.75" hidden="false" customHeight="true" outlineLevel="0" collapsed="false">
      <c r="A863" s="63" t="s">
        <v>3143</v>
      </c>
      <c r="B863" s="63" t="s">
        <v>3144</v>
      </c>
      <c r="C863" s="64" t="s">
        <v>1501</v>
      </c>
    </row>
    <row r="864" customFormat="false" ht="15.75" hidden="false" customHeight="true" outlineLevel="0" collapsed="false">
      <c r="A864" s="63" t="s">
        <v>3145</v>
      </c>
      <c r="B864" s="63" t="s">
        <v>3146</v>
      </c>
      <c r="C864" s="64" t="s">
        <v>1501</v>
      </c>
    </row>
    <row r="865" customFormat="false" ht="15.75" hidden="false" customHeight="true" outlineLevel="0" collapsed="false">
      <c r="A865" s="63" t="s">
        <v>3147</v>
      </c>
      <c r="B865" s="63" t="s">
        <v>3148</v>
      </c>
      <c r="C865" s="64" t="s">
        <v>1528</v>
      </c>
    </row>
    <row r="866" customFormat="false" ht="15.75" hidden="false" customHeight="true" outlineLevel="0" collapsed="false">
      <c r="A866" s="63" t="s">
        <v>3149</v>
      </c>
      <c r="B866" s="63" t="s">
        <v>3150</v>
      </c>
      <c r="C866" s="64" t="s">
        <v>1501</v>
      </c>
    </row>
    <row r="867" customFormat="false" ht="15.75" hidden="false" customHeight="true" outlineLevel="0" collapsed="false">
      <c r="A867" s="63" t="s">
        <v>3151</v>
      </c>
      <c r="B867" s="63" t="s">
        <v>3152</v>
      </c>
      <c r="C867" s="64" t="s">
        <v>1528</v>
      </c>
    </row>
    <row r="868" customFormat="false" ht="15.75" hidden="false" customHeight="true" outlineLevel="0" collapsed="false">
      <c r="A868" s="63" t="s">
        <v>3153</v>
      </c>
      <c r="B868" s="63" t="s">
        <v>3154</v>
      </c>
      <c r="C868" s="64" t="s">
        <v>1501</v>
      </c>
    </row>
    <row r="869" customFormat="false" ht="15.75" hidden="false" customHeight="true" outlineLevel="0" collapsed="false">
      <c r="A869" s="63" t="s">
        <v>3155</v>
      </c>
      <c r="B869" s="63" t="s">
        <v>3156</v>
      </c>
      <c r="C869" s="64" t="s">
        <v>1501</v>
      </c>
    </row>
    <row r="870" customFormat="false" ht="15.75" hidden="false" customHeight="true" outlineLevel="0" collapsed="false">
      <c r="A870" s="63" t="s">
        <v>3157</v>
      </c>
      <c r="B870" s="63" t="s">
        <v>3158</v>
      </c>
      <c r="C870" s="64" t="s">
        <v>1528</v>
      </c>
    </row>
    <row r="871" customFormat="false" ht="15.75" hidden="false" customHeight="true" outlineLevel="0" collapsed="false">
      <c r="A871" s="63" t="s">
        <v>3159</v>
      </c>
      <c r="B871" s="63" t="s">
        <v>3160</v>
      </c>
      <c r="C871" s="64" t="s">
        <v>1528</v>
      </c>
    </row>
    <row r="872" customFormat="false" ht="15.75" hidden="false" customHeight="true" outlineLevel="0" collapsed="false">
      <c r="A872" s="63" t="s">
        <v>3161</v>
      </c>
      <c r="B872" s="63" t="s">
        <v>1277</v>
      </c>
      <c r="C872" s="64" t="s">
        <v>1494</v>
      </c>
    </row>
    <row r="873" customFormat="false" ht="15.75" hidden="false" customHeight="true" outlineLevel="0" collapsed="false">
      <c r="A873" s="63" t="s">
        <v>3162</v>
      </c>
      <c r="B873" s="63" t="s">
        <v>3163</v>
      </c>
      <c r="C873" s="64" t="s">
        <v>1501</v>
      </c>
    </row>
    <row r="874" customFormat="false" ht="15.75" hidden="false" customHeight="true" outlineLevel="0" collapsed="false">
      <c r="A874" s="63" t="s">
        <v>3164</v>
      </c>
      <c r="B874" s="63" t="s">
        <v>3165</v>
      </c>
      <c r="C874" s="64" t="s">
        <v>1528</v>
      </c>
    </row>
    <row r="875" customFormat="false" ht="15.75" hidden="false" customHeight="true" outlineLevel="0" collapsed="false">
      <c r="A875" s="63" t="s">
        <v>3166</v>
      </c>
      <c r="B875" s="63" t="s">
        <v>348</v>
      </c>
      <c r="C875" s="64" t="s">
        <v>1501</v>
      </c>
    </row>
    <row r="876" customFormat="false" ht="15.75" hidden="false" customHeight="true" outlineLevel="0" collapsed="false">
      <c r="A876" s="63" t="s">
        <v>3167</v>
      </c>
      <c r="B876" s="63" t="s">
        <v>3168</v>
      </c>
      <c r="C876" s="64" t="s">
        <v>1501</v>
      </c>
    </row>
    <row r="877" customFormat="false" ht="15.75" hidden="false" customHeight="true" outlineLevel="0" collapsed="false">
      <c r="A877" s="63" t="s">
        <v>3169</v>
      </c>
      <c r="B877" s="63" t="s">
        <v>3170</v>
      </c>
      <c r="C877" s="64" t="s">
        <v>1528</v>
      </c>
    </row>
    <row r="878" customFormat="false" ht="15.75" hidden="false" customHeight="true" outlineLevel="0" collapsed="false">
      <c r="A878" s="63" t="s">
        <v>3171</v>
      </c>
      <c r="B878" s="63" t="s">
        <v>1322</v>
      </c>
      <c r="C878" s="64" t="s">
        <v>1494</v>
      </c>
    </row>
    <row r="879" customFormat="false" ht="15.75" hidden="false" customHeight="true" outlineLevel="0" collapsed="false">
      <c r="A879" s="63" t="s">
        <v>3172</v>
      </c>
      <c r="B879" s="63" t="s">
        <v>3173</v>
      </c>
      <c r="C879" s="64" t="s">
        <v>1494</v>
      </c>
    </row>
    <row r="880" customFormat="false" ht="15.75" hidden="false" customHeight="true" outlineLevel="0" collapsed="false">
      <c r="A880" s="63" t="s">
        <v>3174</v>
      </c>
      <c r="B880" s="63" t="s">
        <v>3175</v>
      </c>
      <c r="C880" s="64" t="s">
        <v>1528</v>
      </c>
    </row>
    <row r="881" customFormat="false" ht="15.75" hidden="false" customHeight="true" outlineLevel="0" collapsed="false">
      <c r="A881" s="63" t="s">
        <v>3176</v>
      </c>
      <c r="B881" s="63" t="s">
        <v>3177</v>
      </c>
      <c r="C881" s="64" t="s">
        <v>1528</v>
      </c>
    </row>
    <row r="882" customFormat="false" ht="15.75" hidden="false" customHeight="true" outlineLevel="0" collapsed="false">
      <c r="A882" s="63" t="s">
        <v>3178</v>
      </c>
      <c r="B882" s="63" t="s">
        <v>3179</v>
      </c>
      <c r="C882" s="64" t="s">
        <v>1528</v>
      </c>
    </row>
    <row r="883" customFormat="false" ht="15.75" hidden="false" customHeight="true" outlineLevel="0" collapsed="false">
      <c r="A883" s="63" t="s">
        <v>3180</v>
      </c>
      <c r="B883" s="63" t="s">
        <v>3181</v>
      </c>
      <c r="C883" s="64" t="s">
        <v>1501</v>
      </c>
    </row>
    <row r="884" customFormat="false" ht="15.75" hidden="false" customHeight="true" outlineLevel="0" collapsed="false">
      <c r="A884" s="63" t="s">
        <v>3182</v>
      </c>
      <c r="B884" s="63" t="s">
        <v>3183</v>
      </c>
      <c r="C884" s="64" t="s">
        <v>1501</v>
      </c>
    </row>
    <row r="885" customFormat="false" ht="15.75" hidden="false" customHeight="true" outlineLevel="0" collapsed="false">
      <c r="A885" s="63" t="s">
        <v>3184</v>
      </c>
      <c r="B885" s="63" t="s">
        <v>3185</v>
      </c>
      <c r="C885" s="64" t="s">
        <v>1528</v>
      </c>
    </row>
    <row r="886" customFormat="false" ht="15.75" hidden="false" customHeight="true" outlineLevel="0" collapsed="false">
      <c r="A886" s="63" t="s">
        <v>3186</v>
      </c>
      <c r="B886" s="63" t="s">
        <v>3187</v>
      </c>
      <c r="C886" s="64" t="s">
        <v>1528</v>
      </c>
    </row>
    <row r="887" customFormat="false" ht="15.75" hidden="false" customHeight="true" outlineLevel="0" collapsed="false">
      <c r="A887" s="63" t="s">
        <v>3188</v>
      </c>
      <c r="B887" s="63" t="s">
        <v>3189</v>
      </c>
      <c r="C887" s="64" t="s">
        <v>1528</v>
      </c>
    </row>
    <row r="888" customFormat="false" ht="15.75" hidden="false" customHeight="true" outlineLevel="0" collapsed="false">
      <c r="A888" s="63" t="s">
        <v>3190</v>
      </c>
      <c r="B888" s="63" t="s">
        <v>3191</v>
      </c>
      <c r="C888" s="64" t="s">
        <v>1528</v>
      </c>
    </row>
    <row r="889" customFormat="false" ht="15.75" hidden="false" customHeight="true" outlineLevel="0" collapsed="false">
      <c r="A889" s="63" t="s">
        <v>3192</v>
      </c>
      <c r="B889" s="63" t="s">
        <v>3193</v>
      </c>
      <c r="C889" s="64" t="s">
        <v>1528</v>
      </c>
    </row>
    <row r="890" customFormat="false" ht="15.75" hidden="false" customHeight="true" outlineLevel="0" collapsed="false">
      <c r="A890" s="63" t="s">
        <v>3194</v>
      </c>
      <c r="B890" s="63" t="s">
        <v>3195</v>
      </c>
      <c r="C890" s="64" t="s">
        <v>1528</v>
      </c>
    </row>
    <row r="891" customFormat="false" ht="15.75" hidden="false" customHeight="true" outlineLevel="0" collapsed="false">
      <c r="A891" s="63" t="s">
        <v>3196</v>
      </c>
      <c r="B891" s="63" t="s">
        <v>3197</v>
      </c>
      <c r="C891" s="64" t="s">
        <v>1494</v>
      </c>
    </row>
    <row r="892" customFormat="false" ht="15.75" hidden="false" customHeight="true" outlineLevel="0" collapsed="false">
      <c r="A892" s="63" t="s">
        <v>3198</v>
      </c>
      <c r="B892" s="63" t="s">
        <v>354</v>
      </c>
      <c r="C892" s="64" t="s">
        <v>1501</v>
      </c>
    </row>
    <row r="893" customFormat="false" ht="15.75" hidden="false" customHeight="true" outlineLevel="0" collapsed="false">
      <c r="A893" s="63" t="s">
        <v>3199</v>
      </c>
      <c r="B893" s="63" t="s">
        <v>1263</v>
      </c>
      <c r="C893" s="64" t="s">
        <v>1494</v>
      </c>
    </row>
    <row r="894" customFormat="false" ht="15.75" hidden="false" customHeight="true" outlineLevel="0" collapsed="false">
      <c r="A894" s="63" t="s">
        <v>3200</v>
      </c>
      <c r="B894" s="63" t="s">
        <v>3201</v>
      </c>
      <c r="C894" s="64" t="s">
        <v>1501</v>
      </c>
    </row>
    <row r="895" customFormat="false" ht="15.75" hidden="false" customHeight="true" outlineLevel="0" collapsed="false">
      <c r="A895" s="63" t="s">
        <v>3202</v>
      </c>
      <c r="B895" s="63" t="s">
        <v>3203</v>
      </c>
      <c r="C895" s="64" t="s">
        <v>1528</v>
      </c>
    </row>
    <row r="896" customFormat="false" ht="15.75" hidden="false" customHeight="true" outlineLevel="0" collapsed="false">
      <c r="A896" s="63" t="s">
        <v>3204</v>
      </c>
      <c r="B896" s="63" t="s">
        <v>3205</v>
      </c>
      <c r="C896" s="64" t="s">
        <v>1501</v>
      </c>
    </row>
    <row r="897" customFormat="false" ht="15.75" hidden="false" customHeight="true" outlineLevel="0" collapsed="false">
      <c r="A897" s="63" t="s">
        <v>3206</v>
      </c>
      <c r="B897" s="63" t="s">
        <v>3207</v>
      </c>
      <c r="C897" s="64" t="s">
        <v>1528</v>
      </c>
    </row>
    <row r="898" customFormat="false" ht="15.75" hidden="false" customHeight="true" outlineLevel="0" collapsed="false">
      <c r="A898" s="63" t="s">
        <v>3208</v>
      </c>
      <c r="B898" s="63" t="s">
        <v>3209</v>
      </c>
      <c r="C898" s="64" t="s">
        <v>1528</v>
      </c>
    </row>
    <row r="899" customFormat="false" ht="15.75" hidden="false" customHeight="true" outlineLevel="0" collapsed="false">
      <c r="A899" s="63" t="s">
        <v>3210</v>
      </c>
      <c r="B899" s="63" t="s">
        <v>3211</v>
      </c>
      <c r="C899" s="64" t="s">
        <v>1528</v>
      </c>
    </row>
    <row r="900" customFormat="false" ht="15.75" hidden="false" customHeight="true" outlineLevel="0" collapsed="false">
      <c r="A900" s="63" t="s">
        <v>3212</v>
      </c>
      <c r="B900" s="63" t="s">
        <v>3213</v>
      </c>
      <c r="C900" s="64" t="s">
        <v>1528</v>
      </c>
    </row>
    <row r="901" customFormat="false" ht="15.75" hidden="false" customHeight="true" outlineLevel="0" collapsed="false">
      <c r="A901" s="63" t="s">
        <v>3214</v>
      </c>
      <c r="B901" s="63" t="s">
        <v>3215</v>
      </c>
      <c r="C901" s="64" t="s">
        <v>1501</v>
      </c>
    </row>
    <row r="902" customFormat="false" ht="15.75" hidden="false" customHeight="true" outlineLevel="0" collapsed="false">
      <c r="A902" s="63" t="s">
        <v>3216</v>
      </c>
      <c r="B902" s="63" t="s">
        <v>3217</v>
      </c>
      <c r="C902" s="64" t="s">
        <v>1528</v>
      </c>
    </row>
    <row r="903" customFormat="false" ht="15.75" hidden="false" customHeight="true" outlineLevel="0" collapsed="false">
      <c r="A903" s="63" t="s">
        <v>3218</v>
      </c>
      <c r="B903" s="63" t="s">
        <v>3219</v>
      </c>
      <c r="C903" s="64" t="s">
        <v>1528</v>
      </c>
    </row>
    <row r="904" customFormat="false" ht="15.75" hidden="false" customHeight="true" outlineLevel="0" collapsed="false">
      <c r="A904" s="63" t="s">
        <v>3220</v>
      </c>
      <c r="B904" s="63" t="s">
        <v>3221</v>
      </c>
      <c r="C904" s="64" t="s">
        <v>1501</v>
      </c>
    </row>
    <row r="905" customFormat="false" ht="15.75" hidden="false" customHeight="true" outlineLevel="0" collapsed="false">
      <c r="A905" s="63" t="s">
        <v>3222</v>
      </c>
      <c r="B905" s="63" t="s">
        <v>3223</v>
      </c>
      <c r="C905" s="64" t="s">
        <v>1528</v>
      </c>
    </row>
    <row r="906" customFormat="false" ht="15.75" hidden="false" customHeight="true" outlineLevel="0" collapsed="false">
      <c r="A906" s="63" t="s">
        <v>3224</v>
      </c>
      <c r="B906" s="63" t="s">
        <v>3225</v>
      </c>
      <c r="C906" s="64" t="s">
        <v>1528</v>
      </c>
    </row>
    <row r="907" customFormat="false" ht="15.75" hidden="false" customHeight="true" outlineLevel="0" collapsed="false">
      <c r="A907" s="63" t="s">
        <v>3226</v>
      </c>
      <c r="B907" s="63" t="s">
        <v>3227</v>
      </c>
      <c r="C907" s="64" t="s">
        <v>1501</v>
      </c>
    </row>
    <row r="908" customFormat="false" ht="15.75" hidden="false" customHeight="true" outlineLevel="0" collapsed="false">
      <c r="A908" s="63" t="s">
        <v>3228</v>
      </c>
      <c r="B908" s="63" t="s">
        <v>3229</v>
      </c>
      <c r="C908" s="64" t="s">
        <v>1528</v>
      </c>
    </row>
    <row r="909" customFormat="false" ht="15.75" hidden="false" customHeight="true" outlineLevel="0" collapsed="false">
      <c r="A909" s="63" t="s">
        <v>3230</v>
      </c>
      <c r="B909" s="63" t="s">
        <v>3231</v>
      </c>
      <c r="C909" s="64" t="s">
        <v>1528</v>
      </c>
    </row>
    <row r="910" customFormat="false" ht="15.75" hidden="false" customHeight="true" outlineLevel="0" collapsed="false">
      <c r="A910" s="63" t="s">
        <v>3232</v>
      </c>
      <c r="B910" s="63" t="s">
        <v>3233</v>
      </c>
      <c r="C910" s="64" t="s">
        <v>1528</v>
      </c>
    </row>
    <row r="911" customFormat="false" ht="15.75" hidden="false" customHeight="true" outlineLevel="0" collapsed="false">
      <c r="A911" s="63" t="s">
        <v>3234</v>
      </c>
      <c r="B911" s="63" t="s">
        <v>3235</v>
      </c>
      <c r="C911" s="64" t="s">
        <v>1528</v>
      </c>
    </row>
    <row r="912" customFormat="false" ht="15.75" hidden="false" customHeight="true" outlineLevel="0" collapsed="false">
      <c r="A912" s="63" t="s">
        <v>3236</v>
      </c>
      <c r="B912" s="63" t="s">
        <v>3237</v>
      </c>
      <c r="C912" s="64" t="s">
        <v>1501</v>
      </c>
    </row>
    <row r="913" customFormat="false" ht="15.75" hidden="false" customHeight="true" outlineLevel="0" collapsed="false">
      <c r="A913" s="63" t="s">
        <v>3238</v>
      </c>
      <c r="B913" s="63" t="s">
        <v>370</v>
      </c>
      <c r="C913" s="64" t="s">
        <v>1494</v>
      </c>
    </row>
    <row r="914" customFormat="false" ht="15.75" hidden="false" customHeight="true" outlineLevel="0" collapsed="false">
      <c r="A914" s="63" t="s">
        <v>3239</v>
      </c>
      <c r="B914" s="63" t="s">
        <v>3240</v>
      </c>
      <c r="C914" s="64" t="s">
        <v>1494</v>
      </c>
    </row>
    <row r="915" customFormat="false" ht="15.75" hidden="false" customHeight="true" outlineLevel="0" collapsed="false">
      <c r="A915" s="63" t="s">
        <v>3241</v>
      </c>
      <c r="B915" s="63" t="s">
        <v>3242</v>
      </c>
      <c r="C915" s="64" t="s">
        <v>1501</v>
      </c>
    </row>
    <row r="916" customFormat="false" ht="15.75" hidden="false" customHeight="true" outlineLevel="0" collapsed="false">
      <c r="A916" s="63" t="s">
        <v>3243</v>
      </c>
      <c r="B916" s="63" t="s">
        <v>3244</v>
      </c>
      <c r="C916" s="64" t="s">
        <v>1501</v>
      </c>
    </row>
    <row r="917" customFormat="false" ht="15.75" hidden="false" customHeight="true" outlineLevel="0" collapsed="false">
      <c r="A917" s="63" t="s">
        <v>3245</v>
      </c>
      <c r="B917" s="63" t="s">
        <v>3246</v>
      </c>
      <c r="C917" s="64" t="s">
        <v>1501</v>
      </c>
    </row>
    <row r="918" customFormat="false" ht="15.75" hidden="false" customHeight="true" outlineLevel="0" collapsed="false">
      <c r="A918" s="63" t="s">
        <v>3247</v>
      </c>
      <c r="B918" s="63" t="s">
        <v>3248</v>
      </c>
      <c r="C918" s="64" t="s">
        <v>1501</v>
      </c>
    </row>
    <row r="919" customFormat="false" ht="15.75" hidden="false" customHeight="true" outlineLevel="0" collapsed="false">
      <c r="A919" s="63" t="s">
        <v>3249</v>
      </c>
      <c r="B919" s="63" t="s">
        <v>3250</v>
      </c>
      <c r="C919" s="64" t="s">
        <v>1501</v>
      </c>
    </row>
    <row r="920" customFormat="false" ht="15.75" hidden="false" customHeight="true" outlineLevel="0" collapsed="false">
      <c r="A920" s="63" t="s">
        <v>3251</v>
      </c>
      <c r="B920" s="63" t="s">
        <v>3252</v>
      </c>
      <c r="C920" s="64" t="s">
        <v>1501</v>
      </c>
    </row>
    <row r="921" customFormat="false" ht="15.75" hidden="false" customHeight="true" outlineLevel="0" collapsed="false">
      <c r="A921" s="63" t="s">
        <v>3253</v>
      </c>
      <c r="B921" s="63" t="s">
        <v>3254</v>
      </c>
      <c r="C921" s="64" t="s">
        <v>1501</v>
      </c>
    </row>
    <row r="922" customFormat="false" ht="15.75" hidden="false" customHeight="true" outlineLevel="0" collapsed="false">
      <c r="A922" s="63" t="s">
        <v>3255</v>
      </c>
      <c r="B922" s="63" t="s">
        <v>3256</v>
      </c>
      <c r="C922" s="64" t="s">
        <v>1501</v>
      </c>
    </row>
    <row r="923" customFormat="false" ht="15.75" hidden="false" customHeight="true" outlineLevel="0" collapsed="false">
      <c r="A923" s="63" t="s">
        <v>3257</v>
      </c>
      <c r="B923" s="63" t="s">
        <v>3258</v>
      </c>
      <c r="C923" s="64" t="s">
        <v>1501</v>
      </c>
    </row>
    <row r="924" customFormat="false" ht="15.75" hidden="false" customHeight="true" outlineLevel="0" collapsed="false">
      <c r="A924" s="63" t="s">
        <v>3259</v>
      </c>
      <c r="B924" s="63" t="s">
        <v>3260</v>
      </c>
      <c r="C924" s="64" t="s">
        <v>1501</v>
      </c>
    </row>
    <row r="925" customFormat="false" ht="15.75" hidden="false" customHeight="true" outlineLevel="0" collapsed="false">
      <c r="A925" s="63" t="s">
        <v>3261</v>
      </c>
      <c r="B925" s="63" t="s">
        <v>3262</v>
      </c>
      <c r="C925" s="64" t="s">
        <v>1494</v>
      </c>
    </row>
    <row r="926" customFormat="false" ht="15.75" hidden="false" customHeight="true" outlineLevel="0" collapsed="false">
      <c r="A926" s="63" t="s">
        <v>3263</v>
      </c>
      <c r="B926" s="63" t="s">
        <v>3264</v>
      </c>
      <c r="C926" s="64" t="s">
        <v>1494</v>
      </c>
    </row>
    <row r="927" customFormat="false" ht="15.75" hidden="false" customHeight="true" outlineLevel="0" collapsed="false">
      <c r="A927" s="63" t="s">
        <v>3265</v>
      </c>
      <c r="B927" s="63" t="s">
        <v>3266</v>
      </c>
      <c r="C927" s="64" t="s">
        <v>1494</v>
      </c>
    </row>
    <row r="928" customFormat="false" ht="15.75" hidden="false" customHeight="true" outlineLevel="0" collapsed="false">
      <c r="A928" s="63" t="s">
        <v>3267</v>
      </c>
      <c r="B928" s="63" t="s">
        <v>3268</v>
      </c>
      <c r="C928" s="64" t="s">
        <v>1501</v>
      </c>
    </row>
    <row r="929" customFormat="false" ht="15.75" hidden="false" customHeight="true" outlineLevel="0" collapsed="false">
      <c r="A929" s="63" t="s">
        <v>3269</v>
      </c>
      <c r="B929" s="63" t="s">
        <v>3270</v>
      </c>
      <c r="C929" s="64" t="s">
        <v>1501</v>
      </c>
    </row>
    <row r="930" customFormat="false" ht="15.75" hidden="false" customHeight="true" outlineLevel="0" collapsed="false">
      <c r="A930" s="63" t="s">
        <v>3271</v>
      </c>
      <c r="B930" s="63" t="s">
        <v>3272</v>
      </c>
      <c r="C930" s="64" t="s">
        <v>1494</v>
      </c>
    </row>
    <row r="931" customFormat="false" ht="15.75" hidden="false" customHeight="true" outlineLevel="0" collapsed="false">
      <c r="A931" s="63" t="s">
        <v>3273</v>
      </c>
      <c r="B931" s="63" t="s">
        <v>382</v>
      </c>
      <c r="C931" s="64" t="s">
        <v>1494</v>
      </c>
    </row>
    <row r="932" customFormat="false" ht="15.75" hidden="false" customHeight="true" outlineLevel="0" collapsed="false">
      <c r="A932" s="63" t="s">
        <v>3274</v>
      </c>
      <c r="B932" s="63" t="s">
        <v>384</v>
      </c>
      <c r="C932" s="64" t="s">
        <v>1494</v>
      </c>
    </row>
    <row r="933" customFormat="false" ht="15.75" hidden="false" customHeight="true" outlineLevel="0" collapsed="false">
      <c r="A933" s="63" t="s">
        <v>3275</v>
      </c>
      <c r="B933" s="63" t="s">
        <v>3276</v>
      </c>
      <c r="C933" s="64" t="s">
        <v>1501</v>
      </c>
    </row>
    <row r="934" customFormat="false" ht="15.75" hidden="false" customHeight="true" outlineLevel="0" collapsed="false">
      <c r="A934" s="63" t="s">
        <v>3277</v>
      </c>
      <c r="B934" s="63" t="s">
        <v>3278</v>
      </c>
      <c r="C934" s="64" t="s">
        <v>1494</v>
      </c>
    </row>
    <row r="935" customFormat="false" ht="15.75" hidden="false" customHeight="true" outlineLevel="0" collapsed="false">
      <c r="A935" s="63" t="s">
        <v>3279</v>
      </c>
      <c r="B935" s="63" t="s">
        <v>3280</v>
      </c>
      <c r="C935" s="64" t="s">
        <v>1494</v>
      </c>
    </row>
    <row r="936" customFormat="false" ht="15.75" hidden="false" customHeight="true" outlineLevel="0" collapsed="false">
      <c r="A936" s="63" t="s">
        <v>3281</v>
      </c>
      <c r="B936" s="63" t="s">
        <v>3282</v>
      </c>
      <c r="C936" s="64" t="s">
        <v>1494</v>
      </c>
    </row>
    <row r="937" customFormat="false" ht="15.75" hidden="false" customHeight="true" outlineLevel="0" collapsed="false">
      <c r="A937" s="63" t="s">
        <v>3283</v>
      </c>
      <c r="B937" s="63" t="s">
        <v>3284</v>
      </c>
      <c r="C937" s="64" t="s">
        <v>1494</v>
      </c>
    </row>
    <row r="938" customFormat="false" ht="15.75" hidden="false" customHeight="true" outlineLevel="0" collapsed="false">
      <c r="A938" s="63" t="s">
        <v>3285</v>
      </c>
      <c r="B938" s="63" t="s">
        <v>3286</v>
      </c>
      <c r="C938" s="64" t="s">
        <v>1494</v>
      </c>
    </row>
    <row r="939" customFormat="false" ht="15.75" hidden="false" customHeight="true" outlineLevel="0" collapsed="false">
      <c r="A939" s="63" t="s">
        <v>3287</v>
      </c>
      <c r="B939" s="63" t="s">
        <v>3288</v>
      </c>
      <c r="C939" s="64" t="s">
        <v>1494</v>
      </c>
    </row>
    <row r="940" customFormat="false" ht="15.75" hidden="false" customHeight="true" outlineLevel="0" collapsed="false">
      <c r="A940" s="63" t="s">
        <v>3289</v>
      </c>
      <c r="B940" s="63" t="s">
        <v>3290</v>
      </c>
      <c r="C940" s="64" t="s">
        <v>1494</v>
      </c>
    </row>
    <row r="941" customFormat="false" ht="15.75" hidden="false" customHeight="true" outlineLevel="0" collapsed="false">
      <c r="A941" s="63" t="s">
        <v>3291</v>
      </c>
      <c r="B941" s="63" t="s">
        <v>3292</v>
      </c>
      <c r="C941" s="64" t="s">
        <v>1494</v>
      </c>
    </row>
    <row r="942" customFormat="false" ht="15.75" hidden="false" customHeight="true" outlineLevel="0" collapsed="false">
      <c r="A942" s="63" t="s">
        <v>3293</v>
      </c>
      <c r="B942" s="63" t="s">
        <v>3294</v>
      </c>
      <c r="C942" s="64" t="s">
        <v>1494</v>
      </c>
    </row>
    <row r="943" customFormat="false" ht="15.75" hidden="false" customHeight="true" outlineLevel="0" collapsed="false">
      <c r="A943" s="63" t="s">
        <v>3295</v>
      </c>
      <c r="B943" s="63" t="s">
        <v>3296</v>
      </c>
      <c r="C943" s="64" t="s">
        <v>1494</v>
      </c>
    </row>
    <row r="944" customFormat="false" ht="15.75" hidden="false" customHeight="true" outlineLevel="0" collapsed="false">
      <c r="A944" s="63" t="s">
        <v>3297</v>
      </c>
      <c r="B944" s="63" t="s">
        <v>3298</v>
      </c>
      <c r="C944" s="64" t="s">
        <v>1494</v>
      </c>
    </row>
    <row r="945" customFormat="false" ht="15.75" hidden="false" customHeight="true" outlineLevel="0" collapsed="false">
      <c r="A945" s="63" t="s">
        <v>3299</v>
      </c>
      <c r="B945" s="63" t="s">
        <v>3300</v>
      </c>
      <c r="C945" s="64" t="s">
        <v>1494</v>
      </c>
    </row>
    <row r="946" customFormat="false" ht="15.75" hidden="false" customHeight="true" outlineLevel="0" collapsed="false">
      <c r="A946" s="63" t="s">
        <v>3301</v>
      </c>
      <c r="B946" s="63" t="s">
        <v>3302</v>
      </c>
      <c r="C946" s="64" t="s">
        <v>1528</v>
      </c>
    </row>
    <row r="947" customFormat="false" ht="15.75" hidden="false" customHeight="true" outlineLevel="0" collapsed="false">
      <c r="A947" s="63" t="s">
        <v>3303</v>
      </c>
      <c r="B947" s="63" t="s">
        <v>3304</v>
      </c>
      <c r="C947" s="64" t="s">
        <v>1501</v>
      </c>
    </row>
    <row r="948" customFormat="false" ht="15.75" hidden="false" customHeight="true" outlineLevel="0" collapsed="false">
      <c r="A948" s="63" t="s">
        <v>3305</v>
      </c>
      <c r="B948" s="63" t="s">
        <v>3306</v>
      </c>
      <c r="C948" s="64" t="s">
        <v>1494</v>
      </c>
    </row>
    <row r="949" customFormat="false" ht="15.75" hidden="false" customHeight="true" outlineLevel="0" collapsed="false">
      <c r="A949" s="63" t="s">
        <v>3307</v>
      </c>
      <c r="B949" s="63" t="s">
        <v>3308</v>
      </c>
      <c r="C949" s="64" t="s">
        <v>1494</v>
      </c>
    </row>
    <row r="950" customFormat="false" ht="15.75" hidden="false" customHeight="true" outlineLevel="0" collapsed="false">
      <c r="A950" s="63" t="s">
        <v>3309</v>
      </c>
      <c r="B950" s="63" t="s">
        <v>3310</v>
      </c>
      <c r="C950" s="64" t="s">
        <v>1501</v>
      </c>
    </row>
    <row r="951" customFormat="false" ht="15.75" hidden="false" customHeight="true" outlineLevel="0" collapsed="false">
      <c r="A951" s="63" t="s">
        <v>3311</v>
      </c>
      <c r="B951" s="63" t="s">
        <v>3312</v>
      </c>
      <c r="C951" s="64" t="s">
        <v>1494</v>
      </c>
    </row>
    <row r="952" customFormat="false" ht="15.75" hidden="false" customHeight="true" outlineLevel="0" collapsed="false">
      <c r="A952" s="63" t="s">
        <v>3313</v>
      </c>
      <c r="B952" s="63" t="s">
        <v>3314</v>
      </c>
      <c r="C952" s="64" t="s">
        <v>1501</v>
      </c>
    </row>
    <row r="953" customFormat="false" ht="15.75" hidden="false" customHeight="true" outlineLevel="0" collapsed="false">
      <c r="A953" s="63" t="s">
        <v>3315</v>
      </c>
      <c r="B953" s="63" t="s">
        <v>3316</v>
      </c>
      <c r="C953" s="64" t="s">
        <v>1501</v>
      </c>
    </row>
    <row r="954" customFormat="false" ht="15.75" hidden="false" customHeight="true" outlineLevel="0" collapsed="false">
      <c r="A954" s="63" t="s">
        <v>3317</v>
      </c>
      <c r="B954" s="63" t="s">
        <v>3318</v>
      </c>
      <c r="C954" s="64" t="s">
        <v>1494</v>
      </c>
    </row>
    <row r="955" customFormat="false" ht="15.75" hidden="false" customHeight="true" outlineLevel="0" collapsed="false">
      <c r="A955" s="63" t="s">
        <v>3319</v>
      </c>
      <c r="B955" s="63" t="s">
        <v>3320</v>
      </c>
      <c r="C955" s="64" t="s">
        <v>1528</v>
      </c>
    </row>
    <row r="956" customFormat="false" ht="15.75" hidden="false" customHeight="true" outlineLevel="0" collapsed="false">
      <c r="A956" s="63" t="s">
        <v>3321</v>
      </c>
      <c r="B956" s="63" t="s">
        <v>3322</v>
      </c>
      <c r="C956" s="64" t="s">
        <v>1528</v>
      </c>
    </row>
    <row r="957" customFormat="false" ht="15.75" hidden="false" customHeight="true" outlineLevel="0" collapsed="false">
      <c r="A957" s="63" t="s">
        <v>3323</v>
      </c>
      <c r="B957" s="63" t="s">
        <v>3324</v>
      </c>
      <c r="C957" s="64" t="s">
        <v>1528</v>
      </c>
    </row>
    <row r="958" customFormat="false" ht="15.75" hidden="false" customHeight="true" outlineLevel="0" collapsed="false">
      <c r="A958" s="63" t="s">
        <v>3325</v>
      </c>
      <c r="B958" s="63" t="s">
        <v>3326</v>
      </c>
      <c r="C958" s="64" t="s">
        <v>1528</v>
      </c>
    </row>
    <row r="959" customFormat="false" ht="15.75" hidden="false" customHeight="true" outlineLevel="0" collapsed="false">
      <c r="A959" s="63" t="s">
        <v>3327</v>
      </c>
      <c r="B959" s="63" t="s">
        <v>3328</v>
      </c>
      <c r="C959" s="64" t="s">
        <v>1528</v>
      </c>
    </row>
    <row r="960" customFormat="false" ht="15.75" hidden="false" customHeight="true" outlineLevel="0" collapsed="false">
      <c r="A960" s="63" t="s">
        <v>3329</v>
      </c>
      <c r="B960" s="63" t="s">
        <v>3330</v>
      </c>
      <c r="C960" s="64" t="s">
        <v>1528</v>
      </c>
    </row>
    <row r="961" customFormat="false" ht="15.75" hidden="false" customHeight="true" outlineLevel="0" collapsed="false">
      <c r="A961" s="63" t="s">
        <v>3331</v>
      </c>
      <c r="B961" s="63" t="s">
        <v>3332</v>
      </c>
      <c r="C961" s="64" t="s">
        <v>1528</v>
      </c>
    </row>
    <row r="962" customFormat="false" ht="15.75" hidden="false" customHeight="true" outlineLevel="0" collapsed="false">
      <c r="A962" s="63" t="s">
        <v>3333</v>
      </c>
      <c r="B962" s="63" t="s">
        <v>3334</v>
      </c>
      <c r="C962" s="64" t="s">
        <v>1528</v>
      </c>
    </row>
    <row r="963" customFormat="false" ht="15.75" hidden="false" customHeight="true" outlineLevel="0" collapsed="false">
      <c r="A963" s="63" t="s">
        <v>3335</v>
      </c>
      <c r="B963" s="63" t="s">
        <v>3336</v>
      </c>
      <c r="C963" s="64" t="s">
        <v>1494</v>
      </c>
    </row>
    <row r="964" customFormat="false" ht="15.75" hidden="false" customHeight="true" outlineLevel="0" collapsed="false">
      <c r="A964" s="63" t="s">
        <v>3337</v>
      </c>
      <c r="B964" s="63" t="s">
        <v>3338</v>
      </c>
      <c r="C964" s="64" t="s">
        <v>1494</v>
      </c>
    </row>
    <row r="965" customFormat="false" ht="15.75" hidden="false" customHeight="true" outlineLevel="0" collapsed="false">
      <c r="A965" s="63" t="s">
        <v>3339</v>
      </c>
      <c r="B965" s="63" t="s">
        <v>400</v>
      </c>
      <c r="C965" s="64" t="s">
        <v>1494</v>
      </c>
    </row>
    <row r="966" customFormat="false" ht="15.75" hidden="false" customHeight="true" outlineLevel="0" collapsed="false">
      <c r="A966" s="63" t="s">
        <v>3340</v>
      </c>
      <c r="B966" s="63" t="s">
        <v>3341</v>
      </c>
      <c r="C966" s="64" t="s">
        <v>1501</v>
      </c>
    </row>
    <row r="967" customFormat="false" ht="15.75" hidden="false" customHeight="true" outlineLevel="0" collapsed="false">
      <c r="A967" s="63" t="s">
        <v>3342</v>
      </c>
      <c r="B967" s="63" t="s">
        <v>3343</v>
      </c>
      <c r="C967" s="64" t="s">
        <v>1528</v>
      </c>
    </row>
    <row r="968" customFormat="false" ht="15.75" hidden="false" customHeight="true" outlineLevel="0" collapsed="false">
      <c r="A968" s="63" t="s">
        <v>3344</v>
      </c>
      <c r="B968" s="63" t="s">
        <v>3345</v>
      </c>
      <c r="C968" s="64" t="s">
        <v>1528</v>
      </c>
    </row>
    <row r="969" customFormat="false" ht="15.75" hidden="false" customHeight="true" outlineLevel="0" collapsed="false">
      <c r="A969" s="63" t="s">
        <v>3346</v>
      </c>
      <c r="B969" s="63" t="s">
        <v>970</v>
      </c>
      <c r="C969" s="64" t="s">
        <v>1501</v>
      </c>
    </row>
    <row r="970" customFormat="false" ht="15.75" hidden="false" customHeight="true" outlineLevel="0" collapsed="false">
      <c r="A970" s="63" t="s">
        <v>3347</v>
      </c>
      <c r="B970" s="63" t="s">
        <v>3348</v>
      </c>
      <c r="C970" s="64" t="s">
        <v>1528</v>
      </c>
    </row>
    <row r="971" customFormat="false" ht="15.75" hidden="false" customHeight="true" outlineLevel="0" collapsed="false">
      <c r="A971" s="63" t="s">
        <v>3349</v>
      </c>
      <c r="B971" s="63" t="s">
        <v>3350</v>
      </c>
      <c r="C971" s="64" t="s">
        <v>1501</v>
      </c>
    </row>
    <row r="972" customFormat="false" ht="15.75" hidden="false" customHeight="true" outlineLevel="0" collapsed="false">
      <c r="A972" s="63" t="s">
        <v>3351</v>
      </c>
      <c r="B972" s="63" t="s">
        <v>3352</v>
      </c>
      <c r="C972" s="64" t="s">
        <v>1528</v>
      </c>
    </row>
    <row r="973" customFormat="false" ht="15.75" hidden="false" customHeight="true" outlineLevel="0" collapsed="false">
      <c r="A973" s="63" t="s">
        <v>3353</v>
      </c>
      <c r="B973" s="63" t="s">
        <v>3354</v>
      </c>
      <c r="C973" s="64" t="s">
        <v>1528</v>
      </c>
    </row>
    <row r="974" customFormat="false" ht="15.75" hidden="false" customHeight="true" outlineLevel="0" collapsed="false">
      <c r="A974" s="63" t="s">
        <v>3355</v>
      </c>
      <c r="B974" s="63" t="s">
        <v>3356</v>
      </c>
      <c r="C974" s="64" t="s">
        <v>1528</v>
      </c>
    </row>
    <row r="975" customFormat="false" ht="15.75" hidden="false" customHeight="true" outlineLevel="0" collapsed="false">
      <c r="A975" s="63" t="s">
        <v>3357</v>
      </c>
      <c r="B975" s="63" t="s">
        <v>3358</v>
      </c>
      <c r="C975" s="64" t="s">
        <v>1528</v>
      </c>
    </row>
    <row r="976" customFormat="false" ht="15.75" hidden="false" customHeight="true" outlineLevel="0" collapsed="false">
      <c r="A976" s="63" t="s">
        <v>3359</v>
      </c>
      <c r="B976" s="63" t="s">
        <v>3360</v>
      </c>
      <c r="C976" s="64" t="s">
        <v>1501</v>
      </c>
    </row>
    <row r="977" customFormat="false" ht="15.75" hidden="false" customHeight="true" outlineLevel="0" collapsed="false">
      <c r="A977" s="63" t="s">
        <v>3361</v>
      </c>
      <c r="B977" s="63" t="s">
        <v>3362</v>
      </c>
      <c r="C977" s="64" t="s">
        <v>1528</v>
      </c>
    </row>
    <row r="978" customFormat="false" ht="15.75" hidden="false" customHeight="true" outlineLevel="0" collapsed="false">
      <c r="A978" s="63" t="s">
        <v>3363</v>
      </c>
      <c r="B978" s="63" t="s">
        <v>3364</v>
      </c>
      <c r="C978" s="64" t="s">
        <v>1528</v>
      </c>
    </row>
    <row r="979" customFormat="false" ht="15.75" hidden="false" customHeight="true" outlineLevel="0" collapsed="false">
      <c r="A979" s="63" t="s">
        <v>3365</v>
      </c>
      <c r="B979" s="63" t="s">
        <v>3366</v>
      </c>
      <c r="C979" s="64" t="s">
        <v>1528</v>
      </c>
    </row>
    <row r="980" customFormat="false" ht="15.75" hidden="false" customHeight="true" outlineLevel="0" collapsed="false">
      <c r="A980" s="63" t="s">
        <v>3367</v>
      </c>
      <c r="B980" s="63" t="s">
        <v>3368</v>
      </c>
      <c r="C980" s="64" t="s">
        <v>1528</v>
      </c>
    </row>
    <row r="981" customFormat="false" ht="15.75" hidden="false" customHeight="true" outlineLevel="0" collapsed="false">
      <c r="A981" s="63" t="s">
        <v>3369</v>
      </c>
      <c r="B981" s="63" t="s">
        <v>3370</v>
      </c>
      <c r="C981" s="64" t="s">
        <v>1528</v>
      </c>
    </row>
    <row r="982" customFormat="false" ht="15.75" hidden="false" customHeight="true" outlineLevel="0" collapsed="false">
      <c r="A982" s="63" t="s">
        <v>3371</v>
      </c>
      <c r="B982" s="63" t="s">
        <v>3372</v>
      </c>
      <c r="C982" s="64" t="s">
        <v>1501</v>
      </c>
    </row>
    <row r="983" customFormat="false" ht="15.75" hidden="false" customHeight="true" outlineLevel="0" collapsed="false">
      <c r="A983" s="63" t="s">
        <v>3373</v>
      </c>
      <c r="B983" s="63" t="s">
        <v>3374</v>
      </c>
      <c r="C983" s="64" t="s">
        <v>1528</v>
      </c>
    </row>
    <row r="984" customFormat="false" ht="15.75" hidden="false" customHeight="true" outlineLevel="0" collapsed="false">
      <c r="A984" s="63" t="s">
        <v>3375</v>
      </c>
      <c r="B984" s="63" t="s">
        <v>977</v>
      </c>
      <c r="C984" s="64" t="s">
        <v>1494</v>
      </c>
    </row>
    <row r="985" customFormat="false" ht="15.75" hidden="false" customHeight="true" outlineLevel="0" collapsed="false">
      <c r="A985" s="63" t="s">
        <v>3376</v>
      </c>
      <c r="B985" s="63" t="s">
        <v>3377</v>
      </c>
      <c r="C985" s="64" t="s">
        <v>1528</v>
      </c>
    </row>
    <row r="986" customFormat="false" ht="15.75" hidden="false" customHeight="true" outlineLevel="0" collapsed="false">
      <c r="A986" s="63" t="s">
        <v>3378</v>
      </c>
      <c r="B986" s="63" t="s">
        <v>3379</v>
      </c>
      <c r="C986" s="64" t="s">
        <v>1528</v>
      </c>
    </row>
    <row r="987" customFormat="false" ht="15.75" hidden="false" customHeight="true" outlineLevel="0" collapsed="false">
      <c r="A987" s="63" t="s">
        <v>3380</v>
      </c>
      <c r="B987" s="63" t="s">
        <v>3381</v>
      </c>
      <c r="C987" s="64" t="s">
        <v>1528</v>
      </c>
    </row>
    <row r="988" customFormat="false" ht="15.75" hidden="false" customHeight="true" outlineLevel="0" collapsed="false">
      <c r="A988" s="63" t="s">
        <v>3382</v>
      </c>
      <c r="B988" s="63" t="s">
        <v>3383</v>
      </c>
      <c r="C988" s="64" t="s">
        <v>1528</v>
      </c>
    </row>
    <row r="989" customFormat="false" ht="15.75" hidden="false" customHeight="true" outlineLevel="0" collapsed="false">
      <c r="A989" s="63" t="s">
        <v>3384</v>
      </c>
      <c r="B989" s="63" t="s">
        <v>3385</v>
      </c>
      <c r="C989" s="64" t="s">
        <v>1494</v>
      </c>
    </row>
    <row r="990" customFormat="false" ht="15.75" hidden="false" customHeight="true" outlineLevel="0" collapsed="false">
      <c r="A990" s="63" t="s">
        <v>3386</v>
      </c>
      <c r="B990" s="63" t="s">
        <v>3387</v>
      </c>
      <c r="C990" s="64" t="s">
        <v>1494</v>
      </c>
    </row>
    <row r="991" customFormat="false" ht="15.75" hidden="false" customHeight="true" outlineLevel="0" collapsed="false">
      <c r="A991" s="63" t="s">
        <v>3388</v>
      </c>
      <c r="B991" s="63" t="s">
        <v>3389</v>
      </c>
      <c r="C991" s="64" t="s">
        <v>1494</v>
      </c>
    </row>
    <row r="992" customFormat="false" ht="15.75" hidden="false" customHeight="true" outlineLevel="0" collapsed="false">
      <c r="A992" s="63" t="s">
        <v>3390</v>
      </c>
      <c r="B992" s="63" t="s">
        <v>3391</v>
      </c>
      <c r="C992" s="64" t="s">
        <v>1528</v>
      </c>
    </row>
    <row r="993" customFormat="false" ht="15.75" hidden="false" customHeight="true" outlineLevel="0" collapsed="false">
      <c r="A993" s="63" t="s">
        <v>3392</v>
      </c>
      <c r="B993" s="63" t="s">
        <v>3393</v>
      </c>
      <c r="C993" s="64" t="s">
        <v>1528</v>
      </c>
    </row>
    <row r="994" customFormat="false" ht="15.75" hidden="false" customHeight="true" outlineLevel="0" collapsed="false">
      <c r="A994" s="63" t="s">
        <v>3394</v>
      </c>
      <c r="B994" s="63" t="s">
        <v>3395</v>
      </c>
      <c r="C994" s="64" t="s">
        <v>1528</v>
      </c>
    </row>
    <row r="995" customFormat="false" ht="15.75" hidden="false" customHeight="true" outlineLevel="0" collapsed="false">
      <c r="A995" s="63" t="s">
        <v>3396</v>
      </c>
      <c r="B995" s="63" t="s">
        <v>3397</v>
      </c>
      <c r="C995" s="64" t="s">
        <v>1528</v>
      </c>
    </row>
    <row r="996" customFormat="false" ht="15.75" hidden="false" customHeight="true" outlineLevel="0" collapsed="false">
      <c r="A996" s="63" t="s">
        <v>3398</v>
      </c>
      <c r="B996" s="63" t="s">
        <v>3399</v>
      </c>
      <c r="C996" s="64" t="s">
        <v>1528</v>
      </c>
    </row>
    <row r="997" customFormat="false" ht="15.75" hidden="false" customHeight="true" outlineLevel="0" collapsed="false">
      <c r="A997" s="63" t="s">
        <v>3400</v>
      </c>
      <c r="B997" s="63" t="s">
        <v>3401</v>
      </c>
      <c r="C997" s="64" t="s">
        <v>1494</v>
      </c>
    </row>
    <row r="998" customFormat="false" ht="15.75" hidden="false" customHeight="true" outlineLevel="0" collapsed="false">
      <c r="A998" s="63" t="s">
        <v>3402</v>
      </c>
      <c r="B998" s="63" t="s">
        <v>3403</v>
      </c>
      <c r="C998" s="64" t="s">
        <v>1501</v>
      </c>
    </row>
    <row r="999" customFormat="false" ht="15.75" hidden="false" customHeight="true" outlineLevel="0" collapsed="false">
      <c r="A999" s="63" t="s">
        <v>3404</v>
      </c>
      <c r="B999" s="63" t="s">
        <v>3405</v>
      </c>
      <c r="C999" s="64" t="s">
        <v>1501</v>
      </c>
    </row>
    <row r="1000" customFormat="false" ht="15.75" hidden="false" customHeight="true" outlineLevel="0" collapsed="false">
      <c r="A1000" s="63" t="s">
        <v>3406</v>
      </c>
      <c r="B1000" s="63" t="s">
        <v>3407</v>
      </c>
      <c r="C1000" s="64" t="s">
        <v>1501</v>
      </c>
    </row>
    <row r="1001" customFormat="false" ht="15.75" hidden="false" customHeight="true" outlineLevel="0" collapsed="false">
      <c r="A1001" s="63" t="s">
        <v>3408</v>
      </c>
      <c r="B1001" s="63" t="s">
        <v>3409</v>
      </c>
      <c r="C1001" s="64" t="s">
        <v>1494</v>
      </c>
    </row>
    <row r="1002" customFormat="false" ht="15.75" hidden="false" customHeight="true" outlineLevel="0" collapsed="false">
      <c r="A1002" s="63" t="s">
        <v>3410</v>
      </c>
      <c r="B1002" s="63" t="s">
        <v>3411</v>
      </c>
      <c r="C1002" s="64" t="s">
        <v>1494</v>
      </c>
    </row>
    <row r="1003" customFormat="false" ht="15.75" hidden="false" customHeight="true" outlineLevel="0" collapsed="false">
      <c r="A1003" s="63" t="s">
        <v>3412</v>
      </c>
      <c r="B1003" s="63" t="s">
        <v>3413</v>
      </c>
      <c r="C1003" s="64" t="s">
        <v>1528</v>
      </c>
    </row>
    <row r="1004" customFormat="false" ht="15.75" hidden="false" customHeight="true" outlineLevel="0" collapsed="false">
      <c r="A1004" s="63" t="s">
        <v>3414</v>
      </c>
      <c r="B1004" s="63" t="s">
        <v>3415</v>
      </c>
      <c r="C1004" s="64" t="s">
        <v>1501</v>
      </c>
    </row>
    <row r="1005" customFormat="false" ht="15.75" hidden="false" customHeight="true" outlineLevel="0" collapsed="false">
      <c r="A1005" s="63" t="s">
        <v>3416</v>
      </c>
      <c r="B1005" s="63" t="s">
        <v>3417</v>
      </c>
      <c r="C1005" s="64" t="s">
        <v>1528</v>
      </c>
    </row>
    <row r="1006" customFormat="false" ht="15.75" hidden="false" customHeight="true" outlineLevel="0" collapsed="false">
      <c r="A1006" s="63" t="s">
        <v>3418</v>
      </c>
      <c r="B1006" s="63" t="s">
        <v>3419</v>
      </c>
      <c r="C1006" s="64" t="s">
        <v>1501</v>
      </c>
    </row>
    <row r="1007" customFormat="false" ht="15.75" hidden="false" customHeight="true" outlineLevel="0" collapsed="false">
      <c r="A1007" s="63" t="s">
        <v>3420</v>
      </c>
      <c r="B1007" s="63" t="s">
        <v>3421</v>
      </c>
      <c r="C1007" s="64" t="s">
        <v>1501</v>
      </c>
    </row>
    <row r="1008" customFormat="false" ht="15.75" hidden="false" customHeight="true" outlineLevel="0" collapsed="false">
      <c r="A1008" s="63" t="s">
        <v>3422</v>
      </c>
      <c r="B1008" s="63" t="s">
        <v>3423</v>
      </c>
      <c r="C1008" s="64" t="s">
        <v>1494</v>
      </c>
    </row>
    <row r="1009" customFormat="false" ht="15.75" hidden="false" customHeight="true" outlineLevel="0" collapsed="false">
      <c r="A1009" s="63" t="s">
        <v>3424</v>
      </c>
      <c r="B1009" s="63" t="s">
        <v>3425</v>
      </c>
      <c r="C1009" s="64" t="s">
        <v>1494</v>
      </c>
    </row>
    <row r="1010" customFormat="false" ht="15.75" hidden="false" customHeight="true" outlineLevel="0" collapsed="false">
      <c r="A1010" s="63" t="s">
        <v>3426</v>
      </c>
      <c r="B1010" s="63" t="s">
        <v>3427</v>
      </c>
      <c r="C1010" s="64" t="s">
        <v>1494</v>
      </c>
    </row>
    <row r="1011" customFormat="false" ht="15.75" hidden="false" customHeight="true" outlineLevel="0" collapsed="false">
      <c r="A1011" s="63" t="s">
        <v>3428</v>
      </c>
      <c r="B1011" s="63" t="s">
        <v>3429</v>
      </c>
      <c r="C1011" s="64" t="s">
        <v>1494</v>
      </c>
    </row>
    <row r="1012" customFormat="false" ht="15.75" hidden="false" customHeight="true" outlineLevel="0" collapsed="false">
      <c r="A1012" s="63" t="s">
        <v>3430</v>
      </c>
      <c r="B1012" s="63" t="s">
        <v>3431</v>
      </c>
      <c r="C1012" s="64" t="s">
        <v>1494</v>
      </c>
    </row>
    <row r="1013" customFormat="false" ht="15.75" hidden="false" customHeight="true" outlineLevel="0" collapsed="false">
      <c r="A1013" s="63" t="s">
        <v>3432</v>
      </c>
      <c r="B1013" s="63" t="s">
        <v>3433</v>
      </c>
      <c r="C1013" s="64" t="s">
        <v>1494</v>
      </c>
    </row>
    <row r="1014" customFormat="false" ht="15.75" hidden="false" customHeight="true" outlineLevel="0" collapsed="false">
      <c r="A1014" s="63" t="s">
        <v>3434</v>
      </c>
      <c r="B1014" s="63" t="s">
        <v>3435</v>
      </c>
      <c r="C1014" s="64" t="s">
        <v>1528</v>
      </c>
    </row>
    <row r="1015" customFormat="false" ht="15.75" hidden="false" customHeight="true" outlineLevel="0" collapsed="false">
      <c r="A1015" s="63" t="s">
        <v>3436</v>
      </c>
      <c r="B1015" s="63" t="s">
        <v>3437</v>
      </c>
      <c r="C1015" s="64" t="s">
        <v>1528</v>
      </c>
    </row>
    <row r="1016" customFormat="false" ht="15.75" hidden="false" customHeight="true" outlineLevel="0" collapsed="false">
      <c r="A1016" s="63" t="s">
        <v>3438</v>
      </c>
      <c r="B1016" s="63" t="s">
        <v>3439</v>
      </c>
      <c r="C1016" s="64" t="s">
        <v>1501</v>
      </c>
    </row>
    <row r="1017" customFormat="false" ht="15.75" hidden="false" customHeight="true" outlineLevel="0" collapsed="false">
      <c r="A1017" s="63" t="s">
        <v>3440</v>
      </c>
      <c r="B1017" s="63" t="s">
        <v>3441</v>
      </c>
      <c r="C1017" s="64" t="s">
        <v>1528</v>
      </c>
    </row>
    <row r="1018" customFormat="false" ht="15.75" hidden="false" customHeight="true" outlineLevel="0" collapsed="false">
      <c r="A1018" s="63" t="s">
        <v>3442</v>
      </c>
      <c r="B1018" s="63" t="s">
        <v>3443</v>
      </c>
      <c r="C1018" s="64" t="s">
        <v>1528</v>
      </c>
    </row>
    <row r="1019" customFormat="false" ht="15.75" hidden="false" customHeight="true" outlineLevel="0" collapsed="false">
      <c r="A1019" s="63" t="s">
        <v>3444</v>
      </c>
      <c r="B1019" s="63" t="s">
        <v>3445</v>
      </c>
      <c r="C1019" s="64" t="s">
        <v>1528</v>
      </c>
    </row>
    <row r="1020" customFormat="false" ht="15.75" hidden="false" customHeight="true" outlineLevel="0" collapsed="false">
      <c r="A1020" s="63" t="s">
        <v>3446</v>
      </c>
      <c r="B1020" s="63" t="s">
        <v>3447</v>
      </c>
      <c r="C1020" s="64" t="s">
        <v>1528</v>
      </c>
    </row>
    <row r="1021" customFormat="false" ht="15.75" hidden="false" customHeight="true" outlineLevel="0" collapsed="false">
      <c r="A1021" s="63" t="s">
        <v>3448</v>
      </c>
      <c r="B1021" s="63" t="s">
        <v>3449</v>
      </c>
      <c r="C1021" s="64" t="s">
        <v>1528</v>
      </c>
    </row>
    <row r="1022" customFormat="false" ht="15.75" hidden="false" customHeight="true" outlineLevel="0" collapsed="false">
      <c r="A1022" s="63" t="s">
        <v>3450</v>
      </c>
      <c r="B1022" s="63" t="s">
        <v>3451</v>
      </c>
      <c r="C1022" s="64" t="s">
        <v>1501</v>
      </c>
    </row>
    <row r="1023" customFormat="false" ht="15.75" hidden="false" customHeight="true" outlineLevel="0" collapsed="false">
      <c r="A1023" s="63" t="s">
        <v>3452</v>
      </c>
      <c r="B1023" s="63" t="s">
        <v>3453</v>
      </c>
      <c r="C1023" s="64" t="s">
        <v>1528</v>
      </c>
    </row>
    <row r="1024" customFormat="false" ht="15.75" hidden="false" customHeight="true" outlineLevel="0" collapsed="false">
      <c r="A1024" s="63" t="s">
        <v>3454</v>
      </c>
      <c r="B1024" s="63" t="s">
        <v>3455</v>
      </c>
      <c r="C1024" s="64" t="s">
        <v>1501</v>
      </c>
    </row>
    <row r="1025" customFormat="false" ht="15.75" hidden="false" customHeight="true" outlineLevel="0" collapsed="false">
      <c r="A1025" s="63" t="s">
        <v>3456</v>
      </c>
      <c r="B1025" s="63" t="s">
        <v>3457</v>
      </c>
      <c r="C1025" s="64" t="s">
        <v>1528</v>
      </c>
    </row>
    <row r="1026" customFormat="false" ht="15.75" hidden="false" customHeight="true" outlineLevel="0" collapsed="false">
      <c r="A1026" s="63" t="s">
        <v>3458</v>
      </c>
      <c r="B1026" s="63" t="s">
        <v>3459</v>
      </c>
      <c r="C1026" s="64" t="s">
        <v>1528</v>
      </c>
    </row>
    <row r="1027" customFormat="false" ht="15.75" hidden="false" customHeight="true" outlineLevel="0" collapsed="false">
      <c r="A1027" s="63" t="s">
        <v>3460</v>
      </c>
      <c r="B1027" s="63" t="s">
        <v>3461</v>
      </c>
      <c r="C1027" s="64" t="s">
        <v>1528</v>
      </c>
    </row>
    <row r="1028" customFormat="false" ht="15.75" hidden="false" customHeight="true" outlineLevel="0" collapsed="false">
      <c r="A1028" s="63" t="s">
        <v>3462</v>
      </c>
      <c r="B1028" s="63" t="s">
        <v>3463</v>
      </c>
      <c r="C1028" s="64" t="s">
        <v>1528</v>
      </c>
    </row>
    <row r="1029" customFormat="false" ht="15.75" hidden="false" customHeight="true" outlineLevel="0" collapsed="false">
      <c r="A1029" s="63" t="s">
        <v>3464</v>
      </c>
      <c r="B1029" s="63" t="s">
        <v>3465</v>
      </c>
      <c r="C1029" s="64" t="s">
        <v>1494</v>
      </c>
    </row>
    <row r="1030" customFormat="false" ht="15.75" hidden="false" customHeight="true" outlineLevel="0" collapsed="false">
      <c r="A1030" s="63" t="s">
        <v>3466</v>
      </c>
      <c r="B1030" s="63" t="s">
        <v>3467</v>
      </c>
      <c r="C1030" s="64" t="s">
        <v>1528</v>
      </c>
    </row>
    <row r="1031" customFormat="false" ht="15.75" hidden="false" customHeight="true" outlineLevel="0" collapsed="false">
      <c r="A1031" s="63" t="s">
        <v>3468</v>
      </c>
      <c r="B1031" s="63" t="s">
        <v>3469</v>
      </c>
      <c r="C1031" s="64" t="s">
        <v>1528</v>
      </c>
    </row>
    <row r="1032" customFormat="false" ht="15.75" hidden="false" customHeight="true" outlineLevel="0" collapsed="false">
      <c r="A1032" s="63" t="s">
        <v>3470</v>
      </c>
      <c r="B1032" s="63" t="s">
        <v>3471</v>
      </c>
      <c r="C1032" s="64" t="s">
        <v>1494</v>
      </c>
    </row>
    <row r="1033" customFormat="false" ht="15.75" hidden="false" customHeight="true" outlineLevel="0" collapsed="false">
      <c r="A1033" s="63" t="s">
        <v>3472</v>
      </c>
      <c r="B1033" s="63" t="s">
        <v>3473</v>
      </c>
      <c r="C1033" s="64" t="s">
        <v>1501</v>
      </c>
    </row>
    <row r="1034" customFormat="false" ht="15.75" hidden="false" customHeight="true" outlineLevel="0" collapsed="false">
      <c r="A1034" s="63" t="s">
        <v>3474</v>
      </c>
      <c r="B1034" s="63" t="s">
        <v>3475</v>
      </c>
      <c r="C1034" s="64" t="s">
        <v>1528</v>
      </c>
    </row>
    <row r="1035" customFormat="false" ht="15.75" hidden="false" customHeight="true" outlineLevel="0" collapsed="false">
      <c r="A1035" s="63" t="s">
        <v>3476</v>
      </c>
      <c r="B1035" s="63" t="s">
        <v>3477</v>
      </c>
      <c r="C1035" s="64" t="s">
        <v>1501</v>
      </c>
    </row>
    <row r="1036" customFormat="false" ht="15.75" hidden="false" customHeight="true" outlineLevel="0" collapsed="false">
      <c r="A1036" s="63" t="s">
        <v>3478</v>
      </c>
      <c r="B1036" s="63" t="s">
        <v>3479</v>
      </c>
      <c r="C1036" s="64" t="s">
        <v>1501</v>
      </c>
    </row>
    <row r="1037" customFormat="false" ht="15.75" hidden="false" customHeight="true" outlineLevel="0" collapsed="false">
      <c r="A1037" s="63" t="s">
        <v>3480</v>
      </c>
      <c r="B1037" s="63" t="s">
        <v>3481</v>
      </c>
      <c r="C1037" s="64" t="s">
        <v>1501</v>
      </c>
    </row>
    <row r="1038" customFormat="false" ht="15.75" hidden="false" customHeight="true" outlineLevel="0" collapsed="false">
      <c r="A1038" s="63" t="s">
        <v>3482</v>
      </c>
      <c r="B1038" s="63" t="s">
        <v>3483</v>
      </c>
      <c r="C1038" s="64" t="s">
        <v>1501</v>
      </c>
    </row>
    <row r="1039" customFormat="false" ht="15.75" hidden="false" customHeight="true" outlineLevel="0" collapsed="false">
      <c r="A1039" s="63" t="s">
        <v>3484</v>
      </c>
      <c r="B1039" s="63" t="s">
        <v>3485</v>
      </c>
      <c r="C1039" s="64" t="s">
        <v>1494</v>
      </c>
    </row>
    <row r="1040" customFormat="false" ht="15.75" hidden="false" customHeight="true" outlineLevel="0" collapsed="false">
      <c r="A1040" s="63" t="s">
        <v>3486</v>
      </c>
      <c r="B1040" s="63" t="s">
        <v>3487</v>
      </c>
      <c r="C1040" s="64" t="s">
        <v>1501</v>
      </c>
    </row>
    <row r="1041" customFormat="false" ht="15.75" hidden="false" customHeight="true" outlineLevel="0" collapsed="false">
      <c r="A1041" s="63" t="s">
        <v>3488</v>
      </c>
      <c r="B1041" s="63" t="s">
        <v>3489</v>
      </c>
      <c r="C1041" s="64" t="s">
        <v>1501</v>
      </c>
    </row>
    <row r="1042" customFormat="false" ht="15.75" hidden="false" customHeight="true" outlineLevel="0" collapsed="false">
      <c r="A1042" s="63" t="s">
        <v>3490</v>
      </c>
      <c r="B1042" s="63" t="s">
        <v>3491</v>
      </c>
      <c r="C1042" s="64" t="s">
        <v>1501</v>
      </c>
    </row>
    <row r="1043" customFormat="false" ht="15.75" hidden="false" customHeight="true" outlineLevel="0" collapsed="false">
      <c r="A1043" s="63" t="s">
        <v>3492</v>
      </c>
      <c r="B1043" s="63" t="s">
        <v>3493</v>
      </c>
      <c r="C1043" s="64" t="s">
        <v>1494</v>
      </c>
    </row>
    <row r="1044" customFormat="false" ht="15.75" hidden="false" customHeight="true" outlineLevel="0" collapsed="false">
      <c r="A1044" s="63" t="s">
        <v>3494</v>
      </c>
      <c r="B1044" s="63" t="s">
        <v>3495</v>
      </c>
      <c r="C1044" s="64" t="s">
        <v>1501</v>
      </c>
    </row>
    <row r="1045" customFormat="false" ht="15.75" hidden="false" customHeight="true" outlineLevel="0" collapsed="false">
      <c r="A1045" s="63" t="s">
        <v>3496</v>
      </c>
      <c r="B1045" s="63" t="s">
        <v>3497</v>
      </c>
      <c r="C1045" s="64" t="s">
        <v>1501</v>
      </c>
    </row>
    <row r="1046" customFormat="false" ht="15.75" hidden="false" customHeight="true" outlineLevel="0" collapsed="false">
      <c r="A1046" s="63" t="s">
        <v>3498</v>
      </c>
      <c r="B1046" s="63" t="s">
        <v>3499</v>
      </c>
      <c r="C1046" s="64" t="s">
        <v>1494</v>
      </c>
    </row>
    <row r="1047" customFormat="false" ht="15.75" hidden="false" customHeight="true" outlineLevel="0" collapsed="false">
      <c r="A1047" s="63" t="s">
        <v>3500</v>
      </c>
      <c r="B1047" s="63" t="s">
        <v>3501</v>
      </c>
      <c r="C1047" s="64" t="s">
        <v>1528</v>
      </c>
    </row>
    <row r="1048" customFormat="false" ht="15.75" hidden="false" customHeight="true" outlineLevel="0" collapsed="false">
      <c r="A1048" s="63" t="s">
        <v>3502</v>
      </c>
      <c r="B1048" s="63" t="s">
        <v>3503</v>
      </c>
      <c r="C1048" s="64" t="s">
        <v>1528</v>
      </c>
    </row>
    <row r="1049" customFormat="false" ht="15.75" hidden="false" customHeight="true" outlineLevel="0" collapsed="false">
      <c r="A1049" s="63" t="s">
        <v>3504</v>
      </c>
      <c r="B1049" s="63" t="s">
        <v>3505</v>
      </c>
      <c r="C1049" s="64" t="s">
        <v>1501</v>
      </c>
    </row>
    <row r="1050" customFormat="false" ht="15.75" hidden="false" customHeight="true" outlineLevel="0" collapsed="false">
      <c r="A1050" s="63" t="s">
        <v>3506</v>
      </c>
      <c r="B1050" s="63" t="s">
        <v>3507</v>
      </c>
      <c r="C1050" s="64" t="s">
        <v>1501</v>
      </c>
    </row>
    <row r="1051" customFormat="false" ht="15.75" hidden="false" customHeight="true" outlineLevel="0" collapsed="false">
      <c r="A1051" s="63" t="s">
        <v>3508</v>
      </c>
      <c r="B1051" s="63" t="s">
        <v>3509</v>
      </c>
      <c r="C1051" s="64" t="s">
        <v>1501</v>
      </c>
    </row>
    <row r="1052" customFormat="false" ht="15.75" hidden="false" customHeight="true" outlineLevel="0" collapsed="false">
      <c r="A1052" s="63" t="s">
        <v>3510</v>
      </c>
      <c r="B1052" s="63" t="s">
        <v>3511</v>
      </c>
      <c r="C1052" s="64" t="s">
        <v>1501</v>
      </c>
    </row>
    <row r="1053" customFormat="false" ht="15.75" hidden="false" customHeight="true" outlineLevel="0" collapsed="false">
      <c r="A1053" s="63" t="s">
        <v>3512</v>
      </c>
      <c r="B1053" s="63" t="s">
        <v>3513</v>
      </c>
      <c r="C1053" s="64" t="s">
        <v>1501</v>
      </c>
    </row>
    <row r="1054" customFormat="false" ht="15.75" hidden="false" customHeight="true" outlineLevel="0" collapsed="false">
      <c r="A1054" s="63" t="s">
        <v>3514</v>
      </c>
      <c r="B1054" s="63" t="s">
        <v>3515</v>
      </c>
      <c r="C1054" s="64" t="s">
        <v>1501</v>
      </c>
    </row>
    <row r="1055" customFormat="false" ht="15.75" hidden="false" customHeight="true" outlineLevel="0" collapsed="false">
      <c r="A1055" s="63" t="s">
        <v>3516</v>
      </c>
      <c r="B1055" s="63" t="s">
        <v>3517</v>
      </c>
      <c r="C1055" s="64" t="s">
        <v>1501</v>
      </c>
    </row>
    <row r="1056" customFormat="false" ht="15.75" hidden="false" customHeight="true" outlineLevel="0" collapsed="false">
      <c r="A1056" s="63" t="s">
        <v>3518</v>
      </c>
      <c r="B1056" s="63" t="s">
        <v>3519</v>
      </c>
      <c r="C1056" s="64" t="s">
        <v>1528</v>
      </c>
    </row>
    <row r="1057" customFormat="false" ht="15.75" hidden="false" customHeight="true" outlineLevel="0" collapsed="false">
      <c r="A1057" s="63" t="s">
        <v>3520</v>
      </c>
      <c r="B1057" s="63" t="s">
        <v>3521</v>
      </c>
      <c r="C1057" s="64" t="s">
        <v>1501</v>
      </c>
    </row>
    <row r="1058" customFormat="false" ht="15.75" hidden="false" customHeight="true" outlineLevel="0" collapsed="false">
      <c r="A1058" s="63" t="s">
        <v>3522</v>
      </c>
      <c r="B1058" s="63" t="s">
        <v>3523</v>
      </c>
      <c r="C1058" s="64" t="s">
        <v>1494</v>
      </c>
    </row>
    <row r="1059" customFormat="false" ht="15.75" hidden="false" customHeight="true" outlineLevel="0" collapsed="false">
      <c r="A1059" s="63" t="s">
        <v>3524</v>
      </c>
      <c r="B1059" s="63" t="s">
        <v>3525</v>
      </c>
      <c r="C1059" s="64" t="s">
        <v>1494</v>
      </c>
    </row>
    <row r="1060" customFormat="false" ht="15.75" hidden="false" customHeight="true" outlineLevel="0" collapsed="false">
      <c r="A1060" s="63" t="s">
        <v>3526</v>
      </c>
      <c r="B1060" s="63" t="s">
        <v>3527</v>
      </c>
      <c r="C1060" s="64" t="s">
        <v>1501</v>
      </c>
    </row>
    <row r="1061" customFormat="false" ht="15.75" hidden="false" customHeight="true" outlineLevel="0" collapsed="false">
      <c r="A1061" s="63" t="s">
        <v>3528</v>
      </c>
      <c r="B1061" s="63" t="s">
        <v>3529</v>
      </c>
      <c r="C1061" s="64" t="s">
        <v>1494</v>
      </c>
    </row>
    <row r="1062" customFormat="false" ht="15.75" hidden="false" customHeight="true" outlineLevel="0" collapsed="false">
      <c r="A1062" s="63" t="s">
        <v>3530</v>
      </c>
      <c r="B1062" s="63" t="s">
        <v>3531</v>
      </c>
      <c r="C1062" s="64" t="s">
        <v>1528</v>
      </c>
    </row>
    <row r="1063" customFormat="false" ht="15.75" hidden="false" customHeight="true" outlineLevel="0" collapsed="false">
      <c r="A1063" s="63" t="s">
        <v>3532</v>
      </c>
      <c r="B1063" s="63" t="s">
        <v>3533</v>
      </c>
      <c r="C1063" s="64" t="s">
        <v>1528</v>
      </c>
    </row>
    <row r="1064" customFormat="false" ht="15.75" hidden="false" customHeight="true" outlineLevel="0" collapsed="false">
      <c r="A1064" s="63" t="s">
        <v>3534</v>
      </c>
      <c r="B1064" s="63" t="s">
        <v>448</v>
      </c>
      <c r="C1064" s="64" t="s">
        <v>1501</v>
      </c>
    </row>
    <row r="1065" customFormat="false" ht="15.75" hidden="false" customHeight="true" outlineLevel="0" collapsed="false">
      <c r="A1065" s="63" t="s">
        <v>3535</v>
      </c>
      <c r="B1065" s="63" t="s">
        <v>3536</v>
      </c>
      <c r="C1065" s="64" t="s">
        <v>1501</v>
      </c>
    </row>
    <row r="1066" customFormat="false" ht="15.75" hidden="false" customHeight="true" outlineLevel="0" collapsed="false">
      <c r="A1066" s="63" t="s">
        <v>3537</v>
      </c>
      <c r="B1066" s="63" t="s">
        <v>3538</v>
      </c>
      <c r="C1066" s="64" t="s">
        <v>1528</v>
      </c>
    </row>
    <row r="1067" customFormat="false" ht="15.75" hidden="false" customHeight="true" outlineLevel="0" collapsed="false">
      <c r="A1067" s="63" t="s">
        <v>3539</v>
      </c>
      <c r="B1067" s="63" t="s">
        <v>3540</v>
      </c>
      <c r="C1067" s="64" t="s">
        <v>1528</v>
      </c>
    </row>
    <row r="1068" customFormat="false" ht="15.75" hidden="false" customHeight="true" outlineLevel="0" collapsed="false">
      <c r="A1068" s="63" t="s">
        <v>3541</v>
      </c>
      <c r="B1068" s="63" t="s">
        <v>3542</v>
      </c>
      <c r="C1068" s="64" t="s">
        <v>1528</v>
      </c>
    </row>
    <row r="1069" customFormat="false" ht="15.75" hidden="false" customHeight="true" outlineLevel="0" collapsed="false">
      <c r="A1069" s="63" t="s">
        <v>3543</v>
      </c>
      <c r="B1069" s="63" t="s">
        <v>3544</v>
      </c>
      <c r="C1069" s="64" t="s">
        <v>1528</v>
      </c>
    </row>
    <row r="1070" customFormat="false" ht="15.75" hidden="false" customHeight="true" outlineLevel="0" collapsed="false">
      <c r="A1070" s="63" t="s">
        <v>3545</v>
      </c>
      <c r="B1070" s="63" t="s">
        <v>3546</v>
      </c>
      <c r="C1070" s="64" t="s">
        <v>1528</v>
      </c>
    </row>
    <row r="1071" customFormat="false" ht="15.75" hidden="false" customHeight="true" outlineLevel="0" collapsed="false">
      <c r="A1071" s="63" t="s">
        <v>3547</v>
      </c>
      <c r="B1071" s="63" t="s">
        <v>3548</v>
      </c>
      <c r="C1071" s="64" t="s">
        <v>1528</v>
      </c>
    </row>
    <row r="1072" customFormat="false" ht="15.75" hidden="false" customHeight="true" outlineLevel="0" collapsed="false">
      <c r="A1072" s="63" t="s">
        <v>3549</v>
      </c>
      <c r="B1072" s="63" t="s">
        <v>3550</v>
      </c>
      <c r="C1072" s="64" t="s">
        <v>1528</v>
      </c>
    </row>
    <row r="1073" customFormat="false" ht="15.75" hidden="false" customHeight="true" outlineLevel="0" collapsed="false">
      <c r="A1073" s="63" t="s">
        <v>3551</v>
      </c>
      <c r="B1073" s="63" t="s">
        <v>3552</v>
      </c>
      <c r="C1073" s="64" t="s">
        <v>1528</v>
      </c>
    </row>
    <row r="1074" customFormat="false" ht="15.75" hidden="false" customHeight="true" outlineLevel="0" collapsed="false">
      <c r="A1074" s="63" t="s">
        <v>3553</v>
      </c>
      <c r="B1074" s="63" t="s">
        <v>3554</v>
      </c>
      <c r="C1074" s="64" t="s">
        <v>1528</v>
      </c>
    </row>
    <row r="1075" customFormat="false" ht="15.75" hidden="false" customHeight="true" outlineLevel="0" collapsed="false">
      <c r="A1075" s="63" t="s">
        <v>3555</v>
      </c>
      <c r="B1075" s="63" t="s">
        <v>3556</v>
      </c>
      <c r="C1075" s="64" t="s">
        <v>1528</v>
      </c>
    </row>
    <row r="1076" customFormat="false" ht="15.75" hidden="false" customHeight="true" outlineLevel="0" collapsed="false">
      <c r="A1076" s="63" t="s">
        <v>3557</v>
      </c>
      <c r="B1076" s="63" t="s">
        <v>3558</v>
      </c>
      <c r="C1076" s="64" t="s">
        <v>1528</v>
      </c>
    </row>
    <row r="1077" customFormat="false" ht="15.75" hidden="false" customHeight="true" outlineLevel="0" collapsed="false">
      <c r="A1077" s="63" t="s">
        <v>3559</v>
      </c>
      <c r="B1077" s="63" t="s">
        <v>3560</v>
      </c>
      <c r="C1077" s="64" t="s">
        <v>1494</v>
      </c>
    </row>
    <row r="1078" customFormat="false" ht="15.75" hidden="false" customHeight="true" outlineLevel="0" collapsed="false">
      <c r="A1078" s="63" t="s">
        <v>3561</v>
      </c>
      <c r="B1078" s="63" t="s">
        <v>3562</v>
      </c>
      <c r="C1078" s="64" t="s">
        <v>1494</v>
      </c>
    </row>
    <row r="1079" customFormat="false" ht="15.75" hidden="false" customHeight="true" outlineLevel="0" collapsed="false">
      <c r="A1079" s="63" t="s">
        <v>3563</v>
      </c>
      <c r="B1079" s="63" t="s">
        <v>3564</v>
      </c>
      <c r="C1079" s="64" t="s">
        <v>1528</v>
      </c>
    </row>
    <row r="1080" customFormat="false" ht="15.75" hidden="false" customHeight="true" outlineLevel="0" collapsed="false">
      <c r="A1080" s="63" t="s">
        <v>3565</v>
      </c>
      <c r="B1080" s="63" t="s">
        <v>3566</v>
      </c>
      <c r="C1080" s="64" t="s">
        <v>1528</v>
      </c>
    </row>
    <row r="1081" customFormat="false" ht="15.75" hidden="false" customHeight="true" outlineLevel="0" collapsed="false">
      <c r="A1081" s="63" t="s">
        <v>3567</v>
      </c>
      <c r="B1081" s="63" t="s">
        <v>3568</v>
      </c>
      <c r="C1081" s="64" t="s">
        <v>1528</v>
      </c>
    </row>
    <row r="1082" customFormat="false" ht="15.75" hidden="false" customHeight="true" outlineLevel="0" collapsed="false">
      <c r="A1082" s="63" t="s">
        <v>3569</v>
      </c>
      <c r="B1082" s="63" t="s">
        <v>3570</v>
      </c>
      <c r="C1082" s="64" t="s">
        <v>1528</v>
      </c>
    </row>
    <row r="1083" customFormat="false" ht="15.75" hidden="false" customHeight="true" outlineLevel="0" collapsed="false">
      <c r="A1083" s="63" t="s">
        <v>3571</v>
      </c>
      <c r="B1083" s="63" t="s">
        <v>3572</v>
      </c>
      <c r="C1083" s="64" t="s">
        <v>1528</v>
      </c>
    </row>
    <row r="1084" customFormat="false" ht="15.75" hidden="false" customHeight="true" outlineLevel="0" collapsed="false">
      <c r="A1084" s="63" t="s">
        <v>3573</v>
      </c>
      <c r="B1084" s="63" t="s">
        <v>456</v>
      </c>
      <c r="C1084" s="64" t="s">
        <v>1528</v>
      </c>
    </row>
    <row r="1085" customFormat="false" ht="15.75" hidden="false" customHeight="true" outlineLevel="0" collapsed="false">
      <c r="A1085" s="63" t="s">
        <v>3574</v>
      </c>
      <c r="B1085" s="63" t="s">
        <v>458</v>
      </c>
      <c r="C1085" s="64" t="s">
        <v>1494</v>
      </c>
    </row>
    <row r="1086" customFormat="false" ht="15.75" hidden="false" customHeight="true" outlineLevel="0" collapsed="false">
      <c r="A1086" s="63" t="s">
        <v>3575</v>
      </c>
      <c r="B1086" s="63" t="s">
        <v>3576</v>
      </c>
      <c r="C1086" s="64" t="s">
        <v>1501</v>
      </c>
    </row>
    <row r="1087" customFormat="false" ht="15.75" hidden="false" customHeight="true" outlineLevel="0" collapsed="false">
      <c r="A1087" s="63" t="s">
        <v>3577</v>
      </c>
      <c r="B1087" s="63" t="s">
        <v>3578</v>
      </c>
      <c r="C1087" s="64" t="s">
        <v>1528</v>
      </c>
    </row>
    <row r="1088" customFormat="false" ht="15.75" hidden="false" customHeight="true" outlineLevel="0" collapsed="false">
      <c r="A1088" s="63" t="s">
        <v>3579</v>
      </c>
      <c r="B1088" s="63" t="s">
        <v>3580</v>
      </c>
      <c r="C1088" s="64" t="s">
        <v>1501</v>
      </c>
    </row>
    <row r="1089" customFormat="false" ht="15.75" hidden="false" customHeight="true" outlineLevel="0" collapsed="false">
      <c r="A1089" s="63" t="s">
        <v>3581</v>
      </c>
      <c r="B1089" s="63" t="s">
        <v>3582</v>
      </c>
      <c r="C1089" s="64" t="s">
        <v>1528</v>
      </c>
    </row>
    <row r="1090" customFormat="false" ht="15.75" hidden="false" customHeight="true" outlineLevel="0" collapsed="false">
      <c r="A1090" s="63" t="s">
        <v>3583</v>
      </c>
      <c r="B1090" s="63" t="s">
        <v>3584</v>
      </c>
      <c r="C1090" s="64" t="s">
        <v>1528</v>
      </c>
    </row>
    <row r="1091" customFormat="false" ht="15.75" hidden="false" customHeight="true" outlineLevel="0" collapsed="false">
      <c r="A1091" s="63" t="s">
        <v>3585</v>
      </c>
      <c r="B1091" s="63" t="s">
        <v>3586</v>
      </c>
      <c r="C1091" s="64" t="s">
        <v>1528</v>
      </c>
    </row>
    <row r="1092" customFormat="false" ht="15.75" hidden="false" customHeight="true" outlineLevel="0" collapsed="false">
      <c r="A1092" s="63" t="s">
        <v>3587</v>
      </c>
      <c r="B1092" s="63" t="s">
        <v>3588</v>
      </c>
      <c r="C1092" s="64" t="s">
        <v>1528</v>
      </c>
    </row>
    <row r="1093" customFormat="false" ht="15.75" hidden="false" customHeight="true" outlineLevel="0" collapsed="false">
      <c r="A1093" s="63" t="s">
        <v>3589</v>
      </c>
      <c r="B1093" s="63" t="s">
        <v>3590</v>
      </c>
      <c r="C1093" s="64" t="s">
        <v>1501</v>
      </c>
    </row>
    <row r="1094" customFormat="false" ht="15.75" hidden="false" customHeight="true" outlineLevel="0" collapsed="false">
      <c r="A1094" s="63" t="s">
        <v>3591</v>
      </c>
      <c r="B1094" s="63" t="s">
        <v>3592</v>
      </c>
      <c r="C1094" s="64" t="s">
        <v>1528</v>
      </c>
    </row>
    <row r="1095" customFormat="false" ht="15.75" hidden="false" customHeight="true" outlineLevel="0" collapsed="false">
      <c r="A1095" s="63" t="s">
        <v>3593</v>
      </c>
      <c r="B1095" s="63" t="s">
        <v>3594</v>
      </c>
      <c r="C1095" s="64" t="s">
        <v>1528</v>
      </c>
    </row>
    <row r="1096" customFormat="false" ht="15.75" hidden="false" customHeight="true" outlineLevel="0" collapsed="false">
      <c r="A1096" s="63" t="s">
        <v>3595</v>
      </c>
      <c r="B1096" s="63" t="s">
        <v>3596</v>
      </c>
      <c r="C1096" s="64" t="s">
        <v>1528</v>
      </c>
    </row>
    <row r="1097" customFormat="false" ht="15.75" hidden="false" customHeight="true" outlineLevel="0" collapsed="false">
      <c r="A1097" s="63" t="s">
        <v>3597</v>
      </c>
      <c r="B1097" s="63" t="s">
        <v>3598</v>
      </c>
      <c r="C1097" s="64" t="s">
        <v>1501</v>
      </c>
    </row>
    <row r="1098" customFormat="false" ht="15.75" hidden="false" customHeight="true" outlineLevel="0" collapsed="false">
      <c r="A1098" s="63" t="s">
        <v>3599</v>
      </c>
      <c r="B1098" s="63" t="s">
        <v>3600</v>
      </c>
      <c r="C1098" s="64" t="s">
        <v>1501</v>
      </c>
    </row>
    <row r="1099" customFormat="false" ht="15.75" hidden="false" customHeight="true" outlineLevel="0" collapsed="false">
      <c r="A1099" s="63" t="s">
        <v>3601</v>
      </c>
      <c r="B1099" s="63" t="s">
        <v>3602</v>
      </c>
      <c r="C1099" s="64" t="s">
        <v>1528</v>
      </c>
    </row>
    <row r="1100" customFormat="false" ht="15.75" hidden="false" customHeight="true" outlineLevel="0" collapsed="false">
      <c r="A1100" s="63" t="s">
        <v>3603</v>
      </c>
      <c r="B1100" s="63" t="s">
        <v>3604</v>
      </c>
      <c r="C1100" s="64" t="s">
        <v>1501</v>
      </c>
    </row>
    <row r="1101" customFormat="false" ht="15.75" hidden="false" customHeight="true" outlineLevel="0" collapsed="false">
      <c r="A1101" s="63" t="s">
        <v>3605</v>
      </c>
      <c r="B1101" s="63" t="s">
        <v>3606</v>
      </c>
      <c r="C1101" s="64" t="s">
        <v>1501</v>
      </c>
    </row>
    <row r="1102" customFormat="false" ht="15.75" hidden="false" customHeight="true" outlineLevel="0" collapsed="false">
      <c r="A1102" s="63" t="s">
        <v>3607</v>
      </c>
      <c r="B1102" s="63" t="s">
        <v>3608</v>
      </c>
      <c r="C1102" s="64" t="s">
        <v>1528</v>
      </c>
    </row>
    <row r="1103" customFormat="false" ht="15.75" hidden="false" customHeight="true" outlineLevel="0" collapsed="false">
      <c r="A1103" s="63" t="s">
        <v>3609</v>
      </c>
      <c r="B1103" s="63" t="s">
        <v>3610</v>
      </c>
      <c r="C1103" s="64" t="s">
        <v>1528</v>
      </c>
    </row>
    <row r="1104" customFormat="false" ht="15.75" hidden="false" customHeight="true" outlineLevel="0" collapsed="false">
      <c r="A1104" s="63" t="s">
        <v>3611</v>
      </c>
      <c r="B1104" s="63" t="s">
        <v>3612</v>
      </c>
      <c r="C1104" s="64" t="s">
        <v>1501</v>
      </c>
    </row>
    <row r="1105" customFormat="false" ht="15.75" hidden="false" customHeight="true" outlineLevel="0" collapsed="false">
      <c r="A1105" s="63" t="s">
        <v>3613</v>
      </c>
      <c r="B1105" s="63" t="s">
        <v>3614</v>
      </c>
      <c r="C1105" s="64" t="s">
        <v>1528</v>
      </c>
    </row>
    <row r="1106" customFormat="false" ht="15.75" hidden="false" customHeight="true" outlineLevel="0" collapsed="false">
      <c r="A1106" s="63" t="s">
        <v>3615</v>
      </c>
      <c r="B1106" s="63" t="s">
        <v>3616</v>
      </c>
      <c r="C1106" s="64" t="s">
        <v>1501</v>
      </c>
    </row>
    <row r="1107" customFormat="false" ht="15.75" hidden="false" customHeight="true" outlineLevel="0" collapsed="false">
      <c r="A1107" s="63" t="s">
        <v>3617</v>
      </c>
      <c r="B1107" s="63" t="s">
        <v>3618</v>
      </c>
      <c r="C1107" s="64" t="s">
        <v>1501</v>
      </c>
    </row>
    <row r="1108" customFormat="false" ht="15.75" hidden="false" customHeight="true" outlineLevel="0" collapsed="false">
      <c r="A1108" s="63" t="s">
        <v>3619</v>
      </c>
      <c r="B1108" s="63" t="s">
        <v>3620</v>
      </c>
      <c r="C1108" s="64" t="s">
        <v>1528</v>
      </c>
    </row>
    <row r="1109" customFormat="false" ht="15.75" hidden="false" customHeight="true" outlineLevel="0" collapsed="false">
      <c r="A1109" s="63" t="s">
        <v>3621</v>
      </c>
      <c r="B1109" s="63" t="s">
        <v>3622</v>
      </c>
      <c r="C1109" s="64" t="s">
        <v>1528</v>
      </c>
    </row>
    <row r="1110" customFormat="false" ht="15.75" hidden="false" customHeight="true" outlineLevel="0" collapsed="false">
      <c r="A1110" s="63" t="s">
        <v>3623</v>
      </c>
      <c r="B1110" s="63" t="s">
        <v>3624</v>
      </c>
      <c r="C1110" s="64" t="s">
        <v>1501</v>
      </c>
    </row>
    <row r="1111" customFormat="false" ht="15.75" hidden="false" customHeight="true" outlineLevel="0" collapsed="false">
      <c r="A1111" s="63" t="s">
        <v>3625</v>
      </c>
      <c r="B1111" s="63" t="s">
        <v>3626</v>
      </c>
      <c r="C1111" s="64" t="s">
        <v>1528</v>
      </c>
    </row>
    <row r="1112" customFormat="false" ht="15.75" hidden="false" customHeight="true" outlineLevel="0" collapsed="false">
      <c r="A1112" s="63" t="s">
        <v>3627</v>
      </c>
      <c r="B1112" s="63" t="s">
        <v>3628</v>
      </c>
      <c r="C1112" s="64" t="s">
        <v>1528</v>
      </c>
    </row>
    <row r="1113" customFormat="false" ht="15.75" hidden="false" customHeight="true" outlineLevel="0" collapsed="false">
      <c r="A1113" s="63" t="s">
        <v>3629</v>
      </c>
      <c r="B1113" s="63" t="s">
        <v>3630</v>
      </c>
      <c r="C1113" s="64" t="s">
        <v>1528</v>
      </c>
    </row>
    <row r="1114" customFormat="false" ht="15.75" hidden="false" customHeight="true" outlineLevel="0" collapsed="false">
      <c r="A1114" s="63" t="s">
        <v>3631</v>
      </c>
      <c r="B1114" s="63" t="s">
        <v>3632</v>
      </c>
      <c r="C1114" s="64" t="s">
        <v>1528</v>
      </c>
    </row>
    <row r="1115" customFormat="false" ht="15.75" hidden="false" customHeight="true" outlineLevel="0" collapsed="false">
      <c r="A1115" s="63" t="s">
        <v>3633</v>
      </c>
      <c r="B1115" s="63" t="s">
        <v>3634</v>
      </c>
      <c r="C1115" s="64" t="s">
        <v>1501</v>
      </c>
    </row>
    <row r="1116" customFormat="false" ht="15.75" hidden="false" customHeight="true" outlineLevel="0" collapsed="false">
      <c r="A1116" s="63" t="s">
        <v>3635</v>
      </c>
      <c r="B1116" s="63" t="s">
        <v>3636</v>
      </c>
      <c r="C1116" s="64" t="s">
        <v>1528</v>
      </c>
    </row>
    <row r="1117" customFormat="false" ht="15.75" hidden="false" customHeight="true" outlineLevel="0" collapsed="false">
      <c r="A1117" s="63" t="s">
        <v>3637</v>
      </c>
      <c r="B1117" s="63" t="s">
        <v>1389</v>
      </c>
      <c r="C1117" s="64" t="s">
        <v>1494</v>
      </c>
    </row>
    <row r="1118" customFormat="false" ht="15.75" hidden="false" customHeight="true" outlineLevel="0" collapsed="false">
      <c r="A1118" s="63" t="s">
        <v>3638</v>
      </c>
      <c r="B1118" s="63" t="s">
        <v>3639</v>
      </c>
      <c r="C1118" s="64" t="s">
        <v>1494</v>
      </c>
    </row>
    <row r="1119" customFormat="false" ht="15.75" hidden="false" customHeight="true" outlineLevel="0" collapsed="false">
      <c r="A1119" s="63" t="s">
        <v>3640</v>
      </c>
      <c r="B1119" s="63" t="s">
        <v>3641</v>
      </c>
      <c r="C1119" s="64" t="s">
        <v>1501</v>
      </c>
    </row>
    <row r="1120" customFormat="false" ht="15.75" hidden="false" customHeight="true" outlineLevel="0" collapsed="false">
      <c r="A1120" s="63" t="s">
        <v>3642</v>
      </c>
      <c r="B1120" s="63" t="s">
        <v>3643</v>
      </c>
      <c r="C1120" s="64" t="s">
        <v>1528</v>
      </c>
    </row>
    <row r="1121" customFormat="false" ht="15.75" hidden="false" customHeight="true" outlineLevel="0" collapsed="false">
      <c r="A1121" s="63" t="s">
        <v>3644</v>
      </c>
      <c r="B1121" s="63" t="s">
        <v>3645</v>
      </c>
      <c r="C1121" s="64" t="s">
        <v>1528</v>
      </c>
    </row>
    <row r="1122" customFormat="false" ht="15.75" hidden="false" customHeight="true" outlineLevel="0" collapsed="false">
      <c r="A1122" s="63" t="s">
        <v>3646</v>
      </c>
      <c r="B1122" s="63" t="s">
        <v>3647</v>
      </c>
      <c r="C1122" s="64" t="s">
        <v>1528</v>
      </c>
    </row>
    <row r="1123" customFormat="false" ht="15.75" hidden="false" customHeight="true" outlineLevel="0" collapsed="false">
      <c r="A1123" s="63" t="s">
        <v>3648</v>
      </c>
      <c r="B1123" s="63" t="s">
        <v>3649</v>
      </c>
      <c r="C1123" s="64" t="s">
        <v>1528</v>
      </c>
    </row>
    <row r="1124" customFormat="false" ht="15.75" hidden="false" customHeight="true" outlineLevel="0" collapsed="false">
      <c r="A1124" s="63" t="s">
        <v>3650</v>
      </c>
      <c r="B1124" s="63" t="s">
        <v>3651</v>
      </c>
      <c r="C1124" s="64" t="s">
        <v>1528</v>
      </c>
    </row>
    <row r="1125" customFormat="false" ht="15.75" hidden="false" customHeight="true" outlineLevel="0" collapsed="false">
      <c r="A1125" s="63" t="s">
        <v>3652</v>
      </c>
      <c r="B1125" s="63" t="s">
        <v>3653</v>
      </c>
      <c r="C1125" s="64" t="s">
        <v>1528</v>
      </c>
    </row>
    <row r="1126" customFormat="false" ht="15.75" hidden="false" customHeight="true" outlineLevel="0" collapsed="false">
      <c r="A1126" s="63" t="s">
        <v>3654</v>
      </c>
      <c r="B1126" s="63" t="s">
        <v>3655</v>
      </c>
      <c r="C1126" s="64" t="s">
        <v>1501</v>
      </c>
    </row>
    <row r="1127" customFormat="false" ht="15.75" hidden="false" customHeight="true" outlineLevel="0" collapsed="false">
      <c r="A1127" s="63" t="s">
        <v>3656</v>
      </c>
      <c r="B1127" s="63" t="s">
        <v>3657</v>
      </c>
      <c r="C1127" s="64" t="s">
        <v>1501</v>
      </c>
    </row>
    <row r="1128" customFormat="false" ht="15.75" hidden="false" customHeight="true" outlineLevel="0" collapsed="false">
      <c r="A1128" s="63" t="s">
        <v>3658</v>
      </c>
      <c r="B1128" s="63" t="s">
        <v>3659</v>
      </c>
      <c r="C1128" s="64" t="s">
        <v>1528</v>
      </c>
    </row>
    <row r="1129" customFormat="false" ht="15.75" hidden="false" customHeight="true" outlineLevel="0" collapsed="false">
      <c r="A1129" s="63" t="s">
        <v>3660</v>
      </c>
      <c r="B1129" s="63" t="s">
        <v>3661</v>
      </c>
      <c r="C1129" s="64" t="s">
        <v>1528</v>
      </c>
    </row>
    <row r="1130" customFormat="false" ht="15.75" hidden="false" customHeight="true" outlineLevel="0" collapsed="false">
      <c r="A1130" s="63" t="s">
        <v>3662</v>
      </c>
      <c r="B1130" s="63" t="s">
        <v>3663</v>
      </c>
      <c r="C1130" s="64" t="s">
        <v>1528</v>
      </c>
    </row>
    <row r="1131" customFormat="false" ht="15.75" hidden="false" customHeight="true" outlineLevel="0" collapsed="false">
      <c r="A1131" s="63" t="s">
        <v>3664</v>
      </c>
      <c r="B1131" s="63" t="s">
        <v>3665</v>
      </c>
      <c r="C1131" s="64" t="s">
        <v>1501</v>
      </c>
    </row>
    <row r="1132" customFormat="false" ht="15.75" hidden="false" customHeight="true" outlineLevel="0" collapsed="false">
      <c r="A1132" s="63" t="s">
        <v>3666</v>
      </c>
      <c r="B1132" s="63" t="s">
        <v>3667</v>
      </c>
      <c r="C1132" s="64" t="s">
        <v>1501</v>
      </c>
    </row>
    <row r="1133" customFormat="false" ht="15.75" hidden="false" customHeight="true" outlineLevel="0" collapsed="false">
      <c r="A1133" s="63" t="s">
        <v>3668</v>
      </c>
      <c r="B1133" s="63" t="s">
        <v>3669</v>
      </c>
      <c r="C1133" s="64" t="s">
        <v>1528</v>
      </c>
    </row>
    <row r="1134" customFormat="false" ht="15.75" hidden="false" customHeight="true" outlineLevel="0" collapsed="false">
      <c r="A1134" s="63" t="s">
        <v>3670</v>
      </c>
      <c r="B1134" s="63" t="s">
        <v>3671</v>
      </c>
      <c r="C1134" s="64" t="s">
        <v>1528</v>
      </c>
    </row>
    <row r="1135" customFormat="false" ht="15.75" hidden="false" customHeight="true" outlineLevel="0" collapsed="false">
      <c r="A1135" s="63" t="s">
        <v>3672</v>
      </c>
      <c r="B1135" s="63" t="s">
        <v>3673</v>
      </c>
      <c r="C1135" s="64" t="s">
        <v>1528</v>
      </c>
    </row>
    <row r="1136" customFormat="false" ht="15.75" hidden="false" customHeight="true" outlineLevel="0" collapsed="false">
      <c r="A1136" s="63" t="s">
        <v>3674</v>
      </c>
      <c r="B1136" s="63" t="s">
        <v>3675</v>
      </c>
      <c r="C1136" s="64" t="s">
        <v>1501</v>
      </c>
    </row>
    <row r="1137" customFormat="false" ht="15.75" hidden="false" customHeight="true" outlineLevel="0" collapsed="false">
      <c r="A1137" s="63" t="s">
        <v>3676</v>
      </c>
      <c r="B1137" s="63" t="s">
        <v>3677</v>
      </c>
      <c r="C1137" s="64" t="s">
        <v>1501</v>
      </c>
    </row>
    <row r="1138" customFormat="false" ht="15.75" hidden="false" customHeight="true" outlineLevel="0" collapsed="false">
      <c r="A1138" s="63" t="s">
        <v>3678</v>
      </c>
      <c r="B1138" s="63" t="s">
        <v>3679</v>
      </c>
      <c r="C1138" s="64" t="s">
        <v>1528</v>
      </c>
    </row>
    <row r="1139" customFormat="false" ht="15.75" hidden="false" customHeight="true" outlineLevel="0" collapsed="false">
      <c r="A1139" s="63" t="s">
        <v>3680</v>
      </c>
      <c r="B1139" s="63" t="s">
        <v>3681</v>
      </c>
      <c r="C1139" s="64" t="s">
        <v>1501</v>
      </c>
    </row>
    <row r="1140" customFormat="false" ht="15.75" hidden="false" customHeight="true" outlineLevel="0" collapsed="false">
      <c r="A1140" s="63" t="s">
        <v>3682</v>
      </c>
      <c r="B1140" s="63" t="s">
        <v>480</v>
      </c>
      <c r="C1140" s="64" t="s">
        <v>1494</v>
      </c>
    </row>
    <row r="1141" customFormat="false" ht="15.75" hidden="false" customHeight="true" outlineLevel="0" collapsed="false">
      <c r="A1141" s="63" t="s">
        <v>3683</v>
      </c>
      <c r="B1141" s="63" t="s">
        <v>3684</v>
      </c>
      <c r="C1141" s="64" t="s">
        <v>1528</v>
      </c>
    </row>
    <row r="1142" customFormat="false" ht="15.75" hidden="false" customHeight="true" outlineLevel="0" collapsed="false">
      <c r="A1142" s="63" t="s">
        <v>3685</v>
      </c>
      <c r="B1142" s="63" t="s">
        <v>3686</v>
      </c>
      <c r="C1142" s="64" t="s">
        <v>1501</v>
      </c>
    </row>
    <row r="1143" customFormat="false" ht="15.75" hidden="false" customHeight="true" outlineLevel="0" collapsed="false">
      <c r="A1143" s="63" t="s">
        <v>3687</v>
      </c>
      <c r="B1143" s="63" t="s">
        <v>3688</v>
      </c>
      <c r="C1143" s="64" t="s">
        <v>1528</v>
      </c>
    </row>
    <row r="1144" customFormat="false" ht="15.75" hidden="false" customHeight="true" outlineLevel="0" collapsed="false">
      <c r="A1144" s="63" t="s">
        <v>3689</v>
      </c>
      <c r="B1144" s="63" t="s">
        <v>3690</v>
      </c>
      <c r="C1144" s="64" t="s">
        <v>1501</v>
      </c>
    </row>
    <row r="1145" customFormat="false" ht="15.75" hidden="false" customHeight="true" outlineLevel="0" collapsed="false">
      <c r="A1145" s="63" t="s">
        <v>3691</v>
      </c>
      <c r="B1145" s="63" t="s">
        <v>3692</v>
      </c>
      <c r="C1145" s="64" t="s">
        <v>1528</v>
      </c>
    </row>
    <row r="1146" customFormat="false" ht="15.75" hidden="false" customHeight="true" outlineLevel="0" collapsed="false">
      <c r="A1146" s="63" t="s">
        <v>3693</v>
      </c>
      <c r="B1146" s="63" t="s">
        <v>3694</v>
      </c>
      <c r="C1146" s="64" t="s">
        <v>1528</v>
      </c>
    </row>
    <row r="1147" customFormat="false" ht="15.75" hidden="false" customHeight="true" outlineLevel="0" collapsed="false">
      <c r="A1147" s="63" t="s">
        <v>3695</v>
      </c>
      <c r="B1147" s="63" t="s">
        <v>3696</v>
      </c>
      <c r="C1147" s="64" t="s">
        <v>1501</v>
      </c>
    </row>
    <row r="1148" customFormat="false" ht="15.75" hidden="false" customHeight="true" outlineLevel="0" collapsed="false">
      <c r="A1148" s="63" t="s">
        <v>3697</v>
      </c>
      <c r="B1148" s="63" t="s">
        <v>3698</v>
      </c>
      <c r="C1148" s="64" t="s">
        <v>1528</v>
      </c>
    </row>
    <row r="1149" customFormat="false" ht="15.75" hidden="false" customHeight="true" outlineLevel="0" collapsed="false">
      <c r="A1149" s="63" t="s">
        <v>3699</v>
      </c>
      <c r="B1149" s="63" t="s">
        <v>3700</v>
      </c>
      <c r="C1149" s="64" t="s">
        <v>1528</v>
      </c>
    </row>
    <row r="1150" customFormat="false" ht="15.75" hidden="false" customHeight="true" outlineLevel="0" collapsed="false">
      <c r="A1150" s="63" t="s">
        <v>3701</v>
      </c>
      <c r="B1150" s="63" t="s">
        <v>3702</v>
      </c>
      <c r="C1150" s="64" t="s">
        <v>1528</v>
      </c>
    </row>
    <row r="1151" customFormat="false" ht="15.75" hidden="false" customHeight="true" outlineLevel="0" collapsed="false">
      <c r="A1151" s="63" t="s">
        <v>3703</v>
      </c>
      <c r="B1151" s="63" t="s">
        <v>3704</v>
      </c>
      <c r="C1151" s="64" t="s">
        <v>1528</v>
      </c>
    </row>
    <row r="1152" customFormat="false" ht="15.75" hidden="false" customHeight="true" outlineLevel="0" collapsed="false">
      <c r="A1152" s="63" t="s">
        <v>3705</v>
      </c>
      <c r="B1152" s="63" t="s">
        <v>3706</v>
      </c>
      <c r="C1152" s="64" t="s">
        <v>1501</v>
      </c>
    </row>
    <row r="1153" customFormat="false" ht="15.75" hidden="false" customHeight="true" outlineLevel="0" collapsed="false">
      <c r="A1153" s="63" t="s">
        <v>3707</v>
      </c>
      <c r="B1153" s="63" t="s">
        <v>490</v>
      </c>
      <c r="C1153" s="64" t="s">
        <v>1494</v>
      </c>
    </row>
    <row r="1154" customFormat="false" ht="15.75" hidden="false" customHeight="true" outlineLevel="0" collapsed="false">
      <c r="A1154" s="63" t="s">
        <v>3708</v>
      </c>
      <c r="B1154" s="63" t="s">
        <v>3709</v>
      </c>
      <c r="C1154" s="64" t="s">
        <v>1501</v>
      </c>
    </row>
    <row r="1155" customFormat="false" ht="15.75" hidden="false" customHeight="true" outlineLevel="0" collapsed="false">
      <c r="A1155" s="63" t="s">
        <v>3710</v>
      </c>
      <c r="B1155" s="63" t="s">
        <v>3711</v>
      </c>
      <c r="C1155" s="64" t="s">
        <v>1501</v>
      </c>
    </row>
    <row r="1156" customFormat="false" ht="15.75" hidden="false" customHeight="true" outlineLevel="0" collapsed="false">
      <c r="A1156" s="63" t="s">
        <v>3712</v>
      </c>
      <c r="B1156" s="63" t="s">
        <v>3713</v>
      </c>
      <c r="C1156" s="64" t="s">
        <v>1501</v>
      </c>
    </row>
    <row r="1157" customFormat="false" ht="15.75" hidden="false" customHeight="true" outlineLevel="0" collapsed="false">
      <c r="A1157" s="63" t="s">
        <v>3714</v>
      </c>
      <c r="B1157" s="63" t="s">
        <v>3715</v>
      </c>
      <c r="C1157" s="64" t="s">
        <v>1501</v>
      </c>
    </row>
    <row r="1158" customFormat="false" ht="15.75" hidden="false" customHeight="true" outlineLevel="0" collapsed="false">
      <c r="A1158" s="63" t="s">
        <v>3716</v>
      </c>
      <c r="B1158" s="63" t="s">
        <v>3717</v>
      </c>
      <c r="C1158" s="64" t="s">
        <v>1501</v>
      </c>
    </row>
    <row r="1159" customFormat="false" ht="15.75" hidden="false" customHeight="true" outlineLevel="0" collapsed="false">
      <c r="A1159" s="63" t="s">
        <v>3718</v>
      </c>
      <c r="B1159" s="63" t="s">
        <v>3719</v>
      </c>
      <c r="C1159" s="64" t="s">
        <v>1528</v>
      </c>
    </row>
    <row r="1160" customFormat="false" ht="15.75" hidden="false" customHeight="true" outlineLevel="0" collapsed="false">
      <c r="A1160" s="63" t="s">
        <v>3720</v>
      </c>
      <c r="B1160" s="63" t="s">
        <v>3721</v>
      </c>
      <c r="C1160" s="64" t="s">
        <v>1528</v>
      </c>
    </row>
    <row r="1161" customFormat="false" ht="15.75" hidden="false" customHeight="true" outlineLevel="0" collapsed="false">
      <c r="A1161" s="63" t="s">
        <v>3722</v>
      </c>
      <c r="B1161" s="63" t="s">
        <v>3723</v>
      </c>
      <c r="C1161" s="64" t="s">
        <v>1528</v>
      </c>
    </row>
    <row r="1162" customFormat="false" ht="15.75" hidden="false" customHeight="true" outlineLevel="0" collapsed="false">
      <c r="A1162" s="63" t="s">
        <v>3724</v>
      </c>
      <c r="B1162" s="63" t="s">
        <v>3725</v>
      </c>
      <c r="C1162" s="64" t="s">
        <v>1528</v>
      </c>
    </row>
    <row r="1163" customFormat="false" ht="15.75" hidden="false" customHeight="true" outlineLevel="0" collapsed="false">
      <c r="A1163" s="63" t="s">
        <v>3726</v>
      </c>
      <c r="B1163" s="63" t="s">
        <v>3727</v>
      </c>
      <c r="C1163" s="64" t="s">
        <v>1528</v>
      </c>
    </row>
    <row r="1164" customFormat="false" ht="15.75" hidden="false" customHeight="true" outlineLevel="0" collapsed="false">
      <c r="A1164" s="63" t="s">
        <v>3728</v>
      </c>
      <c r="B1164" s="63" t="s">
        <v>3729</v>
      </c>
      <c r="C1164" s="64" t="s">
        <v>1528</v>
      </c>
    </row>
    <row r="1165" customFormat="false" ht="15.75" hidden="false" customHeight="true" outlineLevel="0" collapsed="false">
      <c r="A1165" s="63" t="s">
        <v>3730</v>
      </c>
      <c r="B1165" s="63" t="s">
        <v>3731</v>
      </c>
      <c r="C1165" s="64" t="s">
        <v>1528</v>
      </c>
    </row>
    <row r="1166" customFormat="false" ht="15.75" hidden="false" customHeight="true" outlineLevel="0" collapsed="false">
      <c r="A1166" s="63" t="s">
        <v>3732</v>
      </c>
      <c r="B1166" s="63" t="s">
        <v>496</v>
      </c>
      <c r="C1166" s="64" t="s">
        <v>1528</v>
      </c>
    </row>
    <row r="1167" customFormat="false" ht="15.75" hidden="false" customHeight="true" outlineLevel="0" collapsed="false">
      <c r="A1167" s="63" t="s">
        <v>3733</v>
      </c>
      <c r="B1167" s="63" t="s">
        <v>3734</v>
      </c>
      <c r="C1167" s="64" t="s">
        <v>1494</v>
      </c>
    </row>
    <row r="1168" customFormat="false" ht="15.75" hidden="false" customHeight="true" outlineLevel="0" collapsed="false">
      <c r="A1168" s="63" t="s">
        <v>3735</v>
      </c>
      <c r="B1168" s="63" t="s">
        <v>3736</v>
      </c>
      <c r="C1168" s="64" t="s">
        <v>1501</v>
      </c>
    </row>
    <row r="1169" customFormat="false" ht="15.75" hidden="false" customHeight="true" outlineLevel="0" collapsed="false">
      <c r="A1169" s="63" t="s">
        <v>3737</v>
      </c>
      <c r="B1169" s="63" t="s">
        <v>3738</v>
      </c>
      <c r="C1169" s="64" t="s">
        <v>1501</v>
      </c>
    </row>
    <row r="1170" customFormat="false" ht="15.75" hidden="false" customHeight="true" outlineLevel="0" collapsed="false">
      <c r="A1170" s="63" t="s">
        <v>3739</v>
      </c>
      <c r="B1170" s="63" t="s">
        <v>3740</v>
      </c>
      <c r="C1170" s="64" t="s">
        <v>1501</v>
      </c>
    </row>
    <row r="1171" customFormat="false" ht="15.75" hidden="false" customHeight="true" outlineLevel="0" collapsed="false">
      <c r="A1171" s="63" t="s">
        <v>3741</v>
      </c>
      <c r="B1171" s="63" t="s">
        <v>3742</v>
      </c>
      <c r="C1171" s="64" t="s">
        <v>1501</v>
      </c>
    </row>
    <row r="1172" customFormat="false" ht="15.75" hidden="false" customHeight="true" outlineLevel="0" collapsed="false">
      <c r="A1172" s="63" t="s">
        <v>3743</v>
      </c>
      <c r="B1172" s="63" t="s">
        <v>3744</v>
      </c>
      <c r="C1172" s="64" t="s">
        <v>1501</v>
      </c>
    </row>
    <row r="1173" customFormat="false" ht="15.75" hidden="false" customHeight="true" outlineLevel="0" collapsed="false">
      <c r="A1173" s="63" t="s">
        <v>3745</v>
      </c>
      <c r="B1173" s="63" t="s">
        <v>3746</v>
      </c>
      <c r="C1173" s="64" t="s">
        <v>1501</v>
      </c>
    </row>
    <row r="1174" customFormat="false" ht="15.75" hidden="false" customHeight="true" outlineLevel="0" collapsed="false">
      <c r="A1174" s="63" t="s">
        <v>3747</v>
      </c>
      <c r="B1174" s="63" t="s">
        <v>3748</v>
      </c>
      <c r="C1174" s="64" t="s">
        <v>1528</v>
      </c>
    </row>
    <row r="1175" customFormat="false" ht="15.75" hidden="false" customHeight="true" outlineLevel="0" collapsed="false">
      <c r="A1175" s="63" t="s">
        <v>3749</v>
      </c>
      <c r="B1175" s="63" t="s">
        <v>3750</v>
      </c>
      <c r="C1175" s="64" t="s">
        <v>1528</v>
      </c>
    </row>
    <row r="1176" customFormat="false" ht="15.75" hidden="false" customHeight="true" outlineLevel="0" collapsed="false">
      <c r="A1176" s="63" t="s">
        <v>3751</v>
      </c>
      <c r="B1176" s="63" t="s">
        <v>3752</v>
      </c>
      <c r="C1176" s="64" t="s">
        <v>1528</v>
      </c>
    </row>
    <row r="1177" customFormat="false" ht="15.75" hidden="false" customHeight="true" outlineLevel="0" collapsed="false">
      <c r="A1177" s="63" t="s">
        <v>3753</v>
      </c>
      <c r="B1177" s="63" t="s">
        <v>3754</v>
      </c>
      <c r="C1177" s="64" t="s">
        <v>1528</v>
      </c>
    </row>
    <row r="1178" customFormat="false" ht="15.75" hidden="false" customHeight="true" outlineLevel="0" collapsed="false">
      <c r="A1178" s="63" t="s">
        <v>3755</v>
      </c>
      <c r="B1178" s="63" t="s">
        <v>3756</v>
      </c>
      <c r="C1178" s="64" t="s">
        <v>1501</v>
      </c>
    </row>
    <row r="1179" customFormat="false" ht="15.75" hidden="false" customHeight="true" outlineLevel="0" collapsed="false">
      <c r="A1179" s="63" t="s">
        <v>3757</v>
      </c>
      <c r="B1179" s="63" t="s">
        <v>3758</v>
      </c>
      <c r="C1179" s="64" t="s">
        <v>1501</v>
      </c>
    </row>
    <row r="1180" customFormat="false" ht="15.75" hidden="false" customHeight="true" outlineLevel="0" collapsed="false">
      <c r="A1180" s="63" t="s">
        <v>3759</v>
      </c>
      <c r="B1180" s="63" t="s">
        <v>3760</v>
      </c>
      <c r="C1180" s="64" t="s">
        <v>1501</v>
      </c>
    </row>
    <row r="1181" customFormat="false" ht="15.75" hidden="false" customHeight="true" outlineLevel="0" collapsed="false">
      <c r="A1181" s="63" t="s">
        <v>3761</v>
      </c>
      <c r="B1181" s="63" t="s">
        <v>3762</v>
      </c>
      <c r="C1181" s="64" t="s">
        <v>1501</v>
      </c>
    </row>
    <row r="1182" customFormat="false" ht="15.75" hidden="false" customHeight="true" outlineLevel="0" collapsed="false">
      <c r="A1182" s="63" t="s">
        <v>3763</v>
      </c>
      <c r="B1182" s="63" t="s">
        <v>3764</v>
      </c>
      <c r="C1182" s="64" t="s">
        <v>1528</v>
      </c>
    </row>
    <row r="1183" customFormat="false" ht="15.75" hidden="false" customHeight="true" outlineLevel="0" collapsed="false">
      <c r="A1183" s="63" t="s">
        <v>3765</v>
      </c>
      <c r="B1183" s="63" t="s">
        <v>3766</v>
      </c>
      <c r="C1183" s="64" t="s">
        <v>1501</v>
      </c>
    </row>
    <row r="1184" customFormat="false" ht="15.75" hidden="false" customHeight="true" outlineLevel="0" collapsed="false">
      <c r="A1184" s="63" t="s">
        <v>3767</v>
      </c>
      <c r="B1184" s="63" t="s">
        <v>3768</v>
      </c>
      <c r="C1184" s="64" t="s">
        <v>1528</v>
      </c>
    </row>
    <row r="1185" customFormat="false" ht="15.75" hidden="false" customHeight="true" outlineLevel="0" collapsed="false">
      <c r="A1185" s="63" t="s">
        <v>3769</v>
      </c>
      <c r="B1185" s="63" t="s">
        <v>3770</v>
      </c>
      <c r="C1185" s="64" t="s">
        <v>1528</v>
      </c>
    </row>
    <row r="1186" customFormat="false" ht="15.75" hidden="false" customHeight="true" outlineLevel="0" collapsed="false">
      <c r="A1186" s="63" t="s">
        <v>3771</v>
      </c>
      <c r="B1186" s="63" t="s">
        <v>3772</v>
      </c>
      <c r="C1186" s="64" t="s">
        <v>1528</v>
      </c>
    </row>
    <row r="1187" customFormat="false" ht="15.75" hidden="false" customHeight="true" outlineLevel="0" collapsed="false">
      <c r="A1187" s="63" t="s">
        <v>3773</v>
      </c>
      <c r="B1187" s="63" t="s">
        <v>3774</v>
      </c>
      <c r="C1187" s="64" t="s">
        <v>1501</v>
      </c>
    </row>
    <row r="1188" customFormat="false" ht="15.75" hidden="false" customHeight="true" outlineLevel="0" collapsed="false">
      <c r="A1188" s="63" t="s">
        <v>3775</v>
      </c>
      <c r="B1188" s="63" t="s">
        <v>3776</v>
      </c>
      <c r="C1188" s="64" t="s">
        <v>1494</v>
      </c>
    </row>
    <row r="1189" customFormat="false" ht="15.75" hidden="false" customHeight="true" outlineLevel="0" collapsed="false">
      <c r="A1189" s="63" t="s">
        <v>3777</v>
      </c>
      <c r="B1189" s="63" t="s">
        <v>3778</v>
      </c>
      <c r="C1189" s="64" t="s">
        <v>1494</v>
      </c>
    </row>
    <row r="1190" customFormat="false" ht="15.75" hidden="false" customHeight="true" outlineLevel="0" collapsed="false">
      <c r="A1190" s="63" t="s">
        <v>3779</v>
      </c>
      <c r="B1190" s="63" t="s">
        <v>3780</v>
      </c>
      <c r="C1190" s="64" t="s">
        <v>1494</v>
      </c>
    </row>
    <row r="1191" customFormat="false" ht="15.75" hidden="false" customHeight="true" outlineLevel="0" collapsed="false">
      <c r="A1191" s="63" t="s">
        <v>3781</v>
      </c>
      <c r="B1191" s="63" t="s">
        <v>3782</v>
      </c>
      <c r="C1191" s="64" t="s">
        <v>1494</v>
      </c>
    </row>
    <row r="1192" customFormat="false" ht="15.75" hidden="false" customHeight="true" outlineLevel="0" collapsed="false">
      <c r="A1192" s="63" t="s">
        <v>3783</v>
      </c>
      <c r="B1192" s="63" t="s">
        <v>3784</v>
      </c>
      <c r="C1192" s="64" t="s">
        <v>1501</v>
      </c>
    </row>
    <row r="1193" customFormat="false" ht="15.75" hidden="false" customHeight="true" outlineLevel="0" collapsed="false">
      <c r="A1193" s="63" t="s">
        <v>3785</v>
      </c>
      <c r="B1193" s="63" t="s">
        <v>3786</v>
      </c>
      <c r="C1193" s="64" t="s">
        <v>1494</v>
      </c>
    </row>
    <row r="1194" customFormat="false" ht="15.75" hidden="false" customHeight="true" outlineLevel="0" collapsed="false">
      <c r="A1194" s="63" t="s">
        <v>3787</v>
      </c>
      <c r="B1194" s="63" t="s">
        <v>1468</v>
      </c>
      <c r="C1194" s="64" t="s">
        <v>1494</v>
      </c>
    </row>
    <row r="1195" customFormat="false" ht="15.75" hidden="false" customHeight="true" outlineLevel="0" collapsed="false">
      <c r="A1195" s="63" t="s">
        <v>3788</v>
      </c>
      <c r="B1195" s="63" t="s">
        <v>3789</v>
      </c>
      <c r="C1195" s="64" t="s">
        <v>1501</v>
      </c>
    </row>
    <row r="1196" customFormat="false" ht="15.75" hidden="false" customHeight="true" outlineLevel="0" collapsed="false">
      <c r="A1196" s="63" t="s">
        <v>3790</v>
      </c>
      <c r="B1196" s="63" t="s">
        <v>3791</v>
      </c>
      <c r="C1196" s="64" t="s">
        <v>1501</v>
      </c>
    </row>
    <row r="1197" customFormat="false" ht="15.75" hidden="false" customHeight="true" outlineLevel="0" collapsed="false">
      <c r="A1197" s="63" t="s">
        <v>3792</v>
      </c>
      <c r="B1197" s="63" t="s">
        <v>3793</v>
      </c>
      <c r="C1197" s="64" t="s">
        <v>1494</v>
      </c>
    </row>
    <row r="1198" customFormat="false" ht="15.75" hidden="false" customHeight="true" outlineLevel="0" collapsed="false">
      <c r="A1198" s="63" t="s">
        <v>3794</v>
      </c>
      <c r="B1198" s="63" t="s">
        <v>3795</v>
      </c>
      <c r="C1198" s="64" t="s">
        <v>1494</v>
      </c>
    </row>
    <row r="1199" customFormat="false" ht="15.75" hidden="false" customHeight="true" outlineLevel="0" collapsed="false">
      <c r="A1199" s="63" t="s">
        <v>3796</v>
      </c>
      <c r="B1199" s="63" t="s">
        <v>3797</v>
      </c>
      <c r="C1199" s="64" t="s">
        <v>1494</v>
      </c>
    </row>
    <row r="1200" customFormat="false" ht="15.75" hidden="false" customHeight="true" outlineLevel="0" collapsed="false">
      <c r="A1200" s="63" t="s">
        <v>3798</v>
      </c>
      <c r="B1200" s="63" t="s">
        <v>3799</v>
      </c>
      <c r="C1200" s="64" t="s">
        <v>1494</v>
      </c>
    </row>
    <row r="1201" customFormat="false" ht="15.75" hidden="false" customHeight="true" outlineLevel="0" collapsed="false">
      <c r="A1201" s="63" t="s">
        <v>3800</v>
      </c>
      <c r="B1201" s="63" t="s">
        <v>3801</v>
      </c>
      <c r="C1201" s="64" t="s">
        <v>1494</v>
      </c>
    </row>
    <row r="1202" customFormat="false" ht="15.75" hidden="false" customHeight="true" outlineLevel="0" collapsed="false">
      <c r="A1202" s="63" t="s">
        <v>3802</v>
      </c>
      <c r="B1202" s="63" t="s">
        <v>3803</v>
      </c>
      <c r="C1202" s="64" t="s">
        <v>1494</v>
      </c>
    </row>
    <row r="1203" customFormat="false" ht="15.75" hidden="false" customHeight="true" outlineLevel="0" collapsed="false">
      <c r="A1203" s="63" t="s">
        <v>3804</v>
      </c>
      <c r="B1203" s="63" t="s">
        <v>3805</v>
      </c>
      <c r="C1203" s="64" t="s">
        <v>1494</v>
      </c>
    </row>
    <row r="1204" customFormat="false" ht="15.75" hidden="false" customHeight="true" outlineLevel="0" collapsed="false">
      <c r="A1204" s="63" t="s">
        <v>3806</v>
      </c>
      <c r="B1204" s="63" t="s">
        <v>1486</v>
      </c>
      <c r="C1204" s="64" t="s">
        <v>1494</v>
      </c>
    </row>
    <row r="1205" customFormat="false" ht="15.75" hidden="false" customHeight="true" outlineLevel="0" collapsed="false">
      <c r="A1205" s="63" t="s">
        <v>3807</v>
      </c>
      <c r="B1205" s="63" t="s">
        <v>3808</v>
      </c>
      <c r="C1205" s="64" t="s">
        <v>1494</v>
      </c>
    </row>
    <row r="1206" customFormat="false" ht="15.75" hidden="false" customHeight="true" outlineLevel="0" collapsed="false">
      <c r="A1206" s="63" t="s">
        <v>3809</v>
      </c>
      <c r="B1206" s="63" t="s">
        <v>1430</v>
      </c>
      <c r="C1206" s="64" t="s">
        <v>1494</v>
      </c>
    </row>
    <row r="1207" customFormat="false" ht="15.75" hidden="false" customHeight="true" outlineLevel="0" collapsed="false">
      <c r="A1207" s="63" t="s">
        <v>3810</v>
      </c>
      <c r="B1207" s="63" t="s">
        <v>3811</v>
      </c>
      <c r="C1207" s="64" t="s">
        <v>1494</v>
      </c>
    </row>
    <row r="1208" customFormat="false" ht="15.75" hidden="false" customHeight="true" outlineLevel="0" collapsed="false">
      <c r="A1208" s="63" t="s">
        <v>3812</v>
      </c>
      <c r="B1208" s="63" t="s">
        <v>3813</v>
      </c>
      <c r="C1208" s="64" t="s">
        <v>1494</v>
      </c>
    </row>
    <row r="1209" customFormat="false" ht="15.75" hidden="false" customHeight="true" outlineLevel="0" collapsed="false">
      <c r="A1209" s="63" t="s">
        <v>3814</v>
      </c>
      <c r="B1209" s="63" t="s">
        <v>3815</v>
      </c>
      <c r="C1209" s="64" t="s">
        <v>1494</v>
      </c>
    </row>
    <row r="1210" customFormat="false" ht="15.75" hidden="false" customHeight="true" outlineLevel="0" collapsed="false">
      <c r="A1210" s="63" t="s">
        <v>3816</v>
      </c>
      <c r="B1210" s="63" t="s">
        <v>3817</v>
      </c>
      <c r="C1210" s="64" t="s">
        <v>1494</v>
      </c>
    </row>
    <row r="1211" customFormat="false" ht="15.75" hidden="false" customHeight="true" outlineLevel="0" collapsed="false">
      <c r="A1211" s="63" t="s">
        <v>3818</v>
      </c>
      <c r="B1211" s="63" t="s">
        <v>3819</v>
      </c>
      <c r="C1211" s="64" t="s">
        <v>1501</v>
      </c>
    </row>
    <row r="1212" customFormat="false" ht="15.75" hidden="false" customHeight="true" outlineLevel="0" collapsed="false">
      <c r="A1212" s="63" t="s">
        <v>3820</v>
      </c>
      <c r="B1212" s="63" t="s">
        <v>3821</v>
      </c>
      <c r="C1212" s="64" t="s">
        <v>1501</v>
      </c>
    </row>
    <row r="1213" customFormat="false" ht="15.75" hidden="false" customHeight="true" outlineLevel="0" collapsed="false">
      <c r="A1213" s="63" t="s">
        <v>3822</v>
      </c>
      <c r="B1213" s="63" t="s">
        <v>3823</v>
      </c>
      <c r="C1213" s="64" t="s">
        <v>1501</v>
      </c>
    </row>
    <row r="1214" customFormat="false" ht="15.75" hidden="false" customHeight="true" outlineLevel="0" collapsed="false">
      <c r="A1214" s="63" t="s">
        <v>3824</v>
      </c>
      <c r="B1214" s="63" t="s">
        <v>3825</v>
      </c>
      <c r="C1214" s="64" t="s">
        <v>1494</v>
      </c>
    </row>
    <row r="1215" customFormat="false" ht="15.75" hidden="false" customHeight="true" outlineLevel="0" collapsed="false">
      <c r="A1215" s="63" t="s">
        <v>3826</v>
      </c>
      <c r="B1215" s="63" t="s">
        <v>1438</v>
      </c>
      <c r="C1215" s="64" t="s">
        <v>1494</v>
      </c>
    </row>
    <row r="1216" customFormat="false" ht="15.75" hidden="false" customHeight="true" outlineLevel="0" collapsed="false">
      <c r="A1216" s="63" t="s">
        <v>3827</v>
      </c>
      <c r="B1216" s="63" t="s">
        <v>1428</v>
      </c>
      <c r="C1216" s="64" t="s">
        <v>1494</v>
      </c>
    </row>
    <row r="1217" customFormat="false" ht="15.75" hidden="false" customHeight="true" outlineLevel="0" collapsed="false">
      <c r="A1217" s="63" t="s">
        <v>3828</v>
      </c>
      <c r="B1217" s="63" t="s">
        <v>1424</v>
      </c>
      <c r="C1217" s="64" t="s">
        <v>1494</v>
      </c>
    </row>
    <row r="1218" customFormat="false" ht="15.75" hidden="false" customHeight="true" outlineLevel="0" collapsed="false">
      <c r="A1218" s="63" t="s">
        <v>3829</v>
      </c>
      <c r="B1218" s="63" t="s">
        <v>3830</v>
      </c>
      <c r="C1218" s="64" t="s">
        <v>1494</v>
      </c>
    </row>
    <row r="1219" customFormat="false" ht="15.75" hidden="false" customHeight="true" outlineLevel="0" collapsed="false">
      <c r="A1219" s="63" t="s">
        <v>3831</v>
      </c>
      <c r="B1219" s="63" t="s">
        <v>3832</v>
      </c>
      <c r="C1219" s="64" t="s">
        <v>1494</v>
      </c>
    </row>
    <row r="1220" customFormat="false" ht="15.75" hidden="false" customHeight="true" outlineLevel="0" collapsed="false">
      <c r="A1220" s="63" t="s">
        <v>3833</v>
      </c>
      <c r="B1220" s="63" t="s">
        <v>1474</v>
      </c>
      <c r="C1220" s="64" t="s">
        <v>1494</v>
      </c>
    </row>
    <row r="1221" customFormat="false" ht="15.75" hidden="false" customHeight="true" outlineLevel="0" collapsed="false">
      <c r="A1221" s="63" t="s">
        <v>3834</v>
      </c>
      <c r="B1221" s="63" t="s">
        <v>3835</v>
      </c>
      <c r="C1221" s="64" t="s">
        <v>1494</v>
      </c>
    </row>
    <row r="1222" customFormat="false" ht="15.75" hidden="false" customHeight="true" outlineLevel="0" collapsed="false">
      <c r="A1222" s="63" t="s">
        <v>3836</v>
      </c>
      <c r="B1222" s="63" t="s">
        <v>3837</v>
      </c>
      <c r="C1222" s="64" t="s">
        <v>1494</v>
      </c>
    </row>
    <row r="1223" customFormat="false" ht="15.75" hidden="false" customHeight="true" outlineLevel="0" collapsed="false">
      <c r="A1223" s="63" t="s">
        <v>3838</v>
      </c>
      <c r="B1223" s="63" t="s">
        <v>1462</v>
      </c>
      <c r="C1223" s="64" t="s">
        <v>1494</v>
      </c>
    </row>
    <row r="1224" customFormat="false" ht="15.75" hidden="false" customHeight="true" outlineLevel="0" collapsed="false">
      <c r="A1224" s="63" t="s">
        <v>3839</v>
      </c>
      <c r="B1224" s="63" t="s">
        <v>3840</v>
      </c>
      <c r="C1224" s="64" t="s">
        <v>1494</v>
      </c>
    </row>
    <row r="1225" customFormat="false" ht="15.75" hidden="false" customHeight="true" outlineLevel="0" collapsed="false">
      <c r="A1225" s="63" t="s">
        <v>3841</v>
      </c>
      <c r="B1225" s="63" t="s">
        <v>3842</v>
      </c>
      <c r="C1225" s="64" t="s">
        <v>1494</v>
      </c>
    </row>
    <row r="1226" customFormat="false" ht="15.75" hidden="false" customHeight="true" outlineLevel="0" collapsed="false">
      <c r="A1226" s="63" t="s">
        <v>3843</v>
      </c>
      <c r="B1226" s="63" t="s">
        <v>1446</v>
      </c>
      <c r="C1226" s="64" t="s">
        <v>1494</v>
      </c>
    </row>
    <row r="1227" customFormat="false" ht="15.75" hidden="false" customHeight="true" outlineLevel="0" collapsed="false">
      <c r="A1227" s="63" t="s">
        <v>3844</v>
      </c>
      <c r="B1227" s="63" t="s">
        <v>3845</v>
      </c>
      <c r="C1227" s="64" t="s">
        <v>1494</v>
      </c>
    </row>
    <row r="1228" customFormat="false" ht="15.75" hidden="false" customHeight="true" outlineLevel="0" collapsed="false">
      <c r="A1228" s="63" t="s">
        <v>3846</v>
      </c>
      <c r="B1228" s="63" t="s">
        <v>3847</v>
      </c>
      <c r="C1228" s="64" t="s">
        <v>1501</v>
      </c>
    </row>
    <row r="1229" customFormat="false" ht="15.75" hidden="false" customHeight="true" outlineLevel="0" collapsed="false">
      <c r="A1229" s="63" t="s">
        <v>3848</v>
      </c>
      <c r="B1229" s="63" t="s">
        <v>3849</v>
      </c>
      <c r="C1229" s="64" t="s">
        <v>1494</v>
      </c>
    </row>
    <row r="1230" customFormat="false" ht="15.75" hidden="false" customHeight="true" outlineLevel="0" collapsed="false">
      <c r="A1230" s="63" t="s">
        <v>3850</v>
      </c>
      <c r="B1230" s="63" t="s">
        <v>540</v>
      </c>
      <c r="C1230" s="64" t="s">
        <v>1501</v>
      </c>
    </row>
    <row r="1231" customFormat="false" ht="15.75" hidden="false" customHeight="true" outlineLevel="0" collapsed="false">
      <c r="A1231" s="63" t="s">
        <v>3851</v>
      </c>
      <c r="B1231" s="63" t="s">
        <v>3852</v>
      </c>
      <c r="C1231" s="64" t="s">
        <v>1528</v>
      </c>
    </row>
    <row r="1232" customFormat="false" ht="15.75" hidden="false" customHeight="true" outlineLevel="0" collapsed="false">
      <c r="A1232" s="63" t="s">
        <v>3853</v>
      </c>
      <c r="B1232" s="63" t="s">
        <v>3854</v>
      </c>
      <c r="C1232" s="64" t="s">
        <v>1501</v>
      </c>
    </row>
    <row r="1233" customFormat="false" ht="15.75" hidden="false" customHeight="true" outlineLevel="0" collapsed="false">
      <c r="A1233" s="63" t="s">
        <v>3855</v>
      </c>
      <c r="B1233" s="63" t="s">
        <v>3856</v>
      </c>
      <c r="C1233" s="64" t="s">
        <v>1501</v>
      </c>
    </row>
    <row r="1234" customFormat="false" ht="15.75" hidden="false" customHeight="true" outlineLevel="0" collapsed="false">
      <c r="A1234" s="63" t="s">
        <v>3857</v>
      </c>
      <c r="B1234" s="63" t="s">
        <v>3858</v>
      </c>
      <c r="C1234" s="64" t="s">
        <v>1501</v>
      </c>
    </row>
    <row r="1235" customFormat="false" ht="15.75" hidden="false" customHeight="true" outlineLevel="0" collapsed="false">
      <c r="A1235" s="63" t="s">
        <v>3859</v>
      </c>
      <c r="B1235" s="63" t="s">
        <v>3860</v>
      </c>
      <c r="C1235" s="64" t="s">
        <v>1501</v>
      </c>
    </row>
    <row r="1236" customFormat="false" ht="15.75" hidden="false" customHeight="true" outlineLevel="0" collapsed="false">
      <c r="A1236" s="63" t="s">
        <v>3861</v>
      </c>
      <c r="B1236" s="63" t="s">
        <v>1460</v>
      </c>
      <c r="C1236" s="64" t="s">
        <v>1494</v>
      </c>
    </row>
    <row r="1237" customFormat="false" ht="15.75" hidden="false" customHeight="true" outlineLevel="0" collapsed="false">
      <c r="A1237" s="63" t="s">
        <v>3862</v>
      </c>
      <c r="B1237" s="63" t="s">
        <v>3863</v>
      </c>
      <c r="C1237" s="64" t="s">
        <v>1494</v>
      </c>
    </row>
    <row r="1238" customFormat="false" ht="15.75" hidden="false" customHeight="true" outlineLevel="0" collapsed="false">
      <c r="A1238" s="63" t="s">
        <v>3864</v>
      </c>
      <c r="B1238" s="63" t="s">
        <v>3865</v>
      </c>
      <c r="C1238" s="64" t="s">
        <v>1494</v>
      </c>
    </row>
    <row r="1239" customFormat="false" ht="15.75" hidden="false" customHeight="true" outlineLevel="0" collapsed="false">
      <c r="A1239" s="63" t="s">
        <v>3866</v>
      </c>
      <c r="B1239" s="63" t="s">
        <v>3867</v>
      </c>
      <c r="C1239" s="64" t="s">
        <v>1494</v>
      </c>
    </row>
    <row r="1240" customFormat="false" ht="15.75" hidden="false" customHeight="true" outlineLevel="0" collapsed="false">
      <c r="A1240" s="63" t="s">
        <v>3868</v>
      </c>
      <c r="B1240" s="63" t="s">
        <v>1456</v>
      </c>
      <c r="C1240" s="64" t="s">
        <v>1494</v>
      </c>
    </row>
    <row r="1241" customFormat="false" ht="15.75" hidden="false" customHeight="true" outlineLevel="0" collapsed="false">
      <c r="A1241" s="63" t="s">
        <v>3869</v>
      </c>
      <c r="B1241" s="63" t="s">
        <v>3870</v>
      </c>
      <c r="C1241" s="64" t="s">
        <v>1494</v>
      </c>
    </row>
    <row r="1242" customFormat="false" ht="15.75" hidden="false" customHeight="true" outlineLevel="0" collapsed="false">
      <c r="A1242" s="63" t="s">
        <v>3871</v>
      </c>
      <c r="B1242" s="63" t="s">
        <v>3872</v>
      </c>
      <c r="C1242" s="64" t="s">
        <v>1494</v>
      </c>
    </row>
    <row r="1243" customFormat="false" ht="15.75" hidden="false" customHeight="true" outlineLevel="0" collapsed="false">
      <c r="A1243" s="63" t="s">
        <v>3873</v>
      </c>
      <c r="B1243" s="63" t="s">
        <v>3874</v>
      </c>
      <c r="C1243" s="64" t="s">
        <v>1494</v>
      </c>
    </row>
    <row r="1244" customFormat="false" ht="15.75" hidden="false" customHeight="true" outlineLevel="0" collapsed="false">
      <c r="A1244" s="63" t="s">
        <v>3875</v>
      </c>
      <c r="B1244" s="63" t="s">
        <v>3876</v>
      </c>
      <c r="C1244" s="64" t="s">
        <v>1494</v>
      </c>
    </row>
    <row r="1245" customFormat="false" ht="15.75" hidden="false" customHeight="true" outlineLevel="0" collapsed="false">
      <c r="A1245" s="63" t="s">
        <v>3877</v>
      </c>
      <c r="B1245" s="63" t="s">
        <v>3878</v>
      </c>
      <c r="C1245" s="64" t="s">
        <v>1501</v>
      </c>
    </row>
    <row r="1246" customFormat="false" ht="15.75" hidden="false" customHeight="true" outlineLevel="0" collapsed="false">
      <c r="A1246" s="63" t="s">
        <v>3879</v>
      </c>
      <c r="B1246" s="63" t="s">
        <v>3880</v>
      </c>
      <c r="C1246" s="64" t="s">
        <v>1501</v>
      </c>
    </row>
    <row r="1247" customFormat="false" ht="15.75" hidden="false" customHeight="true" outlineLevel="0" collapsed="false">
      <c r="A1247" s="63" t="s">
        <v>3881</v>
      </c>
      <c r="B1247" s="63" t="s">
        <v>3882</v>
      </c>
      <c r="C1247" s="64" t="s">
        <v>1501</v>
      </c>
    </row>
    <row r="1248" customFormat="false" ht="15.75" hidden="false" customHeight="true" outlineLevel="0" collapsed="false">
      <c r="A1248" s="63" t="s">
        <v>3883</v>
      </c>
      <c r="B1248" s="63" t="s">
        <v>3884</v>
      </c>
      <c r="C1248" s="64" t="s">
        <v>1501</v>
      </c>
    </row>
    <row r="1249" customFormat="false" ht="15.75" hidden="false" customHeight="true" outlineLevel="0" collapsed="false">
      <c r="A1249" s="63" t="s">
        <v>3885</v>
      </c>
      <c r="B1249" s="63" t="s">
        <v>3886</v>
      </c>
      <c r="C1249" s="64" t="s">
        <v>1494</v>
      </c>
    </row>
    <row r="1250" customFormat="false" ht="15.75" hidden="false" customHeight="true" outlineLevel="0" collapsed="false">
      <c r="A1250" s="63" t="s">
        <v>3887</v>
      </c>
      <c r="B1250" s="63" t="s">
        <v>3888</v>
      </c>
      <c r="C1250" s="64" t="s">
        <v>1494</v>
      </c>
    </row>
    <row r="1251" customFormat="false" ht="15.75" hidden="false" customHeight="true" outlineLevel="0" collapsed="false">
      <c r="A1251" s="63" t="s">
        <v>3889</v>
      </c>
      <c r="B1251" s="63" t="s">
        <v>3890</v>
      </c>
      <c r="C1251" s="64" t="s">
        <v>1494</v>
      </c>
    </row>
    <row r="1252" customFormat="false" ht="15.75" hidden="false" customHeight="true" outlineLevel="0" collapsed="false">
      <c r="A1252" s="63" t="s">
        <v>3891</v>
      </c>
      <c r="B1252" s="63" t="s">
        <v>3892</v>
      </c>
      <c r="C1252" s="64" t="s">
        <v>1501</v>
      </c>
    </row>
    <row r="1253" customFormat="false" ht="15.75" hidden="false" customHeight="true" outlineLevel="0" collapsed="false">
      <c r="A1253" s="63" t="s">
        <v>3893</v>
      </c>
      <c r="B1253" s="63" t="s">
        <v>3894</v>
      </c>
      <c r="C1253" s="64" t="s">
        <v>1494</v>
      </c>
    </row>
    <row r="1254" customFormat="false" ht="15.75" hidden="false" customHeight="true" outlineLevel="0" collapsed="false">
      <c r="A1254" s="63" t="s">
        <v>3895</v>
      </c>
      <c r="B1254" s="63" t="s">
        <v>3896</v>
      </c>
      <c r="C1254" s="64" t="s">
        <v>1494</v>
      </c>
    </row>
    <row r="1255" customFormat="false" ht="15.75" hidden="false" customHeight="true" outlineLevel="0" collapsed="false">
      <c r="A1255" s="63" t="s">
        <v>3897</v>
      </c>
      <c r="B1255" s="63" t="s">
        <v>3898</v>
      </c>
      <c r="C1255" s="64" t="s">
        <v>1494</v>
      </c>
    </row>
    <row r="1256" customFormat="false" ht="15.75" hidden="false" customHeight="true" outlineLevel="0" collapsed="false">
      <c r="A1256" s="63" t="s">
        <v>3899</v>
      </c>
      <c r="B1256" s="63" t="s">
        <v>3900</v>
      </c>
      <c r="C1256" s="64" t="s">
        <v>1494</v>
      </c>
    </row>
    <row r="1257" customFormat="false" ht="15.75" hidden="false" customHeight="true" outlineLevel="0" collapsed="false">
      <c r="A1257" s="63" t="s">
        <v>3901</v>
      </c>
      <c r="B1257" s="63" t="s">
        <v>3902</v>
      </c>
      <c r="C1257" s="64" t="s">
        <v>1494</v>
      </c>
    </row>
    <row r="1258" customFormat="false" ht="15.75" hidden="false" customHeight="true" outlineLevel="0" collapsed="false">
      <c r="A1258" s="63" t="s">
        <v>3903</v>
      </c>
      <c r="B1258" s="63" t="s">
        <v>3904</v>
      </c>
      <c r="C1258" s="64" t="s">
        <v>1494</v>
      </c>
    </row>
    <row r="1259" customFormat="false" ht="15.75" hidden="false" customHeight="true" outlineLevel="0" collapsed="false">
      <c r="A1259" s="63" t="s">
        <v>3905</v>
      </c>
      <c r="B1259" s="63" t="s">
        <v>3906</v>
      </c>
      <c r="C1259" s="64" t="s">
        <v>1494</v>
      </c>
    </row>
    <row r="1260" customFormat="false" ht="15.75" hidden="false" customHeight="true" outlineLevel="0" collapsed="false">
      <c r="A1260" s="63" t="s">
        <v>3907</v>
      </c>
      <c r="B1260" s="63" t="s">
        <v>3908</v>
      </c>
      <c r="C1260" s="64" t="s">
        <v>1494</v>
      </c>
    </row>
    <row r="1261" customFormat="false" ht="15.75" hidden="false" customHeight="true" outlineLevel="0" collapsed="false">
      <c r="A1261" s="63" t="s">
        <v>3909</v>
      </c>
      <c r="B1261" s="63" t="s">
        <v>3910</v>
      </c>
      <c r="C1261" s="64" t="s">
        <v>1494</v>
      </c>
    </row>
    <row r="1262" customFormat="false" ht="15.75" hidden="false" customHeight="true" outlineLevel="0" collapsed="false">
      <c r="A1262" s="63" t="s">
        <v>3911</v>
      </c>
      <c r="B1262" s="63" t="s">
        <v>3912</v>
      </c>
      <c r="C1262" s="64" t="s">
        <v>1494</v>
      </c>
    </row>
    <row r="1263" customFormat="false" ht="15.75" hidden="false" customHeight="true" outlineLevel="0" collapsed="false">
      <c r="A1263" s="63" t="s">
        <v>3913</v>
      </c>
      <c r="B1263" s="63" t="s">
        <v>3914</v>
      </c>
      <c r="C1263" s="64" t="s">
        <v>1494</v>
      </c>
    </row>
    <row r="1264" customFormat="false" ht="15.75" hidden="false" customHeight="true" outlineLevel="0" collapsed="false">
      <c r="A1264" s="63" t="s">
        <v>3915</v>
      </c>
      <c r="B1264" s="63" t="s">
        <v>3916</v>
      </c>
      <c r="C1264" s="64" t="s">
        <v>1501</v>
      </c>
    </row>
    <row r="1265" customFormat="false" ht="15.75" hidden="false" customHeight="true" outlineLevel="0" collapsed="false">
      <c r="A1265" s="63" t="s">
        <v>3917</v>
      </c>
      <c r="B1265" s="63" t="s">
        <v>1470</v>
      </c>
      <c r="C1265" s="64" t="s">
        <v>1494</v>
      </c>
    </row>
    <row r="1266" customFormat="false" ht="15.75" hidden="false" customHeight="true" outlineLevel="0" collapsed="false">
      <c r="A1266" s="63" t="s">
        <v>3918</v>
      </c>
      <c r="B1266" s="63" t="s">
        <v>3919</v>
      </c>
      <c r="C1266" s="64" t="s">
        <v>1501</v>
      </c>
    </row>
    <row r="1267" customFormat="false" ht="15.75" hidden="false" customHeight="true" outlineLevel="0" collapsed="false">
      <c r="A1267" s="63" t="s">
        <v>3920</v>
      </c>
      <c r="B1267" s="63" t="s">
        <v>3921</v>
      </c>
      <c r="C1267" s="64" t="s">
        <v>1494</v>
      </c>
    </row>
    <row r="1268" customFormat="false" ht="15.75" hidden="false" customHeight="true" outlineLevel="0" collapsed="false">
      <c r="A1268" s="63" t="s">
        <v>3922</v>
      </c>
      <c r="B1268" s="63" t="s">
        <v>3923</v>
      </c>
      <c r="C1268" s="64" t="s">
        <v>1494</v>
      </c>
    </row>
    <row r="1269" customFormat="false" ht="15.75" hidden="false" customHeight="true" outlineLevel="0" collapsed="false">
      <c r="A1269" s="63" t="s">
        <v>3924</v>
      </c>
      <c r="B1269" s="63" t="s">
        <v>1454</v>
      </c>
      <c r="C1269" s="64" t="s">
        <v>1494</v>
      </c>
    </row>
    <row r="1270" customFormat="false" ht="15.75" hidden="false" customHeight="true" outlineLevel="0" collapsed="false">
      <c r="A1270" s="63" t="s">
        <v>3925</v>
      </c>
      <c r="B1270" s="63" t="s">
        <v>1476</v>
      </c>
      <c r="C1270" s="64" t="s">
        <v>1494</v>
      </c>
    </row>
    <row r="1271" customFormat="false" ht="15.75" hidden="false" customHeight="true" outlineLevel="0" collapsed="false">
      <c r="A1271" s="63" t="s">
        <v>3926</v>
      </c>
      <c r="B1271" s="63" t="s">
        <v>3927</v>
      </c>
      <c r="C1271" s="64" t="s">
        <v>1494</v>
      </c>
    </row>
    <row r="1272" customFormat="false" ht="15.75" hidden="false" customHeight="true" outlineLevel="0" collapsed="false">
      <c r="A1272" s="63" t="s">
        <v>3928</v>
      </c>
      <c r="B1272" s="63" t="s">
        <v>3929</v>
      </c>
      <c r="C1272" s="64" t="s">
        <v>1494</v>
      </c>
    </row>
    <row r="1273" customFormat="false" ht="15.75" hidden="false" customHeight="true" outlineLevel="0" collapsed="false">
      <c r="A1273" s="63" t="s">
        <v>3930</v>
      </c>
      <c r="B1273" s="63" t="s">
        <v>3931</v>
      </c>
      <c r="C1273" s="64" t="s">
        <v>1494</v>
      </c>
    </row>
    <row r="1274" customFormat="false" ht="15.75" hidden="false" customHeight="true" outlineLevel="0" collapsed="false">
      <c r="A1274" s="63" t="s">
        <v>3932</v>
      </c>
      <c r="B1274" s="63" t="s">
        <v>3933</v>
      </c>
      <c r="C1274" s="64" t="s">
        <v>1494</v>
      </c>
    </row>
    <row r="1275" customFormat="false" ht="15.75" hidden="false" customHeight="true" outlineLevel="0" collapsed="false">
      <c r="A1275" s="63" t="s">
        <v>3934</v>
      </c>
      <c r="B1275" s="63" t="s">
        <v>3935</v>
      </c>
      <c r="C1275" s="64" t="s">
        <v>1494</v>
      </c>
    </row>
    <row r="1276" customFormat="false" ht="15.75" hidden="false" customHeight="true" outlineLevel="0" collapsed="false">
      <c r="A1276" s="63" t="s">
        <v>3936</v>
      </c>
      <c r="B1276" s="63" t="s">
        <v>3937</v>
      </c>
      <c r="C1276" s="64" t="s">
        <v>1494</v>
      </c>
    </row>
    <row r="1277" customFormat="false" ht="15.75" hidden="false" customHeight="true" outlineLevel="0" collapsed="false">
      <c r="A1277" s="63" t="s">
        <v>3938</v>
      </c>
      <c r="B1277" s="63" t="s">
        <v>3939</v>
      </c>
      <c r="C1277" s="64" t="s">
        <v>1501</v>
      </c>
    </row>
    <row r="1278" customFormat="false" ht="15.75" hidden="false" customHeight="true" outlineLevel="0" collapsed="false">
      <c r="A1278" s="63" t="s">
        <v>3940</v>
      </c>
      <c r="B1278" s="63" t="s">
        <v>3941</v>
      </c>
      <c r="C1278" s="64" t="s">
        <v>1501</v>
      </c>
    </row>
    <row r="1279" customFormat="false" ht="15.75" hidden="false" customHeight="true" outlineLevel="0" collapsed="false">
      <c r="A1279" s="63" t="s">
        <v>3942</v>
      </c>
      <c r="B1279" s="63" t="s">
        <v>3943</v>
      </c>
      <c r="C1279" s="64" t="s">
        <v>1501</v>
      </c>
    </row>
    <row r="1280" customFormat="false" ht="15.75" hidden="false" customHeight="true" outlineLevel="0" collapsed="false">
      <c r="A1280" s="63" t="s">
        <v>3944</v>
      </c>
      <c r="B1280" s="63" t="s">
        <v>3945</v>
      </c>
      <c r="C1280" s="64" t="s">
        <v>1494</v>
      </c>
    </row>
    <row r="1281" customFormat="false" ht="15.75" hidden="false" customHeight="true" outlineLevel="0" collapsed="false">
      <c r="A1281" s="63" t="s">
        <v>3946</v>
      </c>
      <c r="B1281" s="63" t="s">
        <v>3947</v>
      </c>
      <c r="C1281" s="64" t="s">
        <v>1494</v>
      </c>
    </row>
    <row r="1282" customFormat="false" ht="15.75" hidden="false" customHeight="true" outlineLevel="0" collapsed="false">
      <c r="A1282" s="63" t="s">
        <v>3948</v>
      </c>
      <c r="B1282" s="63" t="s">
        <v>3949</v>
      </c>
      <c r="C1282" s="64" t="s">
        <v>1501</v>
      </c>
    </row>
    <row r="1283" customFormat="false" ht="15.75" hidden="false" customHeight="true" outlineLevel="0" collapsed="false">
      <c r="A1283" s="63" t="s">
        <v>3950</v>
      </c>
      <c r="B1283" s="63" t="s">
        <v>570</v>
      </c>
      <c r="C1283" s="64" t="s">
        <v>1501</v>
      </c>
    </row>
    <row r="1284" customFormat="false" ht="15.75" hidden="false" customHeight="true" outlineLevel="0" collapsed="false">
      <c r="A1284" s="63" t="s">
        <v>3951</v>
      </c>
      <c r="B1284" s="63" t="s">
        <v>3952</v>
      </c>
      <c r="C1284" s="64" t="s">
        <v>1501</v>
      </c>
    </row>
    <row r="1285" customFormat="false" ht="15.75" hidden="false" customHeight="true" outlineLevel="0" collapsed="false">
      <c r="A1285" s="63" t="s">
        <v>3953</v>
      </c>
      <c r="B1285" s="63" t="s">
        <v>3954</v>
      </c>
      <c r="C1285" s="64" t="s">
        <v>1501</v>
      </c>
    </row>
    <row r="1286" customFormat="false" ht="15.75" hidden="false" customHeight="true" outlineLevel="0" collapsed="false">
      <c r="A1286" s="63" t="s">
        <v>3955</v>
      </c>
      <c r="B1286" s="63" t="s">
        <v>3956</v>
      </c>
      <c r="C1286" s="64" t="s">
        <v>1501</v>
      </c>
    </row>
    <row r="1287" customFormat="false" ht="15.75" hidden="false" customHeight="true" outlineLevel="0" collapsed="false">
      <c r="A1287" s="63" t="s">
        <v>3957</v>
      </c>
      <c r="B1287" s="63" t="s">
        <v>3958</v>
      </c>
      <c r="C1287" s="64" t="s">
        <v>1528</v>
      </c>
    </row>
    <row r="1288" customFormat="false" ht="15.75" hidden="false" customHeight="true" outlineLevel="0" collapsed="false">
      <c r="A1288" s="63" t="s">
        <v>3959</v>
      </c>
      <c r="B1288" s="63" t="s">
        <v>3960</v>
      </c>
      <c r="C1288" s="64" t="s">
        <v>1528</v>
      </c>
    </row>
    <row r="1289" customFormat="false" ht="15.75" hidden="false" customHeight="true" outlineLevel="0" collapsed="false">
      <c r="A1289" s="63" t="s">
        <v>3961</v>
      </c>
      <c r="B1289" s="63" t="s">
        <v>3962</v>
      </c>
      <c r="C1289" s="64" t="s">
        <v>1501</v>
      </c>
    </row>
    <row r="1290" customFormat="false" ht="15.75" hidden="false" customHeight="true" outlineLevel="0" collapsed="false">
      <c r="A1290" s="63" t="s">
        <v>3963</v>
      </c>
      <c r="B1290" s="63" t="s">
        <v>3964</v>
      </c>
      <c r="C1290" s="64" t="s">
        <v>1528</v>
      </c>
    </row>
    <row r="1291" customFormat="false" ht="15.75" hidden="false" customHeight="true" outlineLevel="0" collapsed="false">
      <c r="A1291" s="63" t="s">
        <v>3965</v>
      </c>
      <c r="B1291" s="63" t="s">
        <v>3966</v>
      </c>
      <c r="C1291" s="64" t="s">
        <v>1494</v>
      </c>
    </row>
    <row r="1292" customFormat="false" ht="15.75" hidden="false" customHeight="true" outlineLevel="0" collapsed="false">
      <c r="A1292" s="63" t="s">
        <v>3967</v>
      </c>
      <c r="B1292" s="63" t="s">
        <v>3968</v>
      </c>
      <c r="C1292" s="64" t="s">
        <v>1494</v>
      </c>
    </row>
    <row r="1293" customFormat="false" ht="15.75" hidden="false" customHeight="true" outlineLevel="0" collapsed="false">
      <c r="A1293" s="63" t="s">
        <v>3969</v>
      </c>
      <c r="B1293" s="63" t="s">
        <v>3970</v>
      </c>
      <c r="C1293" s="64" t="s">
        <v>1494</v>
      </c>
    </row>
    <row r="1294" customFormat="false" ht="15.75" hidden="false" customHeight="true" outlineLevel="0" collapsed="false">
      <c r="A1294" s="63" t="s">
        <v>3971</v>
      </c>
      <c r="B1294" s="63" t="s">
        <v>1472</v>
      </c>
      <c r="C1294" s="64" t="s">
        <v>1494</v>
      </c>
    </row>
    <row r="1295" customFormat="false" ht="15.75" hidden="false" customHeight="true" outlineLevel="0" collapsed="false">
      <c r="A1295" s="63" t="s">
        <v>3972</v>
      </c>
      <c r="B1295" s="63" t="s">
        <v>3973</v>
      </c>
      <c r="C1295" s="64" t="s">
        <v>1494</v>
      </c>
    </row>
    <row r="1296" customFormat="false" ht="15.75" hidden="false" customHeight="true" outlineLevel="0" collapsed="false">
      <c r="A1296" s="63" t="s">
        <v>3974</v>
      </c>
      <c r="B1296" s="63" t="s">
        <v>3975</v>
      </c>
      <c r="C1296" s="64" t="s">
        <v>1494</v>
      </c>
    </row>
    <row r="1297" customFormat="false" ht="15.75" hidden="false" customHeight="true" outlineLevel="0" collapsed="false">
      <c r="A1297" s="63" t="s">
        <v>3976</v>
      </c>
      <c r="B1297" s="63" t="s">
        <v>3977</v>
      </c>
      <c r="C1297" s="64" t="s">
        <v>1494</v>
      </c>
    </row>
    <row r="1298" customFormat="false" ht="15.75" hidden="false" customHeight="true" outlineLevel="0" collapsed="false">
      <c r="A1298" s="63" t="s">
        <v>3978</v>
      </c>
      <c r="B1298" s="63" t="s">
        <v>3979</v>
      </c>
      <c r="C1298" s="64" t="s">
        <v>1528</v>
      </c>
    </row>
    <row r="1299" customFormat="false" ht="15.75" hidden="false" customHeight="true" outlineLevel="0" collapsed="false">
      <c r="A1299" s="63" t="s">
        <v>3980</v>
      </c>
      <c r="B1299" s="63" t="s">
        <v>3981</v>
      </c>
      <c r="C1299" s="64" t="s">
        <v>1494</v>
      </c>
    </row>
    <row r="1300" customFormat="false" ht="15.75" hidden="false" customHeight="true" outlineLevel="0" collapsed="false">
      <c r="A1300" s="63" t="s">
        <v>3982</v>
      </c>
      <c r="B1300" s="63" t="s">
        <v>3983</v>
      </c>
      <c r="C1300" s="64" t="s">
        <v>1501</v>
      </c>
    </row>
    <row r="1301" customFormat="false" ht="15.75" hidden="false" customHeight="true" outlineLevel="0" collapsed="false">
      <c r="A1301" s="63" t="s">
        <v>3984</v>
      </c>
      <c r="B1301" s="63" t="s">
        <v>3985</v>
      </c>
      <c r="C1301" s="64" t="s">
        <v>1501</v>
      </c>
    </row>
    <row r="1302" customFormat="false" ht="15.75" hidden="false" customHeight="true" outlineLevel="0" collapsed="false">
      <c r="A1302" s="63" t="s">
        <v>3986</v>
      </c>
      <c r="B1302" s="63" t="s">
        <v>3987</v>
      </c>
      <c r="C1302" s="64" t="s">
        <v>1528</v>
      </c>
    </row>
    <row r="1303" customFormat="false" ht="15.75" hidden="false" customHeight="true" outlineLevel="0" collapsed="false">
      <c r="A1303" s="63" t="s">
        <v>3988</v>
      </c>
      <c r="B1303" s="63" t="s">
        <v>3989</v>
      </c>
      <c r="C1303" s="64" t="s">
        <v>1494</v>
      </c>
    </row>
    <row r="1304" customFormat="false" ht="15.75" hidden="false" customHeight="true" outlineLevel="0" collapsed="false">
      <c r="A1304" s="63" t="s">
        <v>3990</v>
      </c>
      <c r="B1304" s="63" t="s">
        <v>3991</v>
      </c>
      <c r="C1304" s="64" t="s">
        <v>1494</v>
      </c>
    </row>
    <row r="1305" customFormat="false" ht="15.75" hidden="false" customHeight="true" outlineLevel="0" collapsed="false">
      <c r="A1305" s="63" t="s">
        <v>3992</v>
      </c>
      <c r="B1305" s="63" t="s">
        <v>3993</v>
      </c>
      <c r="C1305" s="64" t="s">
        <v>1501</v>
      </c>
    </row>
    <row r="1306" customFormat="false" ht="15.75" hidden="false" customHeight="true" outlineLevel="0" collapsed="false">
      <c r="A1306" s="63" t="s">
        <v>3994</v>
      </c>
      <c r="B1306" s="63" t="s">
        <v>3995</v>
      </c>
      <c r="C1306" s="64" t="s">
        <v>1494</v>
      </c>
    </row>
    <row r="1307" customFormat="false" ht="15.75" hidden="false" customHeight="true" outlineLevel="0" collapsed="false">
      <c r="A1307" s="63" t="s">
        <v>3996</v>
      </c>
      <c r="B1307" s="63" t="s">
        <v>3997</v>
      </c>
      <c r="C1307" s="64" t="s">
        <v>1494</v>
      </c>
    </row>
    <row r="1308" customFormat="false" ht="15.75" hidden="false" customHeight="true" outlineLevel="0" collapsed="false">
      <c r="A1308" s="63" t="s">
        <v>3998</v>
      </c>
      <c r="B1308" s="63" t="s">
        <v>3999</v>
      </c>
      <c r="C1308" s="64" t="s">
        <v>1528</v>
      </c>
    </row>
    <row r="1309" customFormat="false" ht="15.75" hidden="false" customHeight="true" outlineLevel="0" collapsed="false">
      <c r="A1309" s="63" t="s">
        <v>4000</v>
      </c>
      <c r="B1309" s="63" t="s">
        <v>4001</v>
      </c>
      <c r="C1309" s="64" t="s">
        <v>1501</v>
      </c>
    </row>
    <row r="1310" customFormat="false" ht="15.75" hidden="false" customHeight="true" outlineLevel="0" collapsed="false">
      <c r="A1310" s="63" t="s">
        <v>4002</v>
      </c>
      <c r="B1310" s="63" t="s">
        <v>4003</v>
      </c>
      <c r="C1310" s="64" t="s">
        <v>1494</v>
      </c>
    </row>
    <row r="1311" customFormat="false" ht="15.75" hidden="false" customHeight="true" outlineLevel="0" collapsed="false">
      <c r="A1311" s="63" t="s">
        <v>4004</v>
      </c>
      <c r="B1311" s="63" t="s">
        <v>4005</v>
      </c>
      <c r="C1311" s="64" t="s">
        <v>1494</v>
      </c>
    </row>
    <row r="1312" customFormat="false" ht="15.75" hidden="false" customHeight="true" outlineLevel="0" collapsed="false">
      <c r="A1312" s="63" t="s">
        <v>4006</v>
      </c>
      <c r="B1312" s="63" t="s">
        <v>4007</v>
      </c>
      <c r="C1312" s="64" t="s">
        <v>1494</v>
      </c>
    </row>
    <row r="1313" customFormat="false" ht="15.75" hidden="false" customHeight="true" outlineLevel="0" collapsed="false">
      <c r="A1313" s="63" t="s">
        <v>4008</v>
      </c>
      <c r="B1313" s="63" t="s">
        <v>4009</v>
      </c>
      <c r="C1313" s="64" t="s">
        <v>1501</v>
      </c>
    </row>
    <row r="1314" customFormat="false" ht="15.75" hidden="false" customHeight="true" outlineLevel="0" collapsed="false">
      <c r="A1314" s="63" t="s">
        <v>4010</v>
      </c>
      <c r="B1314" s="63" t="s">
        <v>4011</v>
      </c>
      <c r="C1314" s="64" t="s">
        <v>1494</v>
      </c>
    </row>
    <row r="1315" customFormat="false" ht="15.75" hidden="false" customHeight="true" outlineLevel="0" collapsed="false">
      <c r="A1315" s="63" t="s">
        <v>4012</v>
      </c>
      <c r="B1315" s="63" t="s">
        <v>4013</v>
      </c>
      <c r="C1315" s="64" t="s">
        <v>1501</v>
      </c>
    </row>
    <row r="1316" customFormat="false" ht="15.75" hidden="false" customHeight="true" outlineLevel="0" collapsed="false">
      <c r="A1316" s="63" t="s">
        <v>4014</v>
      </c>
      <c r="B1316" s="63" t="s">
        <v>4015</v>
      </c>
      <c r="C1316" s="64" t="s">
        <v>1528</v>
      </c>
    </row>
    <row r="1317" customFormat="false" ht="15.75" hidden="false" customHeight="true" outlineLevel="0" collapsed="false">
      <c r="A1317" s="63" t="s">
        <v>4016</v>
      </c>
      <c r="B1317" s="63" t="s">
        <v>4017</v>
      </c>
      <c r="C1317" s="64" t="s">
        <v>1501</v>
      </c>
    </row>
    <row r="1318" customFormat="false" ht="15.75" hidden="false" customHeight="true" outlineLevel="0" collapsed="false">
      <c r="A1318" s="63" t="s">
        <v>4018</v>
      </c>
      <c r="B1318" s="63" t="s">
        <v>4019</v>
      </c>
      <c r="C1318" s="64" t="s">
        <v>1528</v>
      </c>
    </row>
    <row r="1319" customFormat="false" ht="15.75" hidden="false" customHeight="true" outlineLevel="0" collapsed="false">
      <c r="A1319" s="63" t="s">
        <v>4020</v>
      </c>
      <c r="B1319" s="63" t="s">
        <v>4021</v>
      </c>
      <c r="C1319" s="64" t="s">
        <v>1528</v>
      </c>
    </row>
    <row r="1320" customFormat="false" ht="15.75" hidden="false" customHeight="true" outlineLevel="0" collapsed="false">
      <c r="A1320" s="63" t="s">
        <v>4022</v>
      </c>
      <c r="B1320" s="63" t="s">
        <v>4023</v>
      </c>
      <c r="C1320" s="64" t="s">
        <v>1528</v>
      </c>
    </row>
    <row r="1321" customFormat="false" ht="15.75" hidden="false" customHeight="true" outlineLevel="0" collapsed="false">
      <c r="A1321" s="63" t="s">
        <v>4024</v>
      </c>
      <c r="B1321" s="63" t="s">
        <v>4025</v>
      </c>
      <c r="C1321" s="64" t="s">
        <v>1528</v>
      </c>
    </row>
    <row r="1322" customFormat="false" ht="15.75" hidden="false" customHeight="true" outlineLevel="0" collapsed="false">
      <c r="A1322" s="63" t="s">
        <v>4026</v>
      </c>
      <c r="B1322" s="63" t="s">
        <v>1442</v>
      </c>
      <c r="C1322" s="64" t="s">
        <v>1494</v>
      </c>
    </row>
    <row r="1323" customFormat="false" ht="15.75" hidden="false" customHeight="true" outlineLevel="0" collapsed="false">
      <c r="A1323" s="63" t="s">
        <v>4027</v>
      </c>
      <c r="B1323" s="63" t="s">
        <v>4028</v>
      </c>
      <c r="C1323" s="64" t="s">
        <v>1494</v>
      </c>
    </row>
    <row r="1324" customFormat="false" ht="15.75" hidden="false" customHeight="true" outlineLevel="0" collapsed="false">
      <c r="A1324" s="63" t="s">
        <v>4029</v>
      </c>
      <c r="B1324" s="63" t="s">
        <v>4030</v>
      </c>
      <c r="C1324" s="64" t="s">
        <v>1501</v>
      </c>
    </row>
    <row r="1325" customFormat="false" ht="15.75" hidden="false" customHeight="true" outlineLevel="0" collapsed="false">
      <c r="A1325" s="63" t="s">
        <v>4031</v>
      </c>
      <c r="B1325" s="63" t="s">
        <v>4032</v>
      </c>
      <c r="C1325" s="64" t="s">
        <v>1501</v>
      </c>
    </row>
    <row r="1326" customFormat="false" ht="15.75" hidden="false" customHeight="true" outlineLevel="0" collapsed="false">
      <c r="A1326" s="63" t="s">
        <v>4033</v>
      </c>
      <c r="B1326" s="63" t="s">
        <v>4034</v>
      </c>
      <c r="C1326" s="64" t="s">
        <v>1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12:06:12Z</dcterms:created>
  <dc:creator>TORIGHELLI Beatriz (REGIO)</dc:creator>
  <dc:description/>
  <dc:language>en-US</dc:language>
  <cp:lastModifiedBy>Hugo Poelman</cp:lastModifiedBy>
  <dcterms:modified xsi:type="dcterms:W3CDTF">2014-08-14T09:16:49Z</dcterms:modified>
  <cp:revision>0</cp:revision>
  <dc:subject/>
  <dc:title/>
</cp:coreProperties>
</file>