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st data" sheetId="1" state="visible" r:id="rId2"/>
    <sheet name="CBA results EU25" sheetId="2" state="visible" r:id="rId3"/>
    <sheet name="CBA results Member Sta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129">
  <si>
    <t xml:space="preserve">Annualised Costs in M€/year</t>
  </si>
  <si>
    <t xml:space="preserve">Annualised Costs in M€/year - change over base line</t>
  </si>
  <si>
    <t xml:space="preserve">Annualised Costs in M€/year - incremental change </t>
  </si>
  <si>
    <t xml:space="preserve">Mobile</t>
  </si>
  <si>
    <t xml:space="preserve">SO2</t>
  </si>
  <si>
    <t xml:space="preserve">NOx</t>
  </si>
  <si>
    <t xml:space="preserve">NH3</t>
  </si>
  <si>
    <t xml:space="preserve">PM2.5</t>
  </si>
  <si>
    <t xml:space="preserve">VOC</t>
  </si>
  <si>
    <t xml:space="preserve">Total with no road transport</t>
  </si>
  <si>
    <t xml:space="preserve">Further Road Transport M€/year</t>
  </si>
  <si>
    <t xml:space="preserve">Total with road transport</t>
  </si>
  <si>
    <t xml:space="preserve">CLE</t>
  </si>
  <si>
    <t xml:space="preserve">MFR</t>
  </si>
  <si>
    <t xml:space="preserve">A</t>
  </si>
  <si>
    <t xml:space="preserve">B</t>
  </si>
  <si>
    <t xml:space="preserve">C</t>
  </si>
  <si>
    <t xml:space="preserve">MTFR</t>
  </si>
  <si>
    <t xml:space="preserve">AT</t>
  </si>
  <si>
    <t xml:space="preserve">Austria</t>
  </si>
  <si>
    <t xml:space="preserve">AUST</t>
  </si>
  <si>
    <t xml:space="preserve">BE</t>
  </si>
  <si>
    <t xml:space="preserve">Belgium</t>
  </si>
  <si>
    <t xml:space="preserve">BELG</t>
  </si>
  <si>
    <t xml:space="preserve">CY</t>
  </si>
  <si>
    <t xml:space="preserve">Cyprus</t>
  </si>
  <si>
    <t xml:space="preserve">CYPR</t>
  </si>
  <si>
    <t xml:space="preserve">CZ</t>
  </si>
  <si>
    <t xml:space="preserve">Czech Rep.</t>
  </si>
  <si>
    <t xml:space="preserve">CZRE</t>
  </si>
  <si>
    <t xml:space="preserve">DK</t>
  </si>
  <si>
    <t xml:space="preserve">Denmark</t>
  </si>
  <si>
    <t xml:space="preserve">DENM</t>
  </si>
  <si>
    <t xml:space="preserve">Est</t>
  </si>
  <si>
    <t xml:space="preserve">EE</t>
  </si>
  <si>
    <t xml:space="preserve">Estonia</t>
  </si>
  <si>
    <t xml:space="preserve">ESTO</t>
  </si>
  <si>
    <t xml:space="preserve">FI</t>
  </si>
  <si>
    <t xml:space="preserve">Finland</t>
  </si>
  <si>
    <t xml:space="preserve">FINL</t>
  </si>
  <si>
    <t xml:space="preserve">FR</t>
  </si>
  <si>
    <t xml:space="preserve">France</t>
  </si>
  <si>
    <t xml:space="preserve">FRAN</t>
  </si>
  <si>
    <t xml:space="preserve">Germ</t>
  </si>
  <si>
    <t xml:space="preserve">DE</t>
  </si>
  <si>
    <t xml:space="preserve">Germany</t>
  </si>
  <si>
    <t xml:space="preserve">GERM</t>
  </si>
  <si>
    <t xml:space="preserve">GR</t>
  </si>
  <si>
    <t xml:space="preserve">Greece</t>
  </si>
  <si>
    <t xml:space="preserve">GREE</t>
  </si>
  <si>
    <t xml:space="preserve">HU</t>
  </si>
  <si>
    <t xml:space="preserve">Hungary</t>
  </si>
  <si>
    <t xml:space="preserve">HUNG</t>
  </si>
  <si>
    <t xml:space="preserve">IE</t>
  </si>
  <si>
    <t xml:space="preserve">Ireland</t>
  </si>
  <si>
    <t xml:space="preserve">IREL</t>
  </si>
  <si>
    <t xml:space="preserve">IT</t>
  </si>
  <si>
    <t xml:space="preserve">Italy</t>
  </si>
  <si>
    <t xml:space="preserve">ITAL</t>
  </si>
  <si>
    <t xml:space="preserve">Latv</t>
  </si>
  <si>
    <t xml:space="preserve">LV</t>
  </si>
  <si>
    <t xml:space="preserve">Latvia</t>
  </si>
  <si>
    <t xml:space="preserve">LATV</t>
  </si>
  <si>
    <t xml:space="preserve">Lit</t>
  </si>
  <si>
    <t xml:space="preserve">LT</t>
  </si>
  <si>
    <t xml:space="preserve">Lithuania</t>
  </si>
  <si>
    <t xml:space="preserve">LITH</t>
  </si>
  <si>
    <t xml:space="preserve">LU</t>
  </si>
  <si>
    <t xml:space="preserve">Luxembourg</t>
  </si>
  <si>
    <t xml:space="preserve">LUXE</t>
  </si>
  <si>
    <t xml:space="preserve">MT</t>
  </si>
  <si>
    <t xml:space="preserve">Malta</t>
  </si>
  <si>
    <t xml:space="preserve">MALT</t>
  </si>
  <si>
    <t xml:space="preserve">NL</t>
  </si>
  <si>
    <t xml:space="preserve">Netherlands</t>
  </si>
  <si>
    <t xml:space="preserve">NETH</t>
  </si>
  <si>
    <t xml:space="preserve">PL</t>
  </si>
  <si>
    <t xml:space="preserve">Poland</t>
  </si>
  <si>
    <t xml:space="preserve">POLA</t>
  </si>
  <si>
    <t xml:space="preserve">PT</t>
  </si>
  <si>
    <t xml:space="preserve">Portugal</t>
  </si>
  <si>
    <t xml:space="preserve">PORT</t>
  </si>
  <si>
    <t xml:space="preserve">SK</t>
  </si>
  <si>
    <t xml:space="preserve">Slovakia</t>
  </si>
  <si>
    <t xml:space="preserve">SKRE</t>
  </si>
  <si>
    <t xml:space="preserve">SL</t>
  </si>
  <si>
    <t xml:space="preserve">SI</t>
  </si>
  <si>
    <t xml:space="preserve">Slovenia</t>
  </si>
  <si>
    <t xml:space="preserve">SLOV</t>
  </si>
  <si>
    <t xml:space="preserve">Spa</t>
  </si>
  <si>
    <t xml:space="preserve">ES</t>
  </si>
  <si>
    <t xml:space="preserve">Spain</t>
  </si>
  <si>
    <t xml:space="preserve">SPAI</t>
  </si>
  <si>
    <t xml:space="preserve">SW</t>
  </si>
  <si>
    <t xml:space="preserve">SE</t>
  </si>
  <si>
    <t xml:space="preserve">Sweden</t>
  </si>
  <si>
    <t xml:space="preserve">SWED</t>
  </si>
  <si>
    <t xml:space="preserve">UK</t>
  </si>
  <si>
    <t xml:space="preserve">GB</t>
  </si>
  <si>
    <t xml:space="preserve">UNKI</t>
  </si>
  <si>
    <t xml:space="preserve">EU-25</t>
  </si>
  <si>
    <t xml:space="preserve">TOTAL</t>
  </si>
  <si>
    <t xml:space="preserve">Health Benefits of the A, B, C strategies over the 2020 baseline</t>
  </si>
  <si>
    <t xml:space="preserve">Million Euro</t>
  </si>
  <si>
    <t xml:space="preserve">Annualised Costs over baseline</t>
  </si>
  <si>
    <t xml:space="preserve">Annualised Benefits over baseline</t>
  </si>
  <si>
    <t xml:space="preserve">VOLY</t>
  </si>
  <si>
    <t xml:space="preserve">Median</t>
  </si>
  <si>
    <t xml:space="preserve">health benefits only</t>
  </si>
  <si>
    <t xml:space="preserve">Mean</t>
  </si>
  <si>
    <t xml:space="preserve">VSL</t>
  </si>
  <si>
    <t xml:space="preserve">Net Benefits</t>
  </si>
  <si>
    <t xml:space="preserve">Million Euro (annualised)</t>
  </si>
  <si>
    <t xml:space="preserve">Benefit : Cost Ratio</t>
  </si>
  <si>
    <t xml:space="preserve">Incremental Health Benefits of the strategies </t>
  </si>
  <si>
    <t xml:space="preserve">Base to A</t>
  </si>
  <si>
    <t xml:space="preserve">A to B</t>
  </si>
  <si>
    <t xml:space="preserve">B to C</t>
  </si>
  <si>
    <t xml:space="preserve">C to MTFR</t>
  </si>
  <si>
    <t xml:space="preserve">Incremental Costs</t>
  </si>
  <si>
    <t xml:space="preserve">Incremental Benefits</t>
  </si>
  <si>
    <r>
      <rPr>
        <b val="true"/>
        <sz val="14"/>
        <color rgb="FFFF0000"/>
        <rFont val="Arial"/>
        <family val="2"/>
      </rPr>
      <t xml:space="preserve">Values in </t>
    </r>
    <r>
      <rPr>
        <b val="true"/>
        <u val="single"/>
        <sz val="14"/>
        <color rgb="FFFF0000"/>
        <rFont val="Arial"/>
        <family val="2"/>
      </rPr>
      <t xml:space="preserve">Thousand</t>
    </r>
    <r>
      <rPr>
        <b val="true"/>
        <sz val="14"/>
        <color rgb="FFFF0000"/>
        <rFont val="Arial"/>
        <family val="2"/>
      </rPr>
      <t xml:space="preserve"> Euro</t>
    </r>
  </si>
  <si>
    <t xml:space="preserve">Benefits include both PM and ozone health benefits, exclude non-health benefits</t>
  </si>
  <si>
    <t xml:space="preserve">BENEFITS over baseline</t>
  </si>
  <si>
    <t xml:space="preserve">INCREMENTAL BENEFITS per policy step</t>
  </si>
  <si>
    <t xml:space="preserve">Benefits over the 2020 baseline (Thousand Euro/year)</t>
  </si>
  <si>
    <t xml:space="preserve">Incremental Annual Benefits (incremental terms over previous step) Thousand Euro per year</t>
  </si>
  <si>
    <t xml:space="preserve">Costs</t>
  </si>
  <si>
    <t xml:space="preserve">Benefit: Cost Rat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4"/>
      <color rgb="FFFF0000"/>
      <name val="Arial"/>
      <family val="2"/>
    </font>
    <font>
      <b val="true"/>
      <u val="single"/>
      <sz val="14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5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1"/>
  <sheetViews>
    <sheetView showFormulas="false" showGridLines="true" showRowColHeaders="true" showZeros="true" rightToLeft="false" tabSelected="false" showOutlineSymbols="true" defaultGridColor="true" view="normal" topLeftCell="AS1" colorId="64" zoomScale="80" zoomScaleNormal="80" zoomScalePageLayoutView="100" workbookViewId="0">
      <selection pane="topLeft" activeCell="AV4" activeCellId="0" sqref="AV4:AY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48" min="48" style="0" width="12.7"/>
    <col collapsed="false" customWidth="true" hidden="false" outlineLevel="0" max="49" min="49" style="0" width="13.99"/>
    <col collapsed="false" customWidth="true" hidden="false" outlineLevel="0" max="51" min="50" style="0" width="12.7"/>
    <col collapsed="false" customWidth="true" hidden="false" outlineLevel="0" max="52" min="52" style="0" width="4.85"/>
    <col collapsed="false" customWidth="true" hidden="false" outlineLevel="0" max="54" min="54" style="0" width="13.41"/>
    <col collapsed="false" customWidth="true" hidden="false" outlineLevel="0" max="55" min="55" style="0" width="15.99"/>
    <col collapsed="false" customWidth="true" hidden="false" outlineLevel="0" max="57" min="56" style="0" width="13.41"/>
  </cols>
  <sheetData>
    <row r="1" customFormat="false" ht="12.75" hidden="false" customHeight="false" outlineLevel="0" collapsed="false">
      <c r="A1" s="1" t="s">
        <v>0</v>
      </c>
      <c r="AI1" s="1" t="s">
        <v>0</v>
      </c>
      <c r="AO1" s="1" t="s">
        <v>0</v>
      </c>
      <c r="AU1" s="2" t="s">
        <v>1</v>
      </c>
      <c r="AV1" s="3"/>
      <c r="AW1" s="3"/>
      <c r="AX1" s="3"/>
      <c r="AY1" s="3"/>
      <c r="AZ1" s="3"/>
      <c r="BA1" s="2" t="s">
        <v>2</v>
      </c>
      <c r="BB1" s="3"/>
      <c r="BC1" s="3"/>
      <c r="BD1" s="3"/>
      <c r="BE1" s="3"/>
    </row>
    <row r="2" customFormat="false" ht="12.75" hidden="false" customHeight="false" outlineLevel="0" collapsed="false">
      <c r="A2" s="4"/>
      <c r="B2" s="4" t="s">
        <v>3</v>
      </c>
      <c r="C2" s="4"/>
      <c r="D2" s="4" t="s">
        <v>4</v>
      </c>
      <c r="E2" s="4"/>
      <c r="F2" s="4"/>
      <c r="G2" s="4"/>
      <c r="H2" s="4"/>
      <c r="I2" s="4"/>
      <c r="J2" s="4" t="s">
        <v>5</v>
      </c>
      <c r="K2" s="4"/>
      <c r="L2" s="4"/>
      <c r="M2" s="4"/>
      <c r="N2" s="4"/>
      <c r="O2" s="4"/>
      <c r="P2" s="4" t="s">
        <v>6</v>
      </c>
      <c r="Q2" s="4"/>
      <c r="R2" s="4"/>
      <c r="S2" s="4"/>
      <c r="T2" s="4"/>
      <c r="U2" s="4"/>
      <c r="V2" s="4" t="s">
        <v>7</v>
      </c>
      <c r="W2" s="4"/>
      <c r="X2" s="4"/>
      <c r="Y2" s="4"/>
      <c r="Z2" s="4"/>
      <c r="AA2" s="4"/>
      <c r="AB2" s="4" t="s">
        <v>8</v>
      </c>
      <c r="AC2" s="4"/>
      <c r="AD2" s="4"/>
      <c r="AE2" s="4"/>
      <c r="AF2" s="4"/>
      <c r="AG2" s="4"/>
      <c r="AH2" s="5"/>
      <c r="AI2" s="6" t="s">
        <v>9</v>
      </c>
      <c r="AJ2" s="5"/>
      <c r="AK2" s="5"/>
      <c r="AL2" s="5"/>
      <c r="AM2" s="5"/>
      <c r="AO2" s="7" t="s">
        <v>10</v>
      </c>
      <c r="AP2" s="8"/>
      <c r="AQ2" s="8"/>
      <c r="AR2" s="8"/>
      <c r="AS2" s="8"/>
      <c r="AU2" s="9"/>
      <c r="AV2" s="10" t="s">
        <v>11</v>
      </c>
      <c r="AW2" s="9"/>
      <c r="AX2" s="9"/>
      <c r="AY2" s="9"/>
      <c r="AZ2" s="9"/>
      <c r="BA2" s="9"/>
      <c r="BB2" s="10" t="s">
        <v>11</v>
      </c>
      <c r="BC2" s="9"/>
      <c r="BD2" s="9"/>
      <c r="BE2" s="9"/>
    </row>
    <row r="3" customFormat="false" ht="12.75" hidden="false" customHeight="false" outlineLevel="0" collapsed="false">
      <c r="A3" s="4"/>
      <c r="B3" s="4" t="s">
        <v>12</v>
      </c>
      <c r="C3" s="4"/>
      <c r="D3" s="4" t="s">
        <v>12</v>
      </c>
      <c r="E3" s="4" t="n">
        <v>25</v>
      </c>
      <c r="F3" s="4" t="n">
        <v>50</v>
      </c>
      <c r="G3" s="4" t="n">
        <v>75</v>
      </c>
      <c r="H3" s="4" t="s">
        <v>13</v>
      </c>
      <c r="I3" s="4"/>
      <c r="J3" s="4" t="s">
        <v>12</v>
      </c>
      <c r="K3" s="4" t="n">
        <v>25</v>
      </c>
      <c r="L3" s="4" t="n">
        <v>50</v>
      </c>
      <c r="M3" s="4" t="n">
        <v>75</v>
      </c>
      <c r="N3" s="4" t="s">
        <v>13</v>
      </c>
      <c r="O3" s="4"/>
      <c r="P3" s="4" t="s">
        <v>12</v>
      </c>
      <c r="Q3" s="4" t="n">
        <v>25</v>
      </c>
      <c r="R3" s="4" t="n">
        <v>50</v>
      </c>
      <c r="S3" s="4" t="n">
        <v>75</v>
      </c>
      <c r="T3" s="4" t="s">
        <v>13</v>
      </c>
      <c r="U3" s="4"/>
      <c r="V3" s="4" t="s">
        <v>12</v>
      </c>
      <c r="W3" s="4" t="n">
        <v>25</v>
      </c>
      <c r="X3" s="4" t="n">
        <v>50</v>
      </c>
      <c r="Y3" s="4" t="n">
        <v>75</v>
      </c>
      <c r="Z3" s="4" t="s">
        <v>13</v>
      </c>
      <c r="AA3" s="4"/>
      <c r="AB3" s="4" t="s">
        <v>12</v>
      </c>
      <c r="AC3" s="4" t="n">
        <v>25</v>
      </c>
      <c r="AD3" s="4" t="n">
        <v>50</v>
      </c>
      <c r="AE3" s="4" t="n">
        <v>75</v>
      </c>
      <c r="AF3" s="4" t="s">
        <v>13</v>
      </c>
      <c r="AG3" s="4"/>
      <c r="AH3" s="5"/>
      <c r="AI3" s="11" t="s">
        <v>12</v>
      </c>
      <c r="AJ3" s="5" t="s">
        <v>14</v>
      </c>
      <c r="AK3" s="5" t="s">
        <v>15</v>
      </c>
      <c r="AL3" s="5" t="s">
        <v>16</v>
      </c>
      <c r="AM3" s="5" t="s">
        <v>17</v>
      </c>
      <c r="AO3" s="12"/>
      <c r="AP3" s="12"/>
      <c r="AQ3" s="8"/>
      <c r="AR3" s="8"/>
      <c r="AS3" s="8"/>
      <c r="AU3" s="9"/>
      <c r="AV3" s="9" t="str">
        <f aca="false">AJ3</f>
        <v>A</v>
      </c>
      <c r="AW3" s="9" t="str">
        <f aca="false">AK3</f>
        <v>B</v>
      </c>
      <c r="AX3" s="9" t="str">
        <f aca="false">AL3</f>
        <v>C</v>
      </c>
      <c r="AY3" s="9" t="str">
        <f aca="false">AM3</f>
        <v>MTFR</v>
      </c>
      <c r="AZ3" s="9"/>
      <c r="BA3" s="9"/>
      <c r="BB3" s="13" t="str">
        <f aca="false">AV3</f>
        <v>A</v>
      </c>
      <c r="BC3" s="13" t="str">
        <f aca="false">AW3</f>
        <v>B</v>
      </c>
      <c r="BD3" s="13" t="str">
        <f aca="false">AX3</f>
        <v>C</v>
      </c>
      <c r="BE3" s="13" t="str">
        <f aca="false">AY3</f>
        <v>MTFR</v>
      </c>
    </row>
    <row r="4" customFormat="false" ht="12.75" hidden="false" customHeight="false" outlineLevel="0" collapsed="false">
      <c r="A4" s="4" t="s">
        <v>18</v>
      </c>
      <c r="B4" s="14" t="n">
        <v>769.497</v>
      </c>
      <c r="C4" s="4" t="s">
        <v>18</v>
      </c>
      <c r="D4" s="11" t="n">
        <v>315.85</v>
      </c>
      <c r="E4" s="4" t="n">
        <v>5.45</v>
      </c>
      <c r="F4" s="4" t="n">
        <v>5.75</v>
      </c>
      <c r="G4" s="4" t="n">
        <v>12.84</v>
      </c>
      <c r="H4" s="4" t="n">
        <v>12.84</v>
      </c>
      <c r="I4" s="4"/>
      <c r="J4" s="11" t="n">
        <v>30.172</v>
      </c>
      <c r="K4" s="4" t="n">
        <v>18.94</v>
      </c>
      <c r="L4" s="4" t="n">
        <v>60.375</v>
      </c>
      <c r="M4" s="4" t="n">
        <v>88.9</v>
      </c>
      <c r="N4" s="4" t="n">
        <v>116.53</v>
      </c>
      <c r="O4" s="4"/>
      <c r="P4" s="14" t="n">
        <v>27.907</v>
      </c>
      <c r="Q4" s="4" t="n">
        <v>35.364</v>
      </c>
      <c r="R4" s="4" t="n">
        <v>78.75</v>
      </c>
      <c r="S4" s="4" t="n">
        <v>127.969</v>
      </c>
      <c r="T4" s="4" t="n">
        <v>449.09</v>
      </c>
      <c r="U4" s="4"/>
      <c r="V4" s="11" t="n">
        <v>213.7</v>
      </c>
      <c r="W4" s="4" t="n">
        <v>3.5</v>
      </c>
      <c r="X4" s="4" t="n">
        <v>17.57</v>
      </c>
      <c r="Y4" s="4" t="n">
        <v>22.75</v>
      </c>
      <c r="Z4" s="4" t="n">
        <v>712.43</v>
      </c>
      <c r="AA4" s="4"/>
      <c r="AB4" s="11" t="n">
        <v>43.403</v>
      </c>
      <c r="AC4" s="4" t="n">
        <v>0.53</v>
      </c>
      <c r="AD4" s="4" t="n">
        <v>7.153</v>
      </c>
      <c r="AE4" s="4" t="n">
        <v>13.52</v>
      </c>
      <c r="AF4" s="4" t="n">
        <v>61.88</v>
      </c>
      <c r="AG4" s="4"/>
      <c r="AH4" s="5" t="s">
        <v>19</v>
      </c>
      <c r="AI4" s="15" t="n">
        <f aca="false">D4+J4+P4+V4+AB4+B4</f>
        <v>1400.529</v>
      </c>
      <c r="AJ4" s="16" t="n">
        <f aca="false">E4+K4+Q4+W4+AC4</f>
        <v>63.784</v>
      </c>
      <c r="AK4" s="16" t="n">
        <f aca="false">F4+L4+R4+X4+AD4</f>
        <v>169.598</v>
      </c>
      <c r="AL4" s="16" t="n">
        <f aca="false">G4+M4+S4+Y4+AE4</f>
        <v>265.979</v>
      </c>
      <c r="AM4" s="16" t="n">
        <f aca="false">H4+N4+T4+Z4+AF4</f>
        <v>1352.77</v>
      </c>
      <c r="AO4" s="12" t="s">
        <v>20</v>
      </c>
      <c r="AP4" s="17" t="n">
        <v>50.11</v>
      </c>
      <c r="AQ4" s="17" t="n">
        <v>50.11</v>
      </c>
      <c r="AR4" s="17" t="n">
        <v>50.11</v>
      </c>
      <c r="AS4" s="17" t="n">
        <v>50.11</v>
      </c>
      <c r="AU4" s="9" t="s">
        <v>19</v>
      </c>
      <c r="AV4" s="13" t="n">
        <f aca="false">AJ4+AP4</f>
        <v>113.894</v>
      </c>
      <c r="AW4" s="13" t="n">
        <f aca="false">AK4+AQ4</f>
        <v>219.708</v>
      </c>
      <c r="AX4" s="13" t="n">
        <f aca="false">AL4+AR4</f>
        <v>316.089</v>
      </c>
      <c r="AY4" s="13" t="n">
        <f aca="false">AM4+AS4</f>
        <v>1402.88</v>
      </c>
      <c r="AZ4" s="13"/>
      <c r="BA4" s="9" t="s">
        <v>19</v>
      </c>
      <c r="BB4" s="13" t="n">
        <f aca="false">AV4</f>
        <v>113.894</v>
      </c>
      <c r="BC4" s="13" t="n">
        <f aca="false">AW4-AV4</f>
        <v>105.814</v>
      </c>
      <c r="BD4" s="13" t="n">
        <f aca="false">AX4-AW4</f>
        <v>96.381</v>
      </c>
      <c r="BE4" s="13" t="n">
        <f aca="false">AY4-AX4</f>
        <v>1086.791</v>
      </c>
    </row>
    <row r="5" customFormat="false" ht="12.75" hidden="false" customHeight="false" outlineLevel="0" collapsed="false">
      <c r="A5" s="4" t="s">
        <v>21</v>
      </c>
      <c r="B5" s="14" t="n">
        <v>1102.443</v>
      </c>
      <c r="C5" s="4" t="s">
        <v>21</v>
      </c>
      <c r="D5" s="11" t="n">
        <v>462.55</v>
      </c>
      <c r="E5" s="4" t="n">
        <v>22.33</v>
      </c>
      <c r="F5" s="4" t="n">
        <v>28.4</v>
      </c>
      <c r="G5" s="4" t="n">
        <v>57.57</v>
      </c>
      <c r="H5" s="4" t="n">
        <v>68.19</v>
      </c>
      <c r="I5" s="4"/>
      <c r="J5" s="11" t="n">
        <v>43.24</v>
      </c>
      <c r="K5" s="4" t="n">
        <v>31.32</v>
      </c>
      <c r="L5" s="4" t="n">
        <v>61.29</v>
      </c>
      <c r="M5" s="4" t="n">
        <v>141.5</v>
      </c>
      <c r="N5" s="4" t="n">
        <v>226.03</v>
      </c>
      <c r="O5" s="4"/>
      <c r="P5" s="14" t="n">
        <v>145.565</v>
      </c>
      <c r="Q5" s="4" t="n">
        <v>58.035</v>
      </c>
      <c r="R5" s="4" t="n">
        <v>132.77</v>
      </c>
      <c r="S5" s="4" t="n">
        <v>402.29</v>
      </c>
      <c r="T5" s="4" t="n">
        <v>447.73</v>
      </c>
      <c r="U5" s="4"/>
      <c r="V5" s="11" t="n">
        <v>130.3</v>
      </c>
      <c r="W5" s="4" t="n">
        <v>12.86</v>
      </c>
      <c r="X5" s="4" t="n">
        <v>19.97</v>
      </c>
      <c r="Y5" s="4" t="n">
        <v>19.97</v>
      </c>
      <c r="Z5" s="4" t="n">
        <v>128.51</v>
      </c>
      <c r="AA5" s="4"/>
      <c r="AB5" s="11" t="n">
        <v>75.0930000000001</v>
      </c>
      <c r="AC5" s="4" t="n">
        <v>11.14</v>
      </c>
      <c r="AD5" s="4" t="n">
        <v>19.8</v>
      </c>
      <c r="AE5" s="4" t="n">
        <v>23.67</v>
      </c>
      <c r="AF5" s="4" t="n">
        <v>28.19</v>
      </c>
      <c r="AG5" s="4"/>
      <c r="AH5" s="5" t="s">
        <v>22</v>
      </c>
      <c r="AI5" s="15" t="n">
        <f aca="false">D5+J5+P5+V5+AB5+B5</f>
        <v>1959.191</v>
      </c>
      <c r="AJ5" s="16" t="n">
        <f aca="false">E5+K5+Q5+W5+AC5</f>
        <v>135.685</v>
      </c>
      <c r="AK5" s="16" t="n">
        <f aca="false">F5+L5+R5+X5+AD5</f>
        <v>262.23</v>
      </c>
      <c r="AL5" s="16" t="n">
        <f aca="false">G5+M5+S5+Y5+AE5</f>
        <v>645</v>
      </c>
      <c r="AM5" s="16" t="n">
        <f aca="false">H5+N5+T5+Z5+AF5</f>
        <v>898.65</v>
      </c>
      <c r="AO5" s="12" t="s">
        <v>23</v>
      </c>
      <c r="AP5" s="17" t="n">
        <v>82.03</v>
      </c>
      <c r="AQ5" s="17" t="n">
        <v>82.03</v>
      </c>
      <c r="AR5" s="17" t="n">
        <v>82.03</v>
      </c>
      <c r="AS5" s="17" t="n">
        <v>82.03</v>
      </c>
      <c r="AU5" s="9" t="s">
        <v>22</v>
      </c>
      <c r="AV5" s="13" t="n">
        <f aca="false">AJ5+AP5</f>
        <v>217.715</v>
      </c>
      <c r="AW5" s="13" t="n">
        <f aca="false">AK5+AQ5</f>
        <v>344.26</v>
      </c>
      <c r="AX5" s="13" t="n">
        <f aca="false">AL5+AR5</f>
        <v>727.03</v>
      </c>
      <c r="AY5" s="13" t="n">
        <f aca="false">AM5+AS5</f>
        <v>980.68</v>
      </c>
      <c r="AZ5" s="13"/>
      <c r="BA5" s="9" t="s">
        <v>22</v>
      </c>
      <c r="BB5" s="13" t="n">
        <f aca="false">AV5</f>
        <v>217.715</v>
      </c>
      <c r="BC5" s="13" t="n">
        <f aca="false">AW5-AV5</f>
        <v>126.545</v>
      </c>
      <c r="BD5" s="13" t="n">
        <f aca="false">AX5-AW5</f>
        <v>382.77</v>
      </c>
      <c r="BE5" s="13" t="n">
        <f aca="false">AY5-AX5</f>
        <v>253.65</v>
      </c>
    </row>
    <row r="6" customFormat="false" ht="12.75" hidden="false" customHeight="false" outlineLevel="0" collapsed="false">
      <c r="A6" s="4" t="s">
        <v>24</v>
      </c>
      <c r="B6" s="14" t="n">
        <v>58.425</v>
      </c>
      <c r="C6" s="4" t="s">
        <v>24</v>
      </c>
      <c r="D6" s="11" t="n">
        <v>63.3</v>
      </c>
      <c r="E6" s="4" t="n">
        <v>0</v>
      </c>
      <c r="F6" s="4" t="n">
        <v>0</v>
      </c>
      <c r="G6" s="4" t="n">
        <v>0</v>
      </c>
      <c r="H6" s="4" t="n">
        <v>20.06</v>
      </c>
      <c r="I6" s="4"/>
      <c r="J6" s="11" t="n">
        <v>1.164</v>
      </c>
      <c r="K6" s="4" t="n">
        <v>2.824</v>
      </c>
      <c r="L6" s="4" t="n">
        <v>6.73</v>
      </c>
      <c r="M6" s="4" t="n">
        <v>7.37</v>
      </c>
      <c r="N6" s="4" t="n">
        <v>10.09</v>
      </c>
      <c r="O6" s="4"/>
      <c r="P6" s="14" t="n">
        <v>0</v>
      </c>
      <c r="Q6" s="4" t="n">
        <v>3.067</v>
      </c>
      <c r="R6" s="4" t="n">
        <v>7.31</v>
      </c>
      <c r="S6" s="4" t="n">
        <v>12.782</v>
      </c>
      <c r="T6" s="4" t="n">
        <v>38.81</v>
      </c>
      <c r="U6" s="4"/>
      <c r="V6" s="11" t="n">
        <v>4.9</v>
      </c>
      <c r="W6" s="4" t="n">
        <v>0</v>
      </c>
      <c r="X6" s="4" t="n">
        <v>0</v>
      </c>
      <c r="Y6" s="4" t="n">
        <v>0.01</v>
      </c>
      <c r="Z6" s="4" t="n">
        <v>5.71</v>
      </c>
      <c r="AA6" s="4"/>
      <c r="AB6" s="11" t="n">
        <v>0.562000000000005</v>
      </c>
      <c r="AC6" s="4" t="n">
        <v>0</v>
      </c>
      <c r="AD6" s="4" t="n">
        <v>0</v>
      </c>
      <c r="AE6" s="4" t="n">
        <v>0</v>
      </c>
      <c r="AF6" s="4" t="n">
        <v>1.86</v>
      </c>
      <c r="AG6" s="4"/>
      <c r="AH6" s="5" t="s">
        <v>25</v>
      </c>
      <c r="AI6" s="15" t="n">
        <f aca="false">D6+J6+P6+V6+AB6+B6</f>
        <v>128.351</v>
      </c>
      <c r="AJ6" s="16" t="n">
        <f aca="false">E6+K6+Q6+W6+AC6</f>
        <v>5.891</v>
      </c>
      <c r="AK6" s="16" t="n">
        <f aca="false">F6+L6+R6+X6+AD6</f>
        <v>14.04</v>
      </c>
      <c r="AL6" s="16" t="n">
        <f aca="false">G6+M6+S6+Y6+AE6</f>
        <v>20.162</v>
      </c>
      <c r="AM6" s="16" t="n">
        <f aca="false">H6+N6+T6+Z6+AF6</f>
        <v>76.53</v>
      </c>
      <c r="AO6" s="12" t="s">
        <v>26</v>
      </c>
      <c r="AP6" s="17" t="n">
        <v>3.43</v>
      </c>
      <c r="AQ6" s="17" t="n">
        <v>3.43</v>
      </c>
      <c r="AR6" s="17" t="n">
        <v>3.43</v>
      </c>
      <c r="AS6" s="17" t="n">
        <v>3.43</v>
      </c>
      <c r="AU6" s="9" t="s">
        <v>25</v>
      </c>
      <c r="AV6" s="13" t="n">
        <f aca="false">AJ6+AP6</f>
        <v>9.321</v>
      </c>
      <c r="AW6" s="13" t="n">
        <f aca="false">AK6+AQ6</f>
        <v>17.47</v>
      </c>
      <c r="AX6" s="13" t="n">
        <f aca="false">AL6+AR6</f>
        <v>23.592</v>
      </c>
      <c r="AY6" s="13" t="n">
        <f aca="false">AM6+AS6</f>
        <v>79.96</v>
      </c>
      <c r="AZ6" s="13"/>
      <c r="BA6" s="9" t="s">
        <v>25</v>
      </c>
      <c r="BB6" s="13" t="n">
        <f aca="false">AV6</f>
        <v>9.321</v>
      </c>
      <c r="BC6" s="13" t="n">
        <f aca="false">AW6-AV6</f>
        <v>8.149</v>
      </c>
      <c r="BD6" s="13" t="n">
        <f aca="false">AX6-AW6</f>
        <v>6.122</v>
      </c>
      <c r="BE6" s="13" t="n">
        <f aca="false">AY6-AX6</f>
        <v>56.368</v>
      </c>
    </row>
    <row r="7" customFormat="false" ht="12.75" hidden="false" customHeight="false" outlineLevel="0" collapsed="false">
      <c r="A7" s="4" t="s">
        <v>27</v>
      </c>
      <c r="B7" s="14" t="n">
        <v>712.022</v>
      </c>
      <c r="C7" s="4" t="s">
        <v>27</v>
      </c>
      <c r="D7" s="11" t="n">
        <v>274.56</v>
      </c>
      <c r="E7" s="4" t="n">
        <v>23.1</v>
      </c>
      <c r="F7" s="4" t="n">
        <v>24.48</v>
      </c>
      <c r="G7" s="4" t="n">
        <v>29.42</v>
      </c>
      <c r="H7" s="4" t="n">
        <v>112.88</v>
      </c>
      <c r="I7" s="4"/>
      <c r="J7" s="11" t="n">
        <v>46.1640000000001</v>
      </c>
      <c r="K7" s="4" t="n">
        <v>28.15</v>
      </c>
      <c r="L7" s="4" t="n">
        <v>62.4</v>
      </c>
      <c r="M7" s="4" t="n">
        <v>83.72</v>
      </c>
      <c r="N7" s="4" t="n">
        <v>137.53</v>
      </c>
      <c r="O7" s="4"/>
      <c r="P7" s="14" t="n">
        <v>42.097</v>
      </c>
      <c r="Q7" s="4" t="n">
        <v>43.79</v>
      </c>
      <c r="R7" s="4" t="n">
        <v>88.7</v>
      </c>
      <c r="S7" s="4" t="n">
        <v>88.7</v>
      </c>
      <c r="T7" s="4" t="n">
        <v>217.74</v>
      </c>
      <c r="U7" s="4"/>
      <c r="V7" s="11" t="n">
        <v>227</v>
      </c>
      <c r="W7" s="4" t="n">
        <v>6.97</v>
      </c>
      <c r="X7" s="4" t="n">
        <v>7.47</v>
      </c>
      <c r="Y7" s="4" t="n">
        <v>9.48</v>
      </c>
      <c r="Z7" s="4" t="n">
        <v>84.97</v>
      </c>
      <c r="AA7" s="4"/>
      <c r="AB7" s="11" t="n">
        <v>21.897</v>
      </c>
      <c r="AC7" s="4" t="n">
        <v>0.93</v>
      </c>
      <c r="AD7" s="4" t="n">
        <v>7.66</v>
      </c>
      <c r="AE7" s="4" t="n">
        <v>7.66</v>
      </c>
      <c r="AF7" s="4" t="n">
        <v>41.11</v>
      </c>
      <c r="AG7" s="4"/>
      <c r="AH7" s="5" t="s">
        <v>28</v>
      </c>
      <c r="AI7" s="15" t="n">
        <f aca="false">D7+J7+P7+V7+AB7+B7</f>
        <v>1323.74</v>
      </c>
      <c r="AJ7" s="16" t="n">
        <f aca="false">E7+K7+Q7+W7+AC7</f>
        <v>102.94</v>
      </c>
      <c r="AK7" s="16" t="n">
        <f aca="false">F7+L7+R7+X7+AD7</f>
        <v>190.71</v>
      </c>
      <c r="AL7" s="16" t="n">
        <f aca="false">G7+M7+S7+Y7+AE7</f>
        <v>218.98</v>
      </c>
      <c r="AM7" s="16" t="n">
        <f aca="false">H7+N7+T7+Z7+AF7</f>
        <v>594.23</v>
      </c>
      <c r="AO7" s="12" t="s">
        <v>29</v>
      </c>
      <c r="AP7" s="17" t="n">
        <v>19.9200000000001</v>
      </c>
      <c r="AQ7" s="17" t="n">
        <v>19.9200000000001</v>
      </c>
      <c r="AR7" s="17" t="n">
        <v>19.9200000000001</v>
      </c>
      <c r="AS7" s="17" t="n">
        <v>19.9200000000001</v>
      </c>
      <c r="AU7" s="9" t="s">
        <v>28</v>
      </c>
      <c r="AV7" s="13" t="n">
        <f aca="false">AJ7+AP7</f>
        <v>122.86</v>
      </c>
      <c r="AW7" s="13" t="n">
        <f aca="false">AK7+AQ7</f>
        <v>210.63</v>
      </c>
      <c r="AX7" s="13" t="n">
        <f aca="false">AL7+AR7</f>
        <v>238.9</v>
      </c>
      <c r="AY7" s="13" t="n">
        <f aca="false">AM7+AS7</f>
        <v>614.15</v>
      </c>
      <c r="AZ7" s="13"/>
      <c r="BA7" s="9" t="s">
        <v>28</v>
      </c>
      <c r="BB7" s="13" t="n">
        <f aca="false">AV7</f>
        <v>122.86</v>
      </c>
      <c r="BC7" s="13" t="n">
        <f aca="false">AW7-AV7</f>
        <v>87.77</v>
      </c>
      <c r="BD7" s="13" t="n">
        <f aca="false">AX7-AW7</f>
        <v>28.27</v>
      </c>
      <c r="BE7" s="13" t="n">
        <f aca="false">AY7-AX7</f>
        <v>375.25</v>
      </c>
    </row>
    <row r="8" customFormat="false" ht="12.75" hidden="false" customHeight="false" outlineLevel="0" collapsed="false">
      <c r="A8" s="4" t="s">
        <v>30</v>
      </c>
      <c r="B8" s="14" t="n">
        <v>539.288</v>
      </c>
      <c r="C8" s="4" t="s">
        <v>30</v>
      </c>
      <c r="D8" s="11" t="n">
        <v>143.63</v>
      </c>
      <c r="E8" s="4" t="n">
        <v>0.78</v>
      </c>
      <c r="F8" s="4" t="n">
        <v>3.74</v>
      </c>
      <c r="G8" s="4" t="n">
        <v>11.63</v>
      </c>
      <c r="H8" s="4" t="n">
        <v>14.77</v>
      </c>
      <c r="I8" s="4"/>
      <c r="J8" s="11" t="n">
        <v>12.35</v>
      </c>
      <c r="K8" s="4" t="n">
        <v>17.8</v>
      </c>
      <c r="L8" s="4" t="n">
        <v>38.77</v>
      </c>
      <c r="M8" s="4" t="n">
        <v>47.73</v>
      </c>
      <c r="N8" s="4" t="n">
        <v>69.37</v>
      </c>
      <c r="O8" s="4"/>
      <c r="P8" s="14" t="n">
        <v>232.812</v>
      </c>
      <c r="Q8" s="4" t="n">
        <v>56.072</v>
      </c>
      <c r="R8" s="4" t="n">
        <v>120.542</v>
      </c>
      <c r="S8" s="4" t="n">
        <v>185.594</v>
      </c>
      <c r="T8" s="4" t="n">
        <v>465.16</v>
      </c>
      <c r="U8" s="4"/>
      <c r="V8" s="11" t="n">
        <v>80.4</v>
      </c>
      <c r="W8" s="4" t="n">
        <v>0.47</v>
      </c>
      <c r="X8" s="4" t="n">
        <v>9.04</v>
      </c>
      <c r="Y8" s="4" t="n">
        <v>12.31</v>
      </c>
      <c r="Z8" s="4" t="n">
        <v>195.67</v>
      </c>
      <c r="AA8" s="4"/>
      <c r="AB8" s="11" t="n">
        <v>6.68700000000001</v>
      </c>
      <c r="AC8" s="4" t="n">
        <v>2.473</v>
      </c>
      <c r="AD8" s="4" t="n">
        <v>12.38</v>
      </c>
      <c r="AE8" s="4" t="n">
        <v>12.87</v>
      </c>
      <c r="AF8" s="4" t="n">
        <v>35.16</v>
      </c>
      <c r="AG8" s="4"/>
      <c r="AH8" s="5" t="s">
        <v>31</v>
      </c>
      <c r="AI8" s="15" t="n">
        <f aca="false">D8+J8+P8+V8+AB8+B8</f>
        <v>1015.167</v>
      </c>
      <c r="AJ8" s="16" t="n">
        <f aca="false">E8+K8+Q8+W8+AC8</f>
        <v>77.595</v>
      </c>
      <c r="AK8" s="16" t="n">
        <f aca="false">F8+L8+R8+X8+AD8</f>
        <v>184.472</v>
      </c>
      <c r="AL8" s="16" t="n">
        <f aca="false">G8+M8+S8+Y8+AE8</f>
        <v>270.134</v>
      </c>
      <c r="AM8" s="16" t="n">
        <f aca="false">H8+N8+T8+Z8+AF8</f>
        <v>780.13</v>
      </c>
      <c r="AO8" s="12" t="s">
        <v>32</v>
      </c>
      <c r="AP8" s="17" t="n">
        <v>19.6</v>
      </c>
      <c r="AQ8" s="17" t="n">
        <v>19.6</v>
      </c>
      <c r="AR8" s="17" t="n">
        <v>19.6</v>
      </c>
      <c r="AS8" s="17" t="n">
        <v>19.6</v>
      </c>
      <c r="AU8" s="9" t="s">
        <v>31</v>
      </c>
      <c r="AV8" s="13" t="n">
        <f aca="false">AJ8+AP8</f>
        <v>97.195</v>
      </c>
      <c r="AW8" s="13" t="n">
        <f aca="false">AK8+AQ8</f>
        <v>204.072</v>
      </c>
      <c r="AX8" s="13" t="n">
        <f aca="false">AL8+AR8</f>
        <v>289.734</v>
      </c>
      <c r="AY8" s="13" t="n">
        <f aca="false">AM8+AS8</f>
        <v>799.73</v>
      </c>
      <c r="AZ8" s="13"/>
      <c r="BA8" s="9" t="s">
        <v>31</v>
      </c>
      <c r="BB8" s="13" t="n">
        <f aca="false">AV8</f>
        <v>97.195</v>
      </c>
      <c r="BC8" s="13" t="n">
        <f aca="false">AW8-AV8</f>
        <v>106.877</v>
      </c>
      <c r="BD8" s="13" t="n">
        <f aca="false">AX8-AW8</f>
        <v>85.662</v>
      </c>
      <c r="BE8" s="13" t="n">
        <f aca="false">AY8-AX8</f>
        <v>509.996</v>
      </c>
    </row>
    <row r="9" customFormat="false" ht="12.75" hidden="false" customHeight="false" outlineLevel="0" collapsed="false">
      <c r="A9" s="4" t="s">
        <v>33</v>
      </c>
      <c r="B9" s="14" t="n">
        <v>123.418</v>
      </c>
      <c r="C9" s="4" t="s">
        <v>34</v>
      </c>
      <c r="D9" s="11" t="n">
        <v>36.37</v>
      </c>
      <c r="E9" s="4" t="n">
        <v>1.17</v>
      </c>
      <c r="F9" s="4" t="n">
        <v>2.59</v>
      </c>
      <c r="G9" s="4" t="n">
        <v>2.59</v>
      </c>
      <c r="H9" s="4" t="n">
        <v>13.81</v>
      </c>
      <c r="I9" s="4"/>
      <c r="J9" s="11" t="n">
        <v>5.41299999999998</v>
      </c>
      <c r="K9" s="4" t="n">
        <v>4.67</v>
      </c>
      <c r="L9" s="4" t="n">
        <v>6.969</v>
      </c>
      <c r="M9" s="4" t="n">
        <v>12.19</v>
      </c>
      <c r="N9" s="4" t="n">
        <v>13.85</v>
      </c>
      <c r="O9" s="4"/>
      <c r="P9" s="14" t="n">
        <v>0</v>
      </c>
      <c r="Q9" s="4" t="n">
        <v>2.06</v>
      </c>
      <c r="R9" s="4" t="n">
        <v>4.51</v>
      </c>
      <c r="S9" s="4" t="n">
        <v>6.86</v>
      </c>
      <c r="T9" s="4" t="n">
        <v>34.15</v>
      </c>
      <c r="U9" s="4"/>
      <c r="V9" s="11" t="n">
        <v>22.2</v>
      </c>
      <c r="W9" s="4" t="n">
        <v>0.6</v>
      </c>
      <c r="X9" s="4" t="n">
        <v>0.72</v>
      </c>
      <c r="Y9" s="4" t="n">
        <v>0.72</v>
      </c>
      <c r="Z9" s="4" t="n">
        <v>86.61</v>
      </c>
      <c r="AA9" s="4"/>
      <c r="AB9" s="11" t="n">
        <v>0.909999999999997</v>
      </c>
      <c r="AC9" s="4" t="n">
        <v>0.1</v>
      </c>
      <c r="AD9" s="4" t="n">
        <v>0.31</v>
      </c>
      <c r="AE9" s="4" t="n">
        <v>0.31</v>
      </c>
      <c r="AF9" s="4" t="n">
        <v>6.45</v>
      </c>
      <c r="AG9" s="4"/>
      <c r="AH9" s="5" t="s">
        <v>35</v>
      </c>
      <c r="AI9" s="15" t="n">
        <f aca="false">D9+J9+P9+V9+AB9+B9</f>
        <v>188.311</v>
      </c>
      <c r="AJ9" s="16" t="n">
        <f aca="false">E9+K9+Q9+W9+AC9</f>
        <v>8.6</v>
      </c>
      <c r="AK9" s="16" t="n">
        <f aca="false">F9+L9+R9+X9+AD9</f>
        <v>15.099</v>
      </c>
      <c r="AL9" s="16" t="n">
        <f aca="false">G9+M9+S9+Y9+AE9</f>
        <v>22.67</v>
      </c>
      <c r="AM9" s="16" t="n">
        <f aca="false">H9+N9+T9+Z9+AF9</f>
        <v>154.87</v>
      </c>
      <c r="AO9" s="12" t="s">
        <v>36</v>
      </c>
      <c r="AP9" s="17" t="n">
        <v>3.58</v>
      </c>
      <c r="AQ9" s="17" t="n">
        <v>3.58</v>
      </c>
      <c r="AR9" s="17" t="n">
        <v>3.58</v>
      </c>
      <c r="AS9" s="17" t="n">
        <v>3.58</v>
      </c>
      <c r="AU9" s="9" t="s">
        <v>35</v>
      </c>
      <c r="AV9" s="13" t="n">
        <f aca="false">AJ9+AP9</f>
        <v>12.18</v>
      </c>
      <c r="AW9" s="13" t="n">
        <f aca="false">AK9+AQ9</f>
        <v>18.679</v>
      </c>
      <c r="AX9" s="13" t="n">
        <f aca="false">AL9+AR9</f>
        <v>26.25</v>
      </c>
      <c r="AY9" s="13" t="n">
        <f aca="false">AM9+AS9</f>
        <v>158.45</v>
      </c>
      <c r="AZ9" s="13"/>
      <c r="BA9" s="9" t="s">
        <v>35</v>
      </c>
      <c r="BB9" s="13" t="n">
        <f aca="false">AV9</f>
        <v>12.18</v>
      </c>
      <c r="BC9" s="13" t="n">
        <f aca="false">AW9-AV9</f>
        <v>6.499</v>
      </c>
      <c r="BD9" s="13" t="n">
        <f aca="false">AX9-AW9</f>
        <v>7.571</v>
      </c>
      <c r="BE9" s="13" t="n">
        <f aca="false">AY9-AX9</f>
        <v>132.2</v>
      </c>
    </row>
    <row r="10" customFormat="false" ht="12.75" hidden="false" customHeight="false" outlineLevel="0" collapsed="false">
      <c r="A10" s="4" t="s">
        <v>37</v>
      </c>
      <c r="B10" s="14" t="n">
        <v>444.283</v>
      </c>
      <c r="C10" s="4" t="s">
        <v>37</v>
      </c>
      <c r="D10" s="11" t="n">
        <v>320.3</v>
      </c>
      <c r="E10" s="4" t="n">
        <v>1.509</v>
      </c>
      <c r="F10" s="4" t="n">
        <v>14.759</v>
      </c>
      <c r="G10" s="4" t="n">
        <v>28.116</v>
      </c>
      <c r="H10" s="4" t="n">
        <v>63.51</v>
      </c>
      <c r="I10" s="4"/>
      <c r="J10" s="11" t="n">
        <v>25.295</v>
      </c>
      <c r="K10" s="4" t="n">
        <v>25.31</v>
      </c>
      <c r="L10" s="4" t="n">
        <v>67.648</v>
      </c>
      <c r="M10" s="4" t="n">
        <v>113.253</v>
      </c>
      <c r="N10" s="4" t="n">
        <v>129.32</v>
      </c>
      <c r="O10" s="4"/>
      <c r="P10" s="14" t="n">
        <v>49.428</v>
      </c>
      <c r="Q10" s="4" t="n">
        <v>16.166</v>
      </c>
      <c r="R10" s="4" t="n">
        <v>33.057</v>
      </c>
      <c r="S10" s="4" t="n">
        <v>42.97</v>
      </c>
      <c r="T10" s="4" t="n">
        <v>145.01</v>
      </c>
      <c r="U10" s="4"/>
      <c r="V10" s="11" t="n">
        <v>249</v>
      </c>
      <c r="W10" s="4" t="n">
        <v>0.09</v>
      </c>
      <c r="X10" s="4" t="n">
        <v>0.48</v>
      </c>
      <c r="Y10" s="4" t="n">
        <v>0.48</v>
      </c>
      <c r="Z10" s="4" t="n">
        <v>678.63</v>
      </c>
      <c r="AA10" s="4"/>
      <c r="AB10" s="11" t="n">
        <v>3.63</v>
      </c>
      <c r="AC10" s="4" t="n">
        <v>0.523</v>
      </c>
      <c r="AD10" s="4" t="n">
        <v>0.64</v>
      </c>
      <c r="AE10" s="4" t="n">
        <v>1.84</v>
      </c>
      <c r="AF10" s="4" t="n">
        <v>50.87</v>
      </c>
      <c r="AG10" s="4"/>
      <c r="AH10" s="5" t="s">
        <v>38</v>
      </c>
      <c r="AI10" s="15" t="n">
        <f aca="false">D10+J10+P10+V10+AB10+B10</f>
        <v>1091.936</v>
      </c>
      <c r="AJ10" s="16" t="n">
        <f aca="false">E10+K10+Q10+W10+AC10</f>
        <v>43.598</v>
      </c>
      <c r="AK10" s="16" t="n">
        <f aca="false">F10+L10+R10+X10+AD10</f>
        <v>116.584</v>
      </c>
      <c r="AL10" s="16" t="n">
        <f aca="false">G10+M10+S10+Y10+AE10</f>
        <v>186.659</v>
      </c>
      <c r="AM10" s="16" t="n">
        <f aca="false">H10+N10+T10+Z10+AF10</f>
        <v>1067.34</v>
      </c>
      <c r="AO10" s="12" t="s">
        <v>39</v>
      </c>
      <c r="AP10" s="17" t="n">
        <v>21.03</v>
      </c>
      <c r="AQ10" s="17" t="n">
        <v>21.03</v>
      </c>
      <c r="AR10" s="17" t="n">
        <v>21.03</v>
      </c>
      <c r="AS10" s="17" t="n">
        <v>21.03</v>
      </c>
      <c r="AU10" s="9" t="s">
        <v>38</v>
      </c>
      <c r="AV10" s="13" t="n">
        <f aca="false">AJ10+AP10</f>
        <v>64.628</v>
      </c>
      <c r="AW10" s="13" t="n">
        <f aca="false">AK10+AQ10</f>
        <v>137.614</v>
      </c>
      <c r="AX10" s="13" t="n">
        <f aca="false">AL10+AR10</f>
        <v>207.689</v>
      </c>
      <c r="AY10" s="13" t="n">
        <f aca="false">AM10+AS10</f>
        <v>1088.37</v>
      </c>
      <c r="AZ10" s="13"/>
      <c r="BA10" s="9" t="s">
        <v>38</v>
      </c>
      <c r="BB10" s="13" t="n">
        <f aca="false">AV10</f>
        <v>64.628</v>
      </c>
      <c r="BC10" s="13" t="n">
        <f aca="false">AW10-AV10</f>
        <v>72.986</v>
      </c>
      <c r="BD10" s="13" t="n">
        <f aca="false">AX10-AW10</f>
        <v>70.075</v>
      </c>
      <c r="BE10" s="13" t="n">
        <f aca="false">AY10-AX10</f>
        <v>880.681</v>
      </c>
    </row>
    <row r="11" customFormat="false" ht="12.75" hidden="false" customHeight="false" outlineLevel="0" collapsed="false">
      <c r="A11" s="4" t="s">
        <v>40</v>
      </c>
      <c r="B11" s="14" t="n">
        <v>4219.77</v>
      </c>
      <c r="C11" s="4" t="s">
        <v>40</v>
      </c>
      <c r="D11" s="11" t="n">
        <v>1920.06</v>
      </c>
      <c r="E11" s="4" t="n">
        <v>141.27</v>
      </c>
      <c r="F11" s="4" t="n">
        <v>147.78</v>
      </c>
      <c r="G11" s="4" t="n">
        <v>269.74</v>
      </c>
      <c r="H11" s="4" t="n">
        <v>474.6</v>
      </c>
      <c r="I11" s="4"/>
      <c r="J11" s="11" t="n">
        <v>58.4689999999991</v>
      </c>
      <c r="K11" s="4" t="n">
        <v>179.47</v>
      </c>
      <c r="L11" s="4" t="n">
        <v>468.11</v>
      </c>
      <c r="M11" s="4" t="n">
        <v>545.576</v>
      </c>
      <c r="N11" s="4" t="n">
        <v>1067.03</v>
      </c>
      <c r="O11" s="4"/>
      <c r="P11" s="14" t="n">
        <v>111.498</v>
      </c>
      <c r="Q11" s="4" t="n">
        <v>270.377</v>
      </c>
      <c r="R11" s="4" t="n">
        <v>770.63</v>
      </c>
      <c r="S11" s="4" t="n">
        <v>858.15</v>
      </c>
      <c r="T11" s="4" t="n">
        <v>2574.73</v>
      </c>
      <c r="U11" s="4"/>
      <c r="V11" s="11" t="n">
        <v>971.6</v>
      </c>
      <c r="W11" s="4" t="n">
        <v>134.16</v>
      </c>
      <c r="X11" s="4" t="n">
        <v>233.788</v>
      </c>
      <c r="Y11" s="4" t="n">
        <v>236.11</v>
      </c>
      <c r="Z11" s="4" t="n">
        <v>3026.33</v>
      </c>
      <c r="AA11" s="4"/>
      <c r="AB11" s="11" t="n">
        <v>514.618</v>
      </c>
      <c r="AC11" s="4" t="n">
        <v>14.04</v>
      </c>
      <c r="AD11" s="4" t="n">
        <v>83.66</v>
      </c>
      <c r="AE11" s="4" t="n">
        <v>185.353</v>
      </c>
      <c r="AF11" s="4" t="n">
        <v>385.37</v>
      </c>
      <c r="AG11" s="4"/>
      <c r="AH11" s="5" t="s">
        <v>41</v>
      </c>
      <c r="AI11" s="15" t="n">
        <f aca="false">D11+J11+P11+V11+AB11+B11</f>
        <v>7796.015</v>
      </c>
      <c r="AJ11" s="16" t="n">
        <f aca="false">E11+K11+Q11+W11+AC11</f>
        <v>739.317</v>
      </c>
      <c r="AK11" s="16" t="n">
        <f aca="false">F11+L11+R11+X11+AD11</f>
        <v>1703.968</v>
      </c>
      <c r="AL11" s="16" t="n">
        <f aca="false">G11+M11+S11+Y11+AE11</f>
        <v>2094.929</v>
      </c>
      <c r="AM11" s="16" t="n">
        <f aca="false">H11+N11+T11+Z11+AF11</f>
        <v>7528.06</v>
      </c>
      <c r="AO11" s="12" t="s">
        <v>42</v>
      </c>
      <c r="AP11" s="17" t="n">
        <v>258.77</v>
      </c>
      <c r="AQ11" s="17" t="n">
        <v>258.77</v>
      </c>
      <c r="AR11" s="17" t="n">
        <v>258.77</v>
      </c>
      <c r="AS11" s="17" t="n">
        <v>258.77</v>
      </c>
      <c r="AU11" s="9" t="s">
        <v>41</v>
      </c>
      <c r="AV11" s="13" t="n">
        <f aca="false">AJ11+AP11</f>
        <v>998.087</v>
      </c>
      <c r="AW11" s="13" t="n">
        <f aca="false">AK11+AQ11</f>
        <v>1962.738</v>
      </c>
      <c r="AX11" s="13" t="n">
        <f aca="false">AL11+AR11</f>
        <v>2353.699</v>
      </c>
      <c r="AY11" s="13" t="n">
        <f aca="false">AM11+AS11</f>
        <v>7786.83</v>
      </c>
      <c r="AZ11" s="13"/>
      <c r="BA11" s="9" t="s">
        <v>41</v>
      </c>
      <c r="BB11" s="13" t="n">
        <f aca="false">AV11</f>
        <v>998.087</v>
      </c>
      <c r="BC11" s="13" t="n">
        <f aca="false">AW11-AV11</f>
        <v>964.651</v>
      </c>
      <c r="BD11" s="13" t="n">
        <f aca="false">AX11-AW11</f>
        <v>390.961</v>
      </c>
      <c r="BE11" s="13" t="n">
        <f aca="false">AY11-AX11</f>
        <v>5433.131</v>
      </c>
    </row>
    <row r="12" customFormat="false" ht="12.75" hidden="false" customHeight="false" outlineLevel="0" collapsed="false">
      <c r="A12" s="4" t="s">
        <v>43</v>
      </c>
      <c r="B12" s="14" t="n">
        <v>8230.988</v>
      </c>
      <c r="C12" s="4" t="s">
        <v>44</v>
      </c>
      <c r="D12" s="11" t="n">
        <v>2142.34</v>
      </c>
      <c r="E12" s="4" t="n">
        <v>74.75</v>
      </c>
      <c r="F12" s="4" t="n">
        <v>96.83</v>
      </c>
      <c r="G12" s="4" t="n">
        <v>217.36</v>
      </c>
      <c r="H12" s="4" t="n">
        <v>564.27</v>
      </c>
      <c r="I12" s="4"/>
      <c r="J12" s="11" t="n">
        <v>1129.96</v>
      </c>
      <c r="K12" s="4" t="n">
        <v>59.66</v>
      </c>
      <c r="L12" s="4" t="n">
        <v>194.496</v>
      </c>
      <c r="M12" s="4" t="n">
        <v>486.59</v>
      </c>
      <c r="N12" s="4" t="n">
        <v>647.06</v>
      </c>
      <c r="O12" s="4"/>
      <c r="P12" s="14" t="n">
        <v>712.044</v>
      </c>
      <c r="Q12" s="4" t="n">
        <v>365.228</v>
      </c>
      <c r="R12" s="4" t="n">
        <v>882.63</v>
      </c>
      <c r="S12" s="4" t="n">
        <v>1146.88</v>
      </c>
      <c r="T12" s="4" t="n">
        <v>1392.09</v>
      </c>
      <c r="U12" s="4"/>
      <c r="V12" s="11" t="n">
        <v>1395.6</v>
      </c>
      <c r="W12" s="4" t="n">
        <v>28.98</v>
      </c>
      <c r="X12" s="4" t="n">
        <v>32.08</v>
      </c>
      <c r="Y12" s="4" t="n">
        <v>37.74</v>
      </c>
      <c r="Z12" s="4" t="n">
        <v>1117.6</v>
      </c>
      <c r="AA12" s="4"/>
      <c r="AB12" s="11" t="n">
        <v>326.562</v>
      </c>
      <c r="AC12" s="4" t="n">
        <v>12.12</v>
      </c>
      <c r="AD12" s="4" t="n">
        <v>71.25</v>
      </c>
      <c r="AE12" s="4" t="n">
        <v>71.25</v>
      </c>
      <c r="AF12" s="4" t="n">
        <v>259.44</v>
      </c>
      <c r="AG12" s="4"/>
      <c r="AH12" s="5" t="s">
        <v>45</v>
      </c>
      <c r="AI12" s="15" t="n">
        <f aca="false">D12+J12+P12+V12+AB12+B12</f>
        <v>13937.494</v>
      </c>
      <c r="AJ12" s="16" t="n">
        <f aca="false">E12+K12+Q12+W12+AC12</f>
        <v>540.738</v>
      </c>
      <c r="AK12" s="16" t="n">
        <f aca="false">F12+L12+R12+X12+AD12</f>
        <v>1277.286</v>
      </c>
      <c r="AL12" s="16" t="n">
        <f aca="false">G12+M12+S12+Y12+AE12</f>
        <v>1959.82</v>
      </c>
      <c r="AM12" s="16" t="n">
        <f aca="false">H12+N12+T12+Z12+AF12</f>
        <v>3980.46</v>
      </c>
      <c r="AO12" s="12" t="s">
        <v>46</v>
      </c>
      <c r="AP12" s="17" t="n">
        <v>359.820000000002</v>
      </c>
      <c r="AQ12" s="17" t="n">
        <v>359.820000000002</v>
      </c>
      <c r="AR12" s="17" t="n">
        <v>359.820000000002</v>
      </c>
      <c r="AS12" s="17" t="n">
        <v>359.820000000002</v>
      </c>
      <c r="AU12" s="9" t="s">
        <v>45</v>
      </c>
      <c r="AV12" s="13" t="n">
        <f aca="false">AJ12+AP12</f>
        <v>900.558000000002</v>
      </c>
      <c r="AW12" s="13" t="n">
        <f aca="false">AK12+AQ12</f>
        <v>1637.106</v>
      </c>
      <c r="AX12" s="13" t="n">
        <f aca="false">AL12+AR12</f>
        <v>2319.64</v>
      </c>
      <c r="AY12" s="13" t="n">
        <f aca="false">AM12+AS12</f>
        <v>4340.28</v>
      </c>
      <c r="AZ12" s="13"/>
      <c r="BA12" s="9" t="s">
        <v>45</v>
      </c>
      <c r="BB12" s="13" t="n">
        <f aca="false">AV12</f>
        <v>900.558000000002</v>
      </c>
      <c r="BC12" s="13" t="n">
        <f aca="false">AW12-AV12</f>
        <v>736.548</v>
      </c>
      <c r="BD12" s="13" t="n">
        <f aca="false">AX12-AW12</f>
        <v>682.534</v>
      </c>
      <c r="BE12" s="13" t="n">
        <f aca="false">AY12-AX12</f>
        <v>2020.64</v>
      </c>
    </row>
    <row r="13" customFormat="false" ht="12.75" hidden="false" customHeight="false" outlineLevel="0" collapsed="false">
      <c r="A13" s="4" t="s">
        <v>47</v>
      </c>
      <c r="B13" s="14" t="n">
        <v>1174.317</v>
      </c>
      <c r="C13" s="4" t="s">
        <v>47</v>
      </c>
      <c r="D13" s="11" t="n">
        <v>458.55</v>
      </c>
      <c r="E13" s="4" t="n">
        <v>5.33</v>
      </c>
      <c r="F13" s="4" t="n">
        <v>16.11</v>
      </c>
      <c r="G13" s="4" t="n">
        <v>25.73</v>
      </c>
      <c r="H13" s="4" t="n">
        <v>144.47</v>
      </c>
      <c r="I13" s="4"/>
      <c r="J13" s="11" t="n">
        <v>48.9169999999999</v>
      </c>
      <c r="K13" s="4" t="n">
        <v>21.446</v>
      </c>
      <c r="L13" s="4" t="n">
        <v>54.644</v>
      </c>
      <c r="M13" s="4" t="n">
        <v>102.018</v>
      </c>
      <c r="N13" s="4" t="n">
        <v>146.02</v>
      </c>
      <c r="O13" s="4"/>
      <c r="P13" s="14" t="n">
        <v>0</v>
      </c>
      <c r="Q13" s="4" t="n">
        <v>9.738</v>
      </c>
      <c r="R13" s="4" t="n">
        <v>25.299</v>
      </c>
      <c r="S13" s="4" t="n">
        <v>41.227</v>
      </c>
      <c r="T13" s="4" t="n">
        <v>217.27</v>
      </c>
      <c r="U13" s="4"/>
      <c r="V13" s="11" t="n">
        <v>244.8</v>
      </c>
      <c r="W13" s="4" t="n">
        <v>2.62</v>
      </c>
      <c r="X13" s="4" t="n">
        <v>2.62</v>
      </c>
      <c r="Y13" s="4" t="n">
        <v>21.106</v>
      </c>
      <c r="Z13" s="4" t="n">
        <v>411.08</v>
      </c>
      <c r="AA13" s="4"/>
      <c r="AB13" s="11" t="n">
        <v>14.2149999999999</v>
      </c>
      <c r="AC13" s="4" t="n">
        <v>0.59</v>
      </c>
      <c r="AD13" s="4" t="n">
        <v>3.08</v>
      </c>
      <c r="AE13" s="4" t="n">
        <v>3.08</v>
      </c>
      <c r="AF13" s="4" t="n">
        <v>55.27</v>
      </c>
      <c r="AG13" s="4"/>
      <c r="AH13" s="5" t="s">
        <v>48</v>
      </c>
      <c r="AI13" s="15" t="n">
        <f aca="false">D13+J13+P13+V13+AB13+B13</f>
        <v>1940.799</v>
      </c>
      <c r="AJ13" s="16" t="n">
        <f aca="false">E13+K13+Q13+W13+AC13</f>
        <v>39.724</v>
      </c>
      <c r="AK13" s="16" t="n">
        <f aca="false">F13+L13+R13+X13+AD13</f>
        <v>101.753</v>
      </c>
      <c r="AL13" s="16" t="n">
        <f aca="false">G13+M13+S13+Y13+AE13</f>
        <v>193.161</v>
      </c>
      <c r="AM13" s="16" t="n">
        <f aca="false">H13+N13+T13+Z13+AF13</f>
        <v>974.11</v>
      </c>
      <c r="AO13" s="12" t="s">
        <v>49</v>
      </c>
      <c r="AP13" s="17" t="n">
        <v>26.22</v>
      </c>
      <c r="AQ13" s="17" t="n">
        <v>26.22</v>
      </c>
      <c r="AR13" s="17" t="n">
        <v>26.22</v>
      </c>
      <c r="AS13" s="17" t="n">
        <v>26.22</v>
      </c>
      <c r="AU13" s="9" t="s">
        <v>48</v>
      </c>
      <c r="AV13" s="13" t="n">
        <f aca="false">AJ13+AP13</f>
        <v>65.944</v>
      </c>
      <c r="AW13" s="13" t="n">
        <f aca="false">AK13+AQ13</f>
        <v>127.973</v>
      </c>
      <c r="AX13" s="13" t="n">
        <f aca="false">AL13+AR13</f>
        <v>219.381</v>
      </c>
      <c r="AY13" s="13" t="n">
        <f aca="false">AM13+AS13</f>
        <v>1000.33</v>
      </c>
      <c r="AZ13" s="13"/>
      <c r="BA13" s="9" t="s">
        <v>48</v>
      </c>
      <c r="BB13" s="13" t="n">
        <f aca="false">AV13</f>
        <v>65.944</v>
      </c>
      <c r="BC13" s="13" t="n">
        <f aca="false">AW13-AV13</f>
        <v>62.029</v>
      </c>
      <c r="BD13" s="13" t="n">
        <f aca="false">AX13-AW13</f>
        <v>91.408</v>
      </c>
      <c r="BE13" s="13" t="n">
        <f aca="false">AY13-AX13</f>
        <v>780.949</v>
      </c>
    </row>
    <row r="14" customFormat="false" ht="12.75" hidden="false" customHeight="false" outlineLevel="0" collapsed="false">
      <c r="A14" s="4" t="s">
        <v>50</v>
      </c>
      <c r="B14" s="14" t="n">
        <v>709.672</v>
      </c>
      <c r="C14" s="4" t="s">
        <v>50</v>
      </c>
      <c r="D14" s="11" t="n">
        <v>154.53</v>
      </c>
      <c r="E14" s="4" t="n">
        <v>26.26</v>
      </c>
      <c r="F14" s="4" t="n">
        <v>30.08</v>
      </c>
      <c r="G14" s="4" t="n">
        <v>33.42</v>
      </c>
      <c r="H14" s="4" t="n">
        <v>43.11</v>
      </c>
      <c r="I14" s="4"/>
      <c r="J14" s="11" t="n">
        <v>19.8729999999999</v>
      </c>
      <c r="K14" s="4" t="n">
        <v>13.233</v>
      </c>
      <c r="L14" s="4" t="n">
        <v>46.224</v>
      </c>
      <c r="M14" s="4" t="n">
        <v>74.398</v>
      </c>
      <c r="N14" s="4" t="n">
        <v>122.12</v>
      </c>
      <c r="O14" s="4"/>
      <c r="P14" s="14" t="n">
        <v>28.599</v>
      </c>
      <c r="Q14" s="4" t="n">
        <v>31.45</v>
      </c>
      <c r="R14" s="4" t="n">
        <v>63.76</v>
      </c>
      <c r="S14" s="4" t="n">
        <v>128.14</v>
      </c>
      <c r="T14" s="4" t="n">
        <v>237.35</v>
      </c>
      <c r="U14" s="4"/>
      <c r="V14" s="11" t="n">
        <v>89.6000000000001</v>
      </c>
      <c r="W14" s="4" t="n">
        <v>2.79</v>
      </c>
      <c r="X14" s="4" t="n">
        <v>10.28</v>
      </c>
      <c r="Y14" s="4" t="n">
        <v>11.79</v>
      </c>
      <c r="Z14" s="4" t="n">
        <v>111.25</v>
      </c>
      <c r="AA14" s="4"/>
      <c r="AB14" s="11" t="n">
        <v>13.198</v>
      </c>
      <c r="AC14" s="4" t="n">
        <v>0.72</v>
      </c>
      <c r="AD14" s="4" t="n">
        <v>2.93</v>
      </c>
      <c r="AE14" s="4" t="n">
        <v>6.51</v>
      </c>
      <c r="AF14" s="4" t="n">
        <v>27.19</v>
      </c>
      <c r="AG14" s="4"/>
      <c r="AH14" s="5" t="s">
        <v>51</v>
      </c>
      <c r="AI14" s="15" t="n">
        <f aca="false">D14+J14+P14+V14+AB14+B14</f>
        <v>1015.472</v>
      </c>
      <c r="AJ14" s="16" t="n">
        <f aca="false">E14+K14+Q14+W14+AC14</f>
        <v>74.453</v>
      </c>
      <c r="AK14" s="16" t="n">
        <f aca="false">F14+L14+R14+X14+AD14</f>
        <v>153.274</v>
      </c>
      <c r="AL14" s="16" t="n">
        <f aca="false">G14+M14+S14+Y14+AE14</f>
        <v>254.258</v>
      </c>
      <c r="AM14" s="16" t="n">
        <f aca="false">H14+N14+T14+Z14+AF14</f>
        <v>541.02</v>
      </c>
      <c r="AO14" s="12" t="s">
        <v>52</v>
      </c>
      <c r="AP14" s="17" t="n">
        <v>26.21</v>
      </c>
      <c r="AQ14" s="17" t="n">
        <v>26.21</v>
      </c>
      <c r="AR14" s="17" t="n">
        <v>26.21</v>
      </c>
      <c r="AS14" s="17" t="n">
        <v>26.21</v>
      </c>
      <c r="AU14" s="9" t="s">
        <v>51</v>
      </c>
      <c r="AV14" s="13" t="n">
        <f aca="false">AJ14+AP14</f>
        <v>100.663</v>
      </c>
      <c r="AW14" s="13" t="n">
        <f aca="false">AK14+AQ14</f>
        <v>179.484</v>
      </c>
      <c r="AX14" s="13" t="n">
        <f aca="false">AL14+AR14</f>
        <v>280.468</v>
      </c>
      <c r="AY14" s="13" t="n">
        <f aca="false">AM14+AS14</f>
        <v>567.23</v>
      </c>
      <c r="AZ14" s="13"/>
      <c r="BA14" s="9" t="s">
        <v>51</v>
      </c>
      <c r="BB14" s="13" t="n">
        <f aca="false">AV14</f>
        <v>100.663</v>
      </c>
      <c r="BC14" s="13" t="n">
        <f aca="false">AW14-AV14</f>
        <v>78.821</v>
      </c>
      <c r="BD14" s="13" t="n">
        <f aca="false">AX14-AW14</f>
        <v>100.984</v>
      </c>
      <c r="BE14" s="13" t="n">
        <f aca="false">AY14-AX14</f>
        <v>286.762</v>
      </c>
    </row>
    <row r="15" customFormat="false" ht="12.75" hidden="false" customHeight="false" outlineLevel="0" collapsed="false">
      <c r="A15" s="4" t="s">
        <v>53</v>
      </c>
      <c r="B15" s="14" t="n">
        <v>749.23</v>
      </c>
      <c r="C15" s="4" t="s">
        <v>53</v>
      </c>
      <c r="D15" s="11" t="n">
        <v>179.02</v>
      </c>
      <c r="E15" s="4" t="n">
        <v>2.46</v>
      </c>
      <c r="F15" s="4" t="n">
        <v>6.294</v>
      </c>
      <c r="G15" s="4" t="n">
        <v>10.993</v>
      </c>
      <c r="H15" s="4" t="n">
        <v>25.75</v>
      </c>
      <c r="I15" s="4"/>
      <c r="J15" s="11" t="n">
        <v>21.391</v>
      </c>
      <c r="K15" s="4" t="n">
        <v>10.13</v>
      </c>
      <c r="L15" s="4" t="n">
        <v>42.32</v>
      </c>
      <c r="M15" s="4" t="n">
        <v>43.15</v>
      </c>
      <c r="N15" s="4" t="n">
        <v>75.62</v>
      </c>
      <c r="O15" s="4"/>
      <c r="P15" s="14" t="n">
        <v>0</v>
      </c>
      <c r="Q15" s="4" t="n">
        <v>48.41</v>
      </c>
      <c r="R15" s="4" t="n">
        <v>102.246</v>
      </c>
      <c r="S15" s="4" t="n">
        <v>144.019</v>
      </c>
      <c r="T15" s="4" t="n">
        <v>434.25</v>
      </c>
      <c r="U15" s="4"/>
      <c r="V15" s="11" t="n">
        <v>62.6</v>
      </c>
      <c r="W15" s="4" t="n">
        <v>0.45</v>
      </c>
      <c r="X15" s="4" t="n">
        <v>1.15</v>
      </c>
      <c r="Y15" s="4" t="n">
        <v>5.22</v>
      </c>
      <c r="Z15" s="4" t="n">
        <v>114.48</v>
      </c>
      <c r="AA15" s="4"/>
      <c r="AB15" s="11" t="n">
        <v>22.861</v>
      </c>
      <c r="AC15" s="4" t="n">
        <v>8.113</v>
      </c>
      <c r="AD15" s="4" t="n">
        <v>12.51</v>
      </c>
      <c r="AE15" s="4" t="n">
        <v>23.65</v>
      </c>
      <c r="AF15" s="4" t="n">
        <v>23.65</v>
      </c>
      <c r="AG15" s="4"/>
      <c r="AH15" s="5" t="s">
        <v>54</v>
      </c>
      <c r="AI15" s="15" t="n">
        <f aca="false">D15+J15+P15+V15+AB15+B15</f>
        <v>1035.102</v>
      </c>
      <c r="AJ15" s="16" t="n">
        <f aca="false">E15+K15+Q15+W15+AC15</f>
        <v>69.563</v>
      </c>
      <c r="AK15" s="16" t="n">
        <f aca="false">F15+L15+R15+X15+AD15</f>
        <v>164.52</v>
      </c>
      <c r="AL15" s="16" t="n">
        <f aca="false">G15+M15+S15+Y15+AE15</f>
        <v>227.032</v>
      </c>
      <c r="AM15" s="16" t="n">
        <f aca="false">H15+N15+T15+Z15+AF15</f>
        <v>673.75</v>
      </c>
      <c r="AO15" s="12" t="s">
        <v>55</v>
      </c>
      <c r="AP15" s="17" t="n">
        <v>33.38</v>
      </c>
      <c r="AQ15" s="17" t="n">
        <v>33.38</v>
      </c>
      <c r="AR15" s="17" t="n">
        <v>33.38</v>
      </c>
      <c r="AS15" s="17" t="n">
        <v>33.38</v>
      </c>
      <c r="AU15" s="9" t="s">
        <v>54</v>
      </c>
      <c r="AV15" s="13" t="n">
        <f aca="false">AJ15+AP15</f>
        <v>102.943</v>
      </c>
      <c r="AW15" s="13" t="n">
        <f aca="false">AK15+AQ15</f>
        <v>197.9</v>
      </c>
      <c r="AX15" s="13" t="n">
        <f aca="false">AL15+AR15</f>
        <v>260.412</v>
      </c>
      <c r="AY15" s="13" t="n">
        <f aca="false">AM15+AS15</f>
        <v>707.13</v>
      </c>
      <c r="AZ15" s="13"/>
      <c r="BA15" s="9" t="s">
        <v>54</v>
      </c>
      <c r="BB15" s="13" t="n">
        <f aca="false">AV15</f>
        <v>102.943</v>
      </c>
      <c r="BC15" s="13" t="n">
        <f aca="false">AW15-AV15</f>
        <v>94.957</v>
      </c>
      <c r="BD15" s="13" t="n">
        <f aca="false">AX15-AW15</f>
        <v>62.5120000000001</v>
      </c>
      <c r="BE15" s="13" t="n">
        <f aca="false">AY15-AX15</f>
        <v>446.718</v>
      </c>
    </row>
    <row r="16" customFormat="false" ht="12.75" hidden="false" customHeight="false" outlineLevel="0" collapsed="false">
      <c r="A16" s="4" t="s">
        <v>56</v>
      </c>
      <c r="B16" s="14" t="n">
        <v>4756.562</v>
      </c>
      <c r="C16" s="4" t="s">
        <v>56</v>
      </c>
      <c r="D16" s="11" t="n">
        <v>1611.24</v>
      </c>
      <c r="E16" s="4" t="n">
        <v>91.08</v>
      </c>
      <c r="F16" s="4" t="n">
        <v>129.14</v>
      </c>
      <c r="G16" s="4" t="n">
        <v>175.68</v>
      </c>
      <c r="H16" s="4" t="n">
        <v>274.22</v>
      </c>
      <c r="I16" s="4"/>
      <c r="J16" s="11" t="n">
        <v>187.87</v>
      </c>
      <c r="K16" s="4" t="n">
        <v>120.14</v>
      </c>
      <c r="L16" s="4" t="n">
        <v>434.429</v>
      </c>
      <c r="M16" s="4" t="n">
        <v>619.807</v>
      </c>
      <c r="N16" s="4" t="n">
        <v>837.29</v>
      </c>
      <c r="O16" s="4"/>
      <c r="P16" s="14" t="n">
        <v>155.748</v>
      </c>
      <c r="Q16" s="4" t="n">
        <v>138.02</v>
      </c>
      <c r="R16" s="4" t="n">
        <v>229.11</v>
      </c>
      <c r="S16" s="4" t="n">
        <v>325.19</v>
      </c>
      <c r="T16" s="4" t="n">
        <v>1037.22</v>
      </c>
      <c r="U16" s="4"/>
      <c r="V16" s="11" t="n">
        <v>497.1</v>
      </c>
      <c r="W16" s="4" t="n">
        <v>44.08</v>
      </c>
      <c r="X16" s="4" t="n">
        <v>55.91</v>
      </c>
      <c r="Y16" s="4" t="n">
        <v>80.49</v>
      </c>
      <c r="Z16" s="4" t="n">
        <v>895.17</v>
      </c>
      <c r="AA16" s="4"/>
      <c r="AB16" s="11" t="n">
        <v>257.104</v>
      </c>
      <c r="AC16" s="4" t="n">
        <v>10.568</v>
      </c>
      <c r="AD16" s="4" t="n">
        <v>18.71</v>
      </c>
      <c r="AE16" s="4" t="n">
        <v>62.88</v>
      </c>
      <c r="AF16" s="4" t="n">
        <v>182.52</v>
      </c>
      <c r="AG16" s="4"/>
      <c r="AH16" s="5" t="s">
        <v>57</v>
      </c>
      <c r="AI16" s="15" t="n">
        <f aca="false">D16+J16+P16+V16+AB16+B16</f>
        <v>7465.624</v>
      </c>
      <c r="AJ16" s="16" t="n">
        <f aca="false">E16+K16+Q16+W16+AC16</f>
        <v>403.888</v>
      </c>
      <c r="AK16" s="16" t="n">
        <f aca="false">F16+L16+R16+X16+AD16</f>
        <v>867.299</v>
      </c>
      <c r="AL16" s="16" t="n">
        <f aca="false">G16+M16+S16+Y16+AE16</f>
        <v>1264.047</v>
      </c>
      <c r="AM16" s="16" t="n">
        <f aca="false">H16+N16+T16+Z16+AF16</f>
        <v>3226.42</v>
      </c>
      <c r="AO16" s="12" t="s">
        <v>58</v>
      </c>
      <c r="AP16" s="17" t="n">
        <v>185.35</v>
      </c>
      <c r="AQ16" s="17" t="n">
        <v>185.35</v>
      </c>
      <c r="AR16" s="17" t="n">
        <v>185.35</v>
      </c>
      <c r="AS16" s="17" t="n">
        <v>185.35</v>
      </c>
      <c r="AU16" s="9" t="s">
        <v>57</v>
      </c>
      <c r="AV16" s="13" t="n">
        <f aca="false">AJ16+AP16</f>
        <v>589.238</v>
      </c>
      <c r="AW16" s="13" t="n">
        <f aca="false">AK16+AQ16</f>
        <v>1052.649</v>
      </c>
      <c r="AX16" s="13" t="n">
        <f aca="false">AL16+AR16</f>
        <v>1449.397</v>
      </c>
      <c r="AY16" s="13" t="n">
        <f aca="false">AM16+AS16</f>
        <v>3411.77</v>
      </c>
      <c r="AZ16" s="13"/>
      <c r="BA16" s="9" t="s">
        <v>57</v>
      </c>
      <c r="BB16" s="13" t="n">
        <f aca="false">AV16</f>
        <v>589.238</v>
      </c>
      <c r="BC16" s="13" t="n">
        <f aca="false">AW16-AV16</f>
        <v>463.411</v>
      </c>
      <c r="BD16" s="13" t="n">
        <f aca="false">AX16-AW16</f>
        <v>396.748</v>
      </c>
      <c r="BE16" s="13" t="n">
        <f aca="false">AY16-AX16</f>
        <v>1962.373</v>
      </c>
    </row>
    <row r="17" customFormat="false" ht="12.75" hidden="false" customHeight="false" outlineLevel="0" collapsed="false">
      <c r="A17" s="4" t="s">
        <v>59</v>
      </c>
      <c r="B17" s="14" t="n">
        <v>165.781</v>
      </c>
      <c r="C17" s="4" t="s">
        <v>60</v>
      </c>
      <c r="D17" s="11" t="n">
        <v>33.09</v>
      </c>
      <c r="E17" s="4" t="n">
        <v>0.39</v>
      </c>
      <c r="F17" s="4" t="n">
        <v>2.48</v>
      </c>
      <c r="G17" s="4" t="n">
        <v>2.69</v>
      </c>
      <c r="H17" s="4" t="n">
        <v>7.81</v>
      </c>
      <c r="I17" s="4"/>
      <c r="J17" s="11" t="n">
        <v>0.507000000000005</v>
      </c>
      <c r="K17" s="4" t="n">
        <v>2.31</v>
      </c>
      <c r="L17" s="4" t="n">
        <v>4.39</v>
      </c>
      <c r="M17" s="4" t="n">
        <v>9.809</v>
      </c>
      <c r="N17" s="4" t="n">
        <v>14.17</v>
      </c>
      <c r="O17" s="4"/>
      <c r="P17" s="14" t="n">
        <v>0</v>
      </c>
      <c r="Q17" s="4" t="n">
        <v>2.64</v>
      </c>
      <c r="R17" s="4" t="n">
        <v>7.377</v>
      </c>
      <c r="S17" s="4" t="n">
        <v>11.602</v>
      </c>
      <c r="T17" s="4" t="n">
        <v>45.95</v>
      </c>
      <c r="U17" s="4"/>
      <c r="V17" s="11" t="n">
        <v>16.2</v>
      </c>
      <c r="W17" s="4" t="n">
        <v>0.21</v>
      </c>
      <c r="X17" s="4" t="n">
        <v>0.21</v>
      </c>
      <c r="Y17" s="4" t="n">
        <v>0.39</v>
      </c>
      <c r="Z17" s="4" t="n">
        <v>46.4</v>
      </c>
      <c r="AA17" s="4"/>
      <c r="AB17" s="11" t="n">
        <v>1.42099999999999</v>
      </c>
      <c r="AC17" s="4" t="n">
        <v>0.11</v>
      </c>
      <c r="AD17" s="4" t="n">
        <v>0.2</v>
      </c>
      <c r="AE17" s="4" t="n">
        <v>1.46</v>
      </c>
      <c r="AF17" s="4" t="n">
        <v>16.48</v>
      </c>
      <c r="AG17" s="4"/>
      <c r="AH17" s="5" t="s">
        <v>61</v>
      </c>
      <c r="AI17" s="15" t="n">
        <f aca="false">D17+J17+P17+V17+AB17+B17</f>
        <v>216.999</v>
      </c>
      <c r="AJ17" s="16" t="n">
        <f aca="false">E17+K17+Q17+W17+AC17</f>
        <v>5.66</v>
      </c>
      <c r="AK17" s="16" t="n">
        <f aca="false">F17+L17+R17+X17+AD17</f>
        <v>14.657</v>
      </c>
      <c r="AL17" s="16" t="n">
        <f aca="false">G17+M17+S17+Y17+AE17</f>
        <v>25.951</v>
      </c>
      <c r="AM17" s="16" t="n">
        <f aca="false">H17+N17+T17+Z17+AF17</f>
        <v>130.81</v>
      </c>
      <c r="AO17" s="12" t="s">
        <v>62</v>
      </c>
      <c r="AP17" s="17" t="n">
        <v>6.62</v>
      </c>
      <c r="AQ17" s="17" t="n">
        <v>6.62</v>
      </c>
      <c r="AR17" s="17" t="n">
        <v>6.62</v>
      </c>
      <c r="AS17" s="17" t="n">
        <v>6.62</v>
      </c>
      <c r="AU17" s="9" t="s">
        <v>61</v>
      </c>
      <c r="AV17" s="13" t="n">
        <f aca="false">AJ17+AP17</f>
        <v>12.28</v>
      </c>
      <c r="AW17" s="13" t="n">
        <f aca="false">AK17+AQ17</f>
        <v>21.277</v>
      </c>
      <c r="AX17" s="13" t="n">
        <f aca="false">AL17+AR17</f>
        <v>32.571</v>
      </c>
      <c r="AY17" s="13" t="n">
        <f aca="false">AM17+AS17</f>
        <v>137.43</v>
      </c>
      <c r="AZ17" s="13"/>
      <c r="BA17" s="9" t="s">
        <v>61</v>
      </c>
      <c r="BB17" s="13" t="n">
        <f aca="false">AV17</f>
        <v>12.28</v>
      </c>
      <c r="BC17" s="13" t="n">
        <f aca="false">AW17-AV17</f>
        <v>8.997</v>
      </c>
      <c r="BD17" s="13" t="n">
        <f aca="false">AX17-AW17</f>
        <v>11.294</v>
      </c>
      <c r="BE17" s="13" t="n">
        <f aca="false">AY17-AX17</f>
        <v>104.859</v>
      </c>
    </row>
    <row r="18" customFormat="false" ht="12.75" hidden="false" customHeight="false" outlineLevel="0" collapsed="false">
      <c r="A18" s="4" t="s">
        <v>63</v>
      </c>
      <c r="B18" s="14" t="n">
        <v>294.403</v>
      </c>
      <c r="C18" s="4" t="s">
        <v>64</v>
      </c>
      <c r="D18" s="11" t="n">
        <v>59.13</v>
      </c>
      <c r="E18" s="4" t="n">
        <v>5.8</v>
      </c>
      <c r="F18" s="4" t="n">
        <v>9.27</v>
      </c>
      <c r="G18" s="4" t="n">
        <v>9.27</v>
      </c>
      <c r="H18" s="4" t="n">
        <v>16.43</v>
      </c>
      <c r="I18" s="4"/>
      <c r="J18" s="11" t="n">
        <v>5.99200000000002</v>
      </c>
      <c r="K18" s="4" t="n">
        <v>4.07</v>
      </c>
      <c r="L18" s="4" t="n">
        <v>14.065</v>
      </c>
      <c r="M18" s="4" t="n">
        <v>25.75</v>
      </c>
      <c r="N18" s="4" t="n">
        <v>35.08</v>
      </c>
      <c r="O18" s="4"/>
      <c r="P18" s="14" t="n">
        <v>0</v>
      </c>
      <c r="Q18" s="4" t="n">
        <v>30.404</v>
      </c>
      <c r="R18" s="4" t="n">
        <v>62.698</v>
      </c>
      <c r="S18" s="4" t="n">
        <v>78.571</v>
      </c>
      <c r="T18" s="4" t="n">
        <v>157.06</v>
      </c>
      <c r="U18" s="4"/>
      <c r="V18" s="11" t="n">
        <v>22.7</v>
      </c>
      <c r="W18" s="4" t="n">
        <v>0.7</v>
      </c>
      <c r="X18" s="4" t="n">
        <v>0.7</v>
      </c>
      <c r="Y18" s="4" t="n">
        <v>18.65</v>
      </c>
      <c r="Z18" s="4" t="n">
        <v>181.06</v>
      </c>
      <c r="AA18" s="4"/>
      <c r="AB18" s="11" t="n">
        <v>1.70100000000002</v>
      </c>
      <c r="AC18" s="4" t="n">
        <v>0.15</v>
      </c>
      <c r="AD18" s="4" t="n">
        <v>0.24</v>
      </c>
      <c r="AE18" s="4" t="n">
        <v>1.27</v>
      </c>
      <c r="AF18" s="4" t="n">
        <v>31.94</v>
      </c>
      <c r="AG18" s="4"/>
      <c r="AH18" s="5" t="s">
        <v>65</v>
      </c>
      <c r="AI18" s="15" t="n">
        <f aca="false">D18+J18+P18+V18+AB18+B18</f>
        <v>383.926</v>
      </c>
      <c r="AJ18" s="16" t="n">
        <f aca="false">E18+K18+Q18+W18+AC18</f>
        <v>41.124</v>
      </c>
      <c r="AK18" s="16" t="n">
        <f aca="false">F18+L18+R18+X18+AD18</f>
        <v>86.973</v>
      </c>
      <c r="AL18" s="16" t="n">
        <f aca="false">G18+M18+S18+Y18+AE18</f>
        <v>133.511</v>
      </c>
      <c r="AM18" s="16" t="n">
        <f aca="false">H18+N18+T18+Z18+AF18</f>
        <v>421.57</v>
      </c>
      <c r="AO18" s="12" t="s">
        <v>66</v>
      </c>
      <c r="AP18" s="17" t="n">
        <v>10.95</v>
      </c>
      <c r="AQ18" s="17" t="n">
        <v>10.95</v>
      </c>
      <c r="AR18" s="17" t="n">
        <v>10.95</v>
      </c>
      <c r="AS18" s="17" t="n">
        <v>10.95</v>
      </c>
      <c r="AU18" s="9" t="s">
        <v>65</v>
      </c>
      <c r="AV18" s="13" t="n">
        <f aca="false">AJ18+AP18</f>
        <v>52.074</v>
      </c>
      <c r="AW18" s="13" t="n">
        <f aca="false">AK18+AQ18</f>
        <v>97.923</v>
      </c>
      <c r="AX18" s="13" t="n">
        <f aca="false">AL18+AR18</f>
        <v>144.461</v>
      </c>
      <c r="AY18" s="13" t="n">
        <f aca="false">AM18+AS18</f>
        <v>432.52</v>
      </c>
      <c r="AZ18" s="13"/>
      <c r="BA18" s="9" t="s">
        <v>65</v>
      </c>
      <c r="BB18" s="13" t="n">
        <f aca="false">AV18</f>
        <v>52.074</v>
      </c>
      <c r="BC18" s="13" t="n">
        <f aca="false">AW18-AV18</f>
        <v>45.849</v>
      </c>
      <c r="BD18" s="13" t="n">
        <f aca="false">AX18-AW18</f>
        <v>46.538</v>
      </c>
      <c r="BE18" s="13" t="n">
        <f aca="false">AY18-AX18</f>
        <v>288.059</v>
      </c>
    </row>
    <row r="19" customFormat="false" ht="12.75" hidden="false" customHeight="false" outlineLevel="0" collapsed="false">
      <c r="A19" s="4" t="s">
        <v>67</v>
      </c>
      <c r="B19" s="14" t="n">
        <v>235.17</v>
      </c>
      <c r="C19" s="4" t="s">
        <v>67</v>
      </c>
      <c r="D19" s="11" t="n">
        <v>58.08</v>
      </c>
      <c r="E19" s="4" t="n">
        <v>1.01</v>
      </c>
      <c r="F19" s="4" t="n">
        <v>2.95</v>
      </c>
      <c r="G19" s="4" t="n">
        <v>3.19</v>
      </c>
      <c r="H19" s="4" t="n">
        <v>4.81</v>
      </c>
      <c r="I19" s="4"/>
      <c r="J19" s="11" t="n">
        <v>1.63399999999999</v>
      </c>
      <c r="K19" s="4" t="n">
        <v>2.26</v>
      </c>
      <c r="L19" s="4" t="n">
        <v>7.62</v>
      </c>
      <c r="M19" s="4" t="n">
        <v>7.62</v>
      </c>
      <c r="N19" s="4" t="n">
        <v>14.12</v>
      </c>
      <c r="O19" s="4"/>
      <c r="P19" s="14" t="n">
        <v>0</v>
      </c>
      <c r="Q19" s="4" t="n">
        <v>4.81</v>
      </c>
      <c r="R19" s="4" t="n">
        <v>4.81</v>
      </c>
      <c r="S19" s="4" t="n">
        <v>5.62</v>
      </c>
      <c r="T19" s="4" t="n">
        <v>13.52</v>
      </c>
      <c r="U19" s="4"/>
      <c r="V19" s="11" t="n">
        <v>7.80000000000001</v>
      </c>
      <c r="W19" s="4" t="n">
        <v>0.24</v>
      </c>
      <c r="X19" s="4" t="n">
        <v>0.24</v>
      </c>
      <c r="Y19" s="4" t="n">
        <v>0.24</v>
      </c>
      <c r="Z19" s="4" t="n">
        <v>5.62</v>
      </c>
      <c r="AA19" s="4"/>
      <c r="AB19" s="11" t="n">
        <v>1.79600000000002</v>
      </c>
      <c r="AC19" s="4" t="n">
        <v>0.1</v>
      </c>
      <c r="AD19" s="4" t="n">
        <v>0.56</v>
      </c>
      <c r="AE19" s="4" t="n">
        <v>0.56</v>
      </c>
      <c r="AF19" s="4" t="n">
        <v>1.27</v>
      </c>
      <c r="AG19" s="4"/>
      <c r="AH19" s="5" t="s">
        <v>68</v>
      </c>
      <c r="AI19" s="15" t="n">
        <f aca="false">D19+J19+P19+V19+AB19+B19</f>
        <v>304.48</v>
      </c>
      <c r="AJ19" s="16" t="n">
        <f aca="false">E19+K19+Q19+W19+AC19</f>
        <v>8.42</v>
      </c>
      <c r="AK19" s="16" t="n">
        <f aca="false">F19+L19+R19+X19+AD19</f>
        <v>16.18</v>
      </c>
      <c r="AL19" s="16" t="n">
        <f aca="false">G19+M19+S19+Y19+AE19</f>
        <v>17.23</v>
      </c>
      <c r="AM19" s="16" t="n">
        <f aca="false">H19+N19+T19+Z19+AF19</f>
        <v>39.34</v>
      </c>
      <c r="AO19" s="12" t="s">
        <v>69</v>
      </c>
      <c r="AP19" s="17" t="n">
        <v>11.47</v>
      </c>
      <c r="AQ19" s="17" t="n">
        <v>11.47</v>
      </c>
      <c r="AR19" s="17" t="n">
        <v>11.47</v>
      </c>
      <c r="AS19" s="17" t="n">
        <v>11.47</v>
      </c>
      <c r="AU19" s="9" t="s">
        <v>68</v>
      </c>
      <c r="AV19" s="13" t="n">
        <f aca="false">AJ19+AP19</f>
        <v>19.89</v>
      </c>
      <c r="AW19" s="13" t="n">
        <f aca="false">AK19+AQ19</f>
        <v>27.65</v>
      </c>
      <c r="AX19" s="13" t="n">
        <f aca="false">AL19+AR19</f>
        <v>28.7</v>
      </c>
      <c r="AY19" s="13" t="n">
        <f aca="false">AM19+AS19</f>
        <v>50.81</v>
      </c>
      <c r="AZ19" s="13"/>
      <c r="BA19" s="9" t="s">
        <v>68</v>
      </c>
      <c r="BB19" s="13" t="n">
        <f aca="false">AV19</f>
        <v>19.89</v>
      </c>
      <c r="BC19" s="13" t="n">
        <f aca="false">AW19-AV19</f>
        <v>7.76</v>
      </c>
      <c r="BD19" s="13" t="n">
        <f aca="false">AX19-AW19</f>
        <v>1.05</v>
      </c>
      <c r="BE19" s="13" t="n">
        <f aca="false">AY19-AX19</f>
        <v>22.11</v>
      </c>
    </row>
    <row r="20" customFormat="false" ht="12.75" hidden="false" customHeight="false" outlineLevel="0" collapsed="false">
      <c r="A20" s="4" t="s">
        <v>70</v>
      </c>
      <c r="B20" s="14" t="n">
        <v>20.837</v>
      </c>
      <c r="C20" s="4" t="s">
        <v>70</v>
      </c>
      <c r="D20" s="11" t="n">
        <v>17.07</v>
      </c>
      <c r="E20" s="4" t="n">
        <v>0.33</v>
      </c>
      <c r="F20" s="4" t="n">
        <v>0.33</v>
      </c>
      <c r="G20" s="4" t="n">
        <v>0.33</v>
      </c>
      <c r="H20" s="4" t="n">
        <v>6.53</v>
      </c>
      <c r="I20" s="4"/>
      <c r="J20" s="11" t="n">
        <v>0.568999999999999</v>
      </c>
      <c r="K20" s="4" t="n">
        <v>1.499</v>
      </c>
      <c r="L20" s="4" t="n">
        <v>2.26</v>
      </c>
      <c r="M20" s="4" t="n">
        <v>3.05</v>
      </c>
      <c r="N20" s="4" t="n">
        <v>3.05</v>
      </c>
      <c r="O20" s="4"/>
      <c r="P20" s="14" t="n">
        <v>0</v>
      </c>
      <c r="Q20" s="4" t="n">
        <v>0.02</v>
      </c>
      <c r="R20" s="4" t="n">
        <v>0.21</v>
      </c>
      <c r="S20" s="4" t="n">
        <v>0.36</v>
      </c>
      <c r="T20" s="4" t="n">
        <v>6.58</v>
      </c>
      <c r="U20" s="4"/>
      <c r="V20" s="11" t="n">
        <v>1.5</v>
      </c>
      <c r="W20" s="4" t="n">
        <v>0</v>
      </c>
      <c r="X20" s="4" t="n">
        <v>0</v>
      </c>
      <c r="Y20" s="4" t="n">
        <v>0</v>
      </c>
      <c r="Z20" s="4" t="n">
        <v>2.05</v>
      </c>
      <c r="AA20" s="4"/>
      <c r="AB20" s="11" t="n">
        <v>0.314</v>
      </c>
      <c r="AC20" s="4" t="n">
        <v>0.03</v>
      </c>
      <c r="AD20" s="4" t="n">
        <v>0.162</v>
      </c>
      <c r="AE20" s="4" t="n">
        <v>0.76</v>
      </c>
      <c r="AF20" s="4" t="n">
        <v>0.76</v>
      </c>
      <c r="AG20" s="4"/>
      <c r="AH20" s="5" t="s">
        <v>71</v>
      </c>
      <c r="AI20" s="15" t="n">
        <f aca="false">D20+J20+P20+V20+AB20+B20</f>
        <v>40.29</v>
      </c>
      <c r="AJ20" s="16" t="n">
        <f aca="false">E20+K20+Q20+W20+AC20</f>
        <v>1.879</v>
      </c>
      <c r="AK20" s="16" t="n">
        <f aca="false">F20+L20+R20+X20+AD20</f>
        <v>2.962</v>
      </c>
      <c r="AL20" s="16" t="n">
        <f aca="false">G20+M20+S20+Y20+AE20</f>
        <v>4.5</v>
      </c>
      <c r="AM20" s="16" t="n">
        <f aca="false">H20+N20+T20+Z20+AF20</f>
        <v>18.97</v>
      </c>
      <c r="AO20" s="12" t="s">
        <v>72</v>
      </c>
      <c r="AP20" s="17" t="n">
        <v>0.949999999999999</v>
      </c>
      <c r="AQ20" s="17" t="n">
        <v>0.949999999999999</v>
      </c>
      <c r="AR20" s="17" t="n">
        <v>0.949999999999999</v>
      </c>
      <c r="AS20" s="17" t="n">
        <v>0.949999999999999</v>
      </c>
      <c r="AU20" s="9" t="s">
        <v>71</v>
      </c>
      <c r="AV20" s="13" t="n">
        <f aca="false">AJ20+AP20</f>
        <v>2.829</v>
      </c>
      <c r="AW20" s="13" t="n">
        <f aca="false">AK20+AQ20</f>
        <v>3.912</v>
      </c>
      <c r="AX20" s="13" t="n">
        <f aca="false">AL20+AR20</f>
        <v>5.45</v>
      </c>
      <c r="AY20" s="13" t="n">
        <f aca="false">AM20+AS20</f>
        <v>19.92</v>
      </c>
      <c r="AZ20" s="13"/>
      <c r="BA20" s="9" t="s">
        <v>71</v>
      </c>
      <c r="BB20" s="13" t="n">
        <f aca="false">AV20</f>
        <v>2.829</v>
      </c>
      <c r="BC20" s="13" t="n">
        <f aca="false">AW20-AV20</f>
        <v>1.083</v>
      </c>
      <c r="BD20" s="13" t="n">
        <f aca="false">AX20-AW20</f>
        <v>1.538</v>
      </c>
      <c r="BE20" s="13" t="n">
        <f aca="false">AY20-AX20</f>
        <v>14.47</v>
      </c>
    </row>
    <row r="21" customFormat="false" ht="12.75" hidden="false" customHeight="false" outlineLevel="0" collapsed="false">
      <c r="A21" s="4" t="s">
        <v>73</v>
      </c>
      <c r="B21" s="14" t="n">
        <v>1947.229</v>
      </c>
      <c r="C21" s="4" t="s">
        <v>73</v>
      </c>
      <c r="D21" s="11" t="n">
        <v>360.06</v>
      </c>
      <c r="E21" s="4" t="n">
        <v>20.43</v>
      </c>
      <c r="F21" s="4" t="n">
        <v>33.26</v>
      </c>
      <c r="G21" s="4" t="n">
        <v>33.26</v>
      </c>
      <c r="H21" s="4" t="n">
        <v>43.37</v>
      </c>
      <c r="I21" s="4"/>
      <c r="J21" s="11" t="n">
        <v>284.638</v>
      </c>
      <c r="K21" s="4" t="n">
        <v>5.11</v>
      </c>
      <c r="L21" s="4" t="n">
        <v>123.23</v>
      </c>
      <c r="M21" s="4" t="n">
        <v>132.65</v>
      </c>
      <c r="N21" s="4" t="n">
        <v>218.43</v>
      </c>
      <c r="O21" s="4"/>
      <c r="P21" s="14" t="n">
        <v>588.786</v>
      </c>
      <c r="Q21" s="4" t="n">
        <v>62.43</v>
      </c>
      <c r="R21" s="4" t="n">
        <v>154.01</v>
      </c>
      <c r="S21" s="4" t="n">
        <v>175.55</v>
      </c>
      <c r="T21" s="4" t="n">
        <v>343.77</v>
      </c>
      <c r="U21" s="4"/>
      <c r="V21" s="11" t="n">
        <v>117.8</v>
      </c>
      <c r="W21" s="4" t="n">
        <v>7.29</v>
      </c>
      <c r="X21" s="4" t="n">
        <v>8.42</v>
      </c>
      <c r="Y21" s="4" t="n">
        <v>8.42</v>
      </c>
      <c r="Z21" s="4" t="n">
        <v>242.34</v>
      </c>
      <c r="AA21" s="4"/>
      <c r="AB21" s="11" t="n">
        <v>41.636</v>
      </c>
      <c r="AC21" s="4" t="n">
        <v>10.9</v>
      </c>
      <c r="AD21" s="4" t="n">
        <v>26.27</v>
      </c>
      <c r="AE21" s="4" t="n">
        <v>26.27</v>
      </c>
      <c r="AF21" s="4" t="n">
        <v>48.98</v>
      </c>
      <c r="AG21" s="4"/>
      <c r="AH21" s="5" t="s">
        <v>74</v>
      </c>
      <c r="AI21" s="15" t="n">
        <f aca="false">D21+J21+P21+V21+AB21+B21</f>
        <v>3340.149</v>
      </c>
      <c r="AJ21" s="16" t="n">
        <f aca="false">E21+K21+Q21+W21+AC21</f>
        <v>106.16</v>
      </c>
      <c r="AK21" s="16" t="n">
        <f aca="false">F21+L21+R21+X21+AD21</f>
        <v>345.19</v>
      </c>
      <c r="AL21" s="16" t="n">
        <f aca="false">G21+M21+S21+Y21+AE21</f>
        <v>376.15</v>
      </c>
      <c r="AM21" s="16" t="n">
        <f aca="false">H21+N21+T21+Z21+AF21</f>
        <v>896.89</v>
      </c>
      <c r="AO21" s="12" t="s">
        <v>75</v>
      </c>
      <c r="AP21" s="17" t="n">
        <v>81.73</v>
      </c>
      <c r="AQ21" s="17" t="n">
        <v>81.73</v>
      </c>
      <c r="AR21" s="17" t="n">
        <v>81.73</v>
      </c>
      <c r="AS21" s="17" t="n">
        <v>81.73</v>
      </c>
      <c r="AU21" s="9" t="s">
        <v>74</v>
      </c>
      <c r="AV21" s="13" t="n">
        <f aca="false">AJ21+AP21</f>
        <v>187.89</v>
      </c>
      <c r="AW21" s="13" t="n">
        <f aca="false">AK21+AQ21</f>
        <v>426.92</v>
      </c>
      <c r="AX21" s="13" t="n">
        <f aca="false">AL21+AR21</f>
        <v>457.88</v>
      </c>
      <c r="AY21" s="13" t="n">
        <f aca="false">AM21+AS21</f>
        <v>978.62</v>
      </c>
      <c r="AZ21" s="13"/>
      <c r="BA21" s="9" t="s">
        <v>74</v>
      </c>
      <c r="BB21" s="13" t="n">
        <f aca="false">AV21</f>
        <v>187.89</v>
      </c>
      <c r="BC21" s="13" t="n">
        <f aca="false">AW21-AV21</f>
        <v>239.03</v>
      </c>
      <c r="BD21" s="13" t="n">
        <f aca="false">AX21-AW21</f>
        <v>30.96</v>
      </c>
      <c r="BE21" s="13" t="n">
        <f aca="false">AY21-AX21</f>
        <v>520.74</v>
      </c>
    </row>
    <row r="22" customFormat="false" ht="12.75" hidden="false" customHeight="false" outlineLevel="0" collapsed="false">
      <c r="A22" s="4" t="s">
        <v>76</v>
      </c>
      <c r="B22" s="14" t="n">
        <v>2154.558</v>
      </c>
      <c r="C22" s="4" t="s">
        <v>76</v>
      </c>
      <c r="D22" s="11" t="n">
        <v>895.31</v>
      </c>
      <c r="E22" s="4" t="n">
        <v>262.69</v>
      </c>
      <c r="F22" s="4" t="n">
        <v>262.69</v>
      </c>
      <c r="G22" s="4" t="n">
        <v>283.03</v>
      </c>
      <c r="H22" s="4" t="n">
        <v>562.02</v>
      </c>
      <c r="I22" s="4"/>
      <c r="J22" s="11" t="n">
        <v>199.404</v>
      </c>
      <c r="K22" s="4" t="n">
        <v>79.689</v>
      </c>
      <c r="L22" s="4" t="n">
        <v>191.183</v>
      </c>
      <c r="M22" s="4" t="n">
        <v>300.685</v>
      </c>
      <c r="N22" s="4" t="n">
        <v>420.79</v>
      </c>
      <c r="O22" s="4"/>
      <c r="P22" s="14" t="n">
        <v>0</v>
      </c>
      <c r="Q22" s="4" t="n">
        <v>104.05</v>
      </c>
      <c r="R22" s="4" t="n">
        <v>131.458</v>
      </c>
      <c r="S22" s="4" t="n">
        <v>283.16</v>
      </c>
      <c r="T22" s="4" t="n">
        <v>1087.14</v>
      </c>
      <c r="U22" s="4"/>
      <c r="V22" s="11" t="n">
        <v>695.7</v>
      </c>
      <c r="W22" s="4" t="n">
        <v>130.75</v>
      </c>
      <c r="X22" s="4" t="n">
        <v>146.3</v>
      </c>
      <c r="Y22" s="4" t="n">
        <v>172.42</v>
      </c>
      <c r="Z22" s="4" t="n">
        <v>1466.64</v>
      </c>
      <c r="AA22" s="4"/>
      <c r="AB22" s="11" t="n">
        <v>21.0999999999999</v>
      </c>
      <c r="AC22" s="4" t="n">
        <v>1.97</v>
      </c>
      <c r="AD22" s="4" t="n">
        <v>7.43</v>
      </c>
      <c r="AE22" s="4" t="n">
        <v>7.43</v>
      </c>
      <c r="AF22" s="4" t="n">
        <v>190.88</v>
      </c>
      <c r="AG22" s="4"/>
      <c r="AH22" s="5" t="s">
        <v>77</v>
      </c>
      <c r="AI22" s="15" t="n">
        <f aca="false">D22+J22+P22+V22+AB22+B22</f>
        <v>3966.072</v>
      </c>
      <c r="AJ22" s="16" t="n">
        <f aca="false">E22+K22+Q22+W22+AC22</f>
        <v>579.149</v>
      </c>
      <c r="AK22" s="16" t="n">
        <f aca="false">F22+L22+R22+X22+AD22</f>
        <v>739.061</v>
      </c>
      <c r="AL22" s="16" t="n">
        <f aca="false">G22+M22+S22+Y22+AE22</f>
        <v>1046.725</v>
      </c>
      <c r="AM22" s="16" t="n">
        <f aca="false">H22+N22+T22+Z22+AF22</f>
        <v>3727.47</v>
      </c>
      <c r="AO22" s="12" t="s">
        <v>78</v>
      </c>
      <c r="AP22" s="17" t="n">
        <v>59.71</v>
      </c>
      <c r="AQ22" s="17" t="n">
        <v>59.71</v>
      </c>
      <c r="AR22" s="17" t="n">
        <v>59.71</v>
      </c>
      <c r="AS22" s="17" t="n">
        <v>59.71</v>
      </c>
      <c r="AU22" s="9" t="s">
        <v>77</v>
      </c>
      <c r="AV22" s="13" t="n">
        <f aca="false">AJ22+AP22</f>
        <v>638.859</v>
      </c>
      <c r="AW22" s="13" t="n">
        <f aca="false">AK22+AQ22</f>
        <v>798.771</v>
      </c>
      <c r="AX22" s="13" t="n">
        <f aca="false">AL22+AR22</f>
        <v>1106.435</v>
      </c>
      <c r="AY22" s="13" t="n">
        <f aca="false">AM22+AS22</f>
        <v>3787.18</v>
      </c>
      <c r="AZ22" s="13"/>
      <c r="BA22" s="9" t="s">
        <v>77</v>
      </c>
      <c r="BB22" s="13" t="n">
        <f aca="false">AV22</f>
        <v>638.859</v>
      </c>
      <c r="BC22" s="13" t="n">
        <f aca="false">AW22-AV22</f>
        <v>159.912</v>
      </c>
      <c r="BD22" s="13" t="n">
        <f aca="false">AX22-AW22</f>
        <v>307.664</v>
      </c>
      <c r="BE22" s="13" t="n">
        <f aca="false">AY22-AX22</f>
        <v>2680.745</v>
      </c>
    </row>
    <row r="23" customFormat="false" ht="12.75" hidden="false" customHeight="false" outlineLevel="0" collapsed="false">
      <c r="A23" s="4" t="s">
        <v>79</v>
      </c>
      <c r="B23" s="14" t="n">
        <v>1164.425</v>
      </c>
      <c r="C23" s="4" t="s">
        <v>79</v>
      </c>
      <c r="D23" s="11" t="n">
        <v>304.9</v>
      </c>
      <c r="E23" s="4" t="n">
        <v>11.5</v>
      </c>
      <c r="F23" s="4" t="n">
        <v>21.86</v>
      </c>
      <c r="G23" s="4" t="n">
        <v>32.38</v>
      </c>
      <c r="H23" s="4" t="n">
        <v>74</v>
      </c>
      <c r="I23" s="4"/>
      <c r="J23" s="11" t="n">
        <v>32.2469999999998</v>
      </c>
      <c r="K23" s="4" t="n">
        <v>6.35</v>
      </c>
      <c r="L23" s="4" t="n">
        <v>33.36</v>
      </c>
      <c r="M23" s="4" t="n">
        <v>75.83</v>
      </c>
      <c r="N23" s="4" t="n">
        <v>107.35</v>
      </c>
      <c r="O23" s="4"/>
      <c r="P23" s="14" t="n">
        <v>0</v>
      </c>
      <c r="Q23" s="4" t="n">
        <v>8.434</v>
      </c>
      <c r="R23" s="4" t="n">
        <v>19.459</v>
      </c>
      <c r="S23" s="4" t="n">
        <v>50.05</v>
      </c>
      <c r="T23" s="4" t="n">
        <v>513.78</v>
      </c>
      <c r="U23" s="4"/>
      <c r="V23" s="11" t="n">
        <v>115.4</v>
      </c>
      <c r="W23" s="4" t="n">
        <v>1.64</v>
      </c>
      <c r="X23" s="4" t="n">
        <v>54.35</v>
      </c>
      <c r="Y23" s="4" t="n">
        <v>67.57</v>
      </c>
      <c r="Z23" s="4" t="n">
        <v>630.77</v>
      </c>
      <c r="AA23" s="4"/>
      <c r="AB23" s="11" t="n">
        <v>13.0599999999999</v>
      </c>
      <c r="AC23" s="4" t="n">
        <v>0.21</v>
      </c>
      <c r="AD23" s="4" t="n">
        <v>10.36</v>
      </c>
      <c r="AE23" s="4" t="n">
        <v>12.722</v>
      </c>
      <c r="AF23" s="4" t="n">
        <v>62.55</v>
      </c>
      <c r="AG23" s="4"/>
      <c r="AH23" s="5" t="s">
        <v>80</v>
      </c>
      <c r="AI23" s="15" t="n">
        <f aca="false">D23+J23+P23+V23+AB23+B23</f>
        <v>1630.032</v>
      </c>
      <c r="AJ23" s="16" t="n">
        <f aca="false">E23+K23+Q23+W23+AC23</f>
        <v>28.134</v>
      </c>
      <c r="AK23" s="16" t="n">
        <f aca="false">F23+L23+R23+X23+AD23</f>
        <v>139.389</v>
      </c>
      <c r="AL23" s="16" t="n">
        <f aca="false">G23+M23+S23+Y23+AE23</f>
        <v>238.552</v>
      </c>
      <c r="AM23" s="16" t="n">
        <f aca="false">H23+N23+T23+Z23+AF23</f>
        <v>1388.45</v>
      </c>
      <c r="AO23" s="12" t="s">
        <v>81</v>
      </c>
      <c r="AP23" s="17" t="n">
        <v>68.1999999999998</v>
      </c>
      <c r="AQ23" s="17" t="n">
        <v>68.1999999999998</v>
      </c>
      <c r="AR23" s="17" t="n">
        <v>68.1999999999998</v>
      </c>
      <c r="AS23" s="17" t="n">
        <v>68.1999999999998</v>
      </c>
      <c r="AU23" s="9" t="s">
        <v>80</v>
      </c>
      <c r="AV23" s="13" t="n">
        <f aca="false">AJ23+AP23</f>
        <v>96.3339999999998</v>
      </c>
      <c r="AW23" s="13" t="n">
        <f aca="false">AK23+AQ23</f>
        <v>207.589</v>
      </c>
      <c r="AX23" s="13" t="n">
        <f aca="false">AL23+AR23</f>
        <v>306.752</v>
      </c>
      <c r="AY23" s="13" t="n">
        <f aca="false">AM23+AS23</f>
        <v>1456.65</v>
      </c>
      <c r="AZ23" s="13"/>
      <c r="BA23" s="9" t="s">
        <v>80</v>
      </c>
      <c r="BB23" s="13" t="n">
        <f aca="false">AV23</f>
        <v>96.3339999999998</v>
      </c>
      <c r="BC23" s="13" t="n">
        <f aca="false">AW23-AV23</f>
        <v>111.255</v>
      </c>
      <c r="BD23" s="13" t="n">
        <f aca="false">AX23-AW23</f>
        <v>99.163</v>
      </c>
      <c r="BE23" s="13" t="n">
        <f aca="false">AY23-AX23</f>
        <v>1149.898</v>
      </c>
    </row>
    <row r="24" customFormat="false" ht="12.75" hidden="false" customHeight="false" outlineLevel="0" collapsed="false">
      <c r="A24" s="4" t="s">
        <v>82</v>
      </c>
      <c r="B24" s="14" t="n">
        <v>446.418</v>
      </c>
      <c r="C24" s="4" t="s">
        <v>82</v>
      </c>
      <c r="D24" s="11" t="n">
        <v>142.51</v>
      </c>
      <c r="E24" s="4" t="n">
        <v>8.94</v>
      </c>
      <c r="F24" s="4" t="n">
        <v>10.75</v>
      </c>
      <c r="G24" s="4" t="n">
        <v>18.63</v>
      </c>
      <c r="H24" s="4" t="n">
        <v>52.08</v>
      </c>
      <c r="I24" s="4"/>
      <c r="J24" s="11" t="n">
        <v>26.802</v>
      </c>
      <c r="K24" s="4" t="n">
        <v>12.59</v>
      </c>
      <c r="L24" s="4" t="n">
        <v>29.45</v>
      </c>
      <c r="M24" s="4" t="n">
        <v>48.339</v>
      </c>
      <c r="N24" s="4" t="n">
        <v>71.69</v>
      </c>
      <c r="O24" s="4"/>
      <c r="P24" s="14" t="n">
        <v>0</v>
      </c>
      <c r="Q24" s="4" t="n">
        <v>15.1</v>
      </c>
      <c r="R24" s="4" t="n">
        <v>22.12</v>
      </c>
      <c r="S24" s="4" t="n">
        <v>54.35</v>
      </c>
      <c r="T24" s="4" t="n">
        <v>126.28</v>
      </c>
      <c r="U24" s="4"/>
      <c r="V24" s="11" t="n">
        <v>93.9</v>
      </c>
      <c r="W24" s="4" t="n">
        <v>2.83</v>
      </c>
      <c r="X24" s="4" t="n">
        <v>4.49</v>
      </c>
      <c r="Y24" s="4" t="n">
        <v>4.49</v>
      </c>
      <c r="Z24" s="4" t="n">
        <v>37.01</v>
      </c>
      <c r="AA24" s="4"/>
      <c r="AB24" s="11" t="n">
        <v>0</v>
      </c>
      <c r="AC24" s="4" t="n">
        <v>0.25</v>
      </c>
      <c r="AD24" s="4" t="n">
        <v>1.3</v>
      </c>
      <c r="AE24" s="4" t="n">
        <v>1.62</v>
      </c>
      <c r="AF24" s="4" t="n">
        <v>57.43</v>
      </c>
      <c r="AG24" s="4"/>
      <c r="AH24" s="5" t="s">
        <v>83</v>
      </c>
      <c r="AI24" s="15" t="n">
        <f aca="false">D24+J24+P24+V24+AB24+B24</f>
        <v>709.63</v>
      </c>
      <c r="AJ24" s="16" t="n">
        <f aca="false">E24+K24+Q24+W24+AC24</f>
        <v>39.71</v>
      </c>
      <c r="AK24" s="16" t="n">
        <f aca="false">F24+L24+R24+X24+AD24</f>
        <v>68.11</v>
      </c>
      <c r="AL24" s="16" t="n">
        <f aca="false">G24+M24+S24+Y24+AE24</f>
        <v>127.429</v>
      </c>
      <c r="AM24" s="16" t="n">
        <f aca="false">H24+N24+T24+Z24+AF24</f>
        <v>344.49</v>
      </c>
      <c r="AO24" s="12" t="s">
        <v>84</v>
      </c>
      <c r="AP24" s="17" t="n">
        <v>22.11</v>
      </c>
      <c r="AQ24" s="17" t="n">
        <v>22.11</v>
      </c>
      <c r="AR24" s="17" t="n">
        <v>22.11</v>
      </c>
      <c r="AS24" s="17" t="n">
        <v>22.11</v>
      </c>
      <c r="AU24" s="9" t="s">
        <v>83</v>
      </c>
      <c r="AV24" s="13" t="n">
        <f aca="false">AJ24+AP24</f>
        <v>61.82</v>
      </c>
      <c r="AW24" s="13" t="n">
        <f aca="false">AK24+AQ24</f>
        <v>90.22</v>
      </c>
      <c r="AX24" s="13" t="n">
        <f aca="false">AL24+AR24</f>
        <v>149.539</v>
      </c>
      <c r="AY24" s="13" t="n">
        <f aca="false">AM24+AS24</f>
        <v>366.6</v>
      </c>
      <c r="AZ24" s="13"/>
      <c r="BA24" s="9" t="s">
        <v>83</v>
      </c>
      <c r="BB24" s="13" t="n">
        <f aca="false">AV24</f>
        <v>61.82</v>
      </c>
      <c r="BC24" s="13" t="n">
        <f aca="false">AW24-AV24</f>
        <v>28.4</v>
      </c>
      <c r="BD24" s="13" t="n">
        <f aca="false">AX24-AW24</f>
        <v>59.319</v>
      </c>
      <c r="BE24" s="13" t="n">
        <f aca="false">AY24-AX24</f>
        <v>217.061</v>
      </c>
    </row>
    <row r="25" customFormat="false" ht="12.75" hidden="false" customHeight="false" outlineLevel="0" collapsed="false">
      <c r="A25" s="4" t="s">
        <v>85</v>
      </c>
      <c r="B25" s="14" t="n">
        <v>174.706</v>
      </c>
      <c r="C25" s="4" t="s">
        <v>86</v>
      </c>
      <c r="D25" s="11" t="n">
        <v>57.08</v>
      </c>
      <c r="E25" s="4" t="n">
        <v>5.38</v>
      </c>
      <c r="F25" s="4" t="n">
        <v>5.89</v>
      </c>
      <c r="G25" s="4" t="n">
        <v>9.13</v>
      </c>
      <c r="H25" s="4" t="n">
        <v>12.03</v>
      </c>
      <c r="I25" s="4"/>
      <c r="J25" s="11" t="n">
        <v>4.60300000000001</v>
      </c>
      <c r="K25" s="4" t="n">
        <v>3.702</v>
      </c>
      <c r="L25" s="4" t="n">
        <v>14.51</v>
      </c>
      <c r="M25" s="4" t="n">
        <v>21.49</v>
      </c>
      <c r="N25" s="4" t="n">
        <v>25.86</v>
      </c>
      <c r="O25" s="4"/>
      <c r="P25" s="14" t="n">
        <v>12.982</v>
      </c>
      <c r="Q25" s="4" t="n">
        <v>7.79</v>
      </c>
      <c r="R25" s="4" t="n">
        <v>15.37</v>
      </c>
      <c r="S25" s="4" t="n">
        <v>23.188</v>
      </c>
      <c r="T25" s="4" t="n">
        <v>68.81</v>
      </c>
      <c r="U25" s="4"/>
      <c r="V25" s="11" t="n">
        <v>18.8</v>
      </c>
      <c r="W25" s="4" t="n">
        <v>0.4</v>
      </c>
      <c r="X25" s="4" t="n">
        <v>6.59</v>
      </c>
      <c r="Y25" s="4" t="n">
        <v>6.59</v>
      </c>
      <c r="Z25" s="4" t="n">
        <v>61.05</v>
      </c>
      <c r="AA25" s="4"/>
      <c r="AB25" s="11" t="n">
        <v>1.476</v>
      </c>
      <c r="AC25" s="4" t="n">
        <v>0.02</v>
      </c>
      <c r="AD25" s="4" t="n">
        <v>0.41</v>
      </c>
      <c r="AE25" s="4" t="n">
        <v>0.62</v>
      </c>
      <c r="AF25" s="4" t="n">
        <v>13.69</v>
      </c>
      <c r="AG25" s="4"/>
      <c r="AH25" s="5" t="s">
        <v>87</v>
      </c>
      <c r="AI25" s="15" t="n">
        <f aca="false">D25+J25+P25+V25+AB25+B25</f>
        <v>269.647</v>
      </c>
      <c r="AJ25" s="16" t="n">
        <f aca="false">E25+K25+Q25+W25+AC25</f>
        <v>17.292</v>
      </c>
      <c r="AK25" s="16" t="n">
        <f aca="false">F25+L25+R25+X25+AD25</f>
        <v>42.77</v>
      </c>
      <c r="AL25" s="16" t="n">
        <f aca="false">G25+M25+S25+Y25+AE25</f>
        <v>61.018</v>
      </c>
      <c r="AM25" s="16" t="n">
        <f aca="false">H25+N25+T25+Z25+AF25</f>
        <v>181.44</v>
      </c>
      <c r="AO25" s="12" t="s">
        <v>88</v>
      </c>
      <c r="AP25" s="17" t="n">
        <v>5.53999999999999</v>
      </c>
      <c r="AQ25" s="17" t="n">
        <v>5.53999999999999</v>
      </c>
      <c r="AR25" s="17" t="n">
        <v>5.53999999999999</v>
      </c>
      <c r="AS25" s="17" t="n">
        <v>5.53999999999999</v>
      </c>
      <c r="AU25" s="9" t="s">
        <v>87</v>
      </c>
      <c r="AV25" s="13" t="n">
        <f aca="false">AJ25+AP25</f>
        <v>22.832</v>
      </c>
      <c r="AW25" s="13" t="n">
        <f aca="false">AK25+AQ25</f>
        <v>48.31</v>
      </c>
      <c r="AX25" s="13" t="n">
        <f aca="false">AL25+AR25</f>
        <v>66.558</v>
      </c>
      <c r="AY25" s="13" t="n">
        <f aca="false">AM25+AS25</f>
        <v>186.98</v>
      </c>
      <c r="AZ25" s="13"/>
      <c r="BA25" s="9" t="s">
        <v>87</v>
      </c>
      <c r="BB25" s="13" t="n">
        <f aca="false">AV25</f>
        <v>22.832</v>
      </c>
      <c r="BC25" s="13" t="n">
        <f aca="false">AW25-AV25</f>
        <v>25.478</v>
      </c>
      <c r="BD25" s="13" t="n">
        <f aca="false">AX25-AW25</f>
        <v>18.248</v>
      </c>
      <c r="BE25" s="13" t="n">
        <f aca="false">AY25-AX25</f>
        <v>120.422</v>
      </c>
    </row>
    <row r="26" customFormat="false" ht="12.75" hidden="false" customHeight="false" outlineLevel="0" collapsed="false">
      <c r="A26" s="4" t="s">
        <v>89</v>
      </c>
      <c r="B26" s="14" t="n">
        <v>3800.775</v>
      </c>
      <c r="C26" s="4" t="s">
        <v>90</v>
      </c>
      <c r="D26" s="11" t="n">
        <v>1364</v>
      </c>
      <c r="E26" s="4" t="n">
        <v>60.25</v>
      </c>
      <c r="F26" s="4" t="n">
        <v>103.56</v>
      </c>
      <c r="G26" s="4" t="n">
        <v>120.45</v>
      </c>
      <c r="H26" s="4" t="n">
        <v>270.34</v>
      </c>
      <c r="I26" s="4"/>
      <c r="J26" s="11" t="n">
        <v>83.201</v>
      </c>
      <c r="K26" s="4" t="n">
        <v>82.86</v>
      </c>
      <c r="L26" s="4" t="n">
        <v>199.939</v>
      </c>
      <c r="M26" s="4" t="n">
        <v>405.21</v>
      </c>
      <c r="N26" s="4" t="n">
        <v>510.12</v>
      </c>
      <c r="O26" s="4"/>
      <c r="P26" s="14" t="n">
        <v>0</v>
      </c>
      <c r="Q26" s="4" t="n">
        <v>199.413</v>
      </c>
      <c r="R26" s="4" t="n">
        <v>427.74</v>
      </c>
      <c r="S26" s="4" t="n">
        <v>721.171</v>
      </c>
      <c r="T26" s="4" t="n">
        <v>2502.09</v>
      </c>
      <c r="U26" s="4"/>
      <c r="V26" s="11" t="n">
        <v>368</v>
      </c>
      <c r="W26" s="4" t="n">
        <v>7.98</v>
      </c>
      <c r="X26" s="4" t="n">
        <v>51.98</v>
      </c>
      <c r="Y26" s="4" t="n">
        <v>60.76</v>
      </c>
      <c r="Z26" s="4" t="n">
        <v>667.71</v>
      </c>
      <c r="AA26" s="4"/>
      <c r="AB26" s="11" t="n">
        <v>108.833</v>
      </c>
      <c r="AC26" s="4" t="n">
        <v>2.88</v>
      </c>
      <c r="AD26" s="4" t="n">
        <v>7.02</v>
      </c>
      <c r="AE26" s="4" t="n">
        <v>9.34</v>
      </c>
      <c r="AF26" s="4" t="n">
        <v>232.38</v>
      </c>
      <c r="AG26" s="4"/>
      <c r="AH26" s="5" t="s">
        <v>91</v>
      </c>
      <c r="AI26" s="15" t="n">
        <f aca="false">D26+J26+P26+V26+AB26+B26</f>
        <v>5724.809</v>
      </c>
      <c r="AJ26" s="16" t="n">
        <f aca="false">E26+K26+Q26+W26+AC26</f>
        <v>353.383</v>
      </c>
      <c r="AK26" s="16" t="n">
        <f aca="false">F26+L26+R26+X26+AD26</f>
        <v>790.239</v>
      </c>
      <c r="AL26" s="16" t="n">
        <f aca="false">G26+M26+S26+Y26+AE26</f>
        <v>1316.931</v>
      </c>
      <c r="AM26" s="16" t="n">
        <f aca="false">H26+N26+T26+Z26+AF26</f>
        <v>4182.64</v>
      </c>
      <c r="AO26" s="12" t="s">
        <v>92</v>
      </c>
      <c r="AP26" s="17" t="n">
        <v>266.54</v>
      </c>
      <c r="AQ26" s="17" t="n">
        <v>266.54</v>
      </c>
      <c r="AR26" s="17" t="n">
        <v>266.54</v>
      </c>
      <c r="AS26" s="17" t="n">
        <v>266.54</v>
      </c>
      <c r="AU26" s="9" t="s">
        <v>91</v>
      </c>
      <c r="AV26" s="13" t="n">
        <f aca="false">AJ26+AP26</f>
        <v>619.923</v>
      </c>
      <c r="AW26" s="13" t="n">
        <f aca="false">AK26+AQ26</f>
        <v>1056.779</v>
      </c>
      <c r="AX26" s="13" t="n">
        <f aca="false">AL26+AR26</f>
        <v>1583.471</v>
      </c>
      <c r="AY26" s="13" t="n">
        <f aca="false">AM26+AS26</f>
        <v>4449.18</v>
      </c>
      <c r="AZ26" s="13"/>
      <c r="BA26" s="9" t="s">
        <v>91</v>
      </c>
      <c r="BB26" s="13" t="n">
        <f aca="false">AV26</f>
        <v>619.923</v>
      </c>
      <c r="BC26" s="13" t="n">
        <f aca="false">AW26-AV26</f>
        <v>436.856</v>
      </c>
      <c r="BD26" s="13" t="n">
        <f aca="false">AX26-AW26</f>
        <v>526.692</v>
      </c>
      <c r="BE26" s="13" t="n">
        <f aca="false">AY26-AX26</f>
        <v>2865.709</v>
      </c>
    </row>
    <row r="27" customFormat="false" ht="12.75" hidden="false" customHeight="false" outlineLevel="0" collapsed="false">
      <c r="A27" s="4" t="s">
        <v>93</v>
      </c>
      <c r="B27" s="14" t="n">
        <v>769.174</v>
      </c>
      <c r="C27" s="4" t="s">
        <v>94</v>
      </c>
      <c r="D27" s="11" t="n">
        <v>436.45</v>
      </c>
      <c r="E27" s="4" t="n">
        <v>0.09</v>
      </c>
      <c r="F27" s="4" t="n">
        <v>5.92</v>
      </c>
      <c r="G27" s="4" t="n">
        <v>15.867</v>
      </c>
      <c r="H27" s="4" t="n">
        <v>84.6</v>
      </c>
      <c r="I27" s="4"/>
      <c r="J27" s="11" t="n">
        <v>17.7660000000001</v>
      </c>
      <c r="K27" s="4" t="n">
        <v>39.143</v>
      </c>
      <c r="L27" s="4" t="n">
        <v>119.029</v>
      </c>
      <c r="M27" s="4" t="n">
        <v>132.41</v>
      </c>
      <c r="N27" s="4" t="n">
        <v>169.78</v>
      </c>
      <c r="O27" s="4"/>
      <c r="P27" s="14" t="n">
        <v>58.726</v>
      </c>
      <c r="Q27" s="4" t="n">
        <v>19.873</v>
      </c>
      <c r="R27" s="4" t="n">
        <v>45.62</v>
      </c>
      <c r="S27" s="4" t="n">
        <v>82.07</v>
      </c>
      <c r="T27" s="4" t="n">
        <v>226.4</v>
      </c>
      <c r="U27" s="4"/>
      <c r="V27" s="11" t="n">
        <v>328.6</v>
      </c>
      <c r="W27" s="4" t="n">
        <v>1.09</v>
      </c>
      <c r="X27" s="4" t="n">
        <v>1.94</v>
      </c>
      <c r="Y27" s="4" t="n">
        <v>78.04</v>
      </c>
      <c r="Z27" s="4" t="n">
        <v>998.19</v>
      </c>
      <c r="AA27" s="4"/>
      <c r="AB27" s="11" t="n">
        <v>46.145</v>
      </c>
      <c r="AC27" s="4" t="n">
        <v>1.65</v>
      </c>
      <c r="AD27" s="4" t="n">
        <v>1.65</v>
      </c>
      <c r="AE27" s="4" t="n">
        <v>5.83</v>
      </c>
      <c r="AF27" s="4" t="n">
        <v>64.11</v>
      </c>
      <c r="AG27" s="4"/>
      <c r="AH27" s="5" t="s">
        <v>95</v>
      </c>
      <c r="AI27" s="15" t="n">
        <f aca="false">D27+J27+P27+V27+AB27+B27</f>
        <v>1656.861</v>
      </c>
      <c r="AJ27" s="16" t="n">
        <f aca="false">E27+K27+Q27+W27+AC27</f>
        <v>61.846</v>
      </c>
      <c r="AK27" s="16" t="n">
        <f aca="false">F27+L27+R27+X27+AD27</f>
        <v>174.159</v>
      </c>
      <c r="AL27" s="16" t="n">
        <f aca="false">G27+M27+S27+Y27+AE27</f>
        <v>314.217</v>
      </c>
      <c r="AM27" s="16" t="n">
        <f aca="false">H27+N27+T27+Z27+AF27</f>
        <v>1543.08</v>
      </c>
      <c r="AO27" s="12" t="s">
        <v>96</v>
      </c>
      <c r="AP27" s="17" t="n">
        <v>24.14</v>
      </c>
      <c r="AQ27" s="17" t="n">
        <v>24.14</v>
      </c>
      <c r="AR27" s="17" t="n">
        <v>24.14</v>
      </c>
      <c r="AS27" s="17" t="n">
        <v>24.14</v>
      </c>
      <c r="AU27" s="9" t="s">
        <v>95</v>
      </c>
      <c r="AV27" s="13" t="n">
        <f aca="false">AJ27+AP27</f>
        <v>85.986</v>
      </c>
      <c r="AW27" s="13" t="n">
        <f aca="false">AK27+AQ27</f>
        <v>198.299</v>
      </c>
      <c r="AX27" s="13" t="n">
        <f aca="false">AL27+AR27</f>
        <v>338.357</v>
      </c>
      <c r="AY27" s="13" t="n">
        <f aca="false">AM27+AS27</f>
        <v>1567.22</v>
      </c>
      <c r="AZ27" s="13"/>
      <c r="BA27" s="9" t="s">
        <v>95</v>
      </c>
      <c r="BB27" s="13" t="n">
        <f aca="false">AV27</f>
        <v>85.986</v>
      </c>
      <c r="BC27" s="13" t="n">
        <f aca="false">AW27-AV27</f>
        <v>112.313</v>
      </c>
      <c r="BD27" s="13" t="n">
        <f aca="false">AX27-AW27</f>
        <v>140.058</v>
      </c>
      <c r="BE27" s="13" t="n">
        <f aca="false">AY27-AX27</f>
        <v>1228.863</v>
      </c>
    </row>
    <row r="28" customFormat="false" ht="12.75" hidden="false" customHeight="false" outlineLevel="0" collapsed="false">
      <c r="A28" s="18" t="s">
        <v>97</v>
      </c>
      <c r="B28" s="14" t="n">
        <v>5434.275</v>
      </c>
      <c r="C28" s="4" t="s">
        <v>98</v>
      </c>
      <c r="D28" s="11" t="n">
        <v>1088.08</v>
      </c>
      <c r="E28" s="4" t="n">
        <v>27.4</v>
      </c>
      <c r="F28" s="4" t="n">
        <v>55.87</v>
      </c>
      <c r="G28" s="4" t="n">
        <v>73.21</v>
      </c>
      <c r="H28" s="4" t="n">
        <v>157.54</v>
      </c>
      <c r="I28" s="4"/>
      <c r="J28" s="11" t="n">
        <v>64.7470000000003</v>
      </c>
      <c r="K28" s="4" t="n">
        <v>130.185</v>
      </c>
      <c r="L28" s="4" t="n">
        <v>468.386</v>
      </c>
      <c r="M28" s="4" t="n">
        <v>725.5</v>
      </c>
      <c r="N28" s="4" t="n">
        <v>1163.85</v>
      </c>
      <c r="O28" s="4"/>
      <c r="P28" s="14" t="n">
        <v>50.619</v>
      </c>
      <c r="Q28" s="4" t="n">
        <v>252.03</v>
      </c>
      <c r="R28" s="4" t="n">
        <v>339.76</v>
      </c>
      <c r="S28" s="4" t="n">
        <v>413.58</v>
      </c>
      <c r="T28" s="4" t="n">
        <v>801.92</v>
      </c>
      <c r="U28" s="4"/>
      <c r="V28" s="11" t="n">
        <v>484</v>
      </c>
      <c r="W28" s="4" t="n">
        <v>20.52</v>
      </c>
      <c r="X28" s="4" t="n">
        <v>28.8</v>
      </c>
      <c r="Y28" s="4" t="n">
        <v>31.97</v>
      </c>
      <c r="Z28" s="4" t="n">
        <v>427.99</v>
      </c>
      <c r="AA28" s="4"/>
      <c r="AB28" s="11" t="n">
        <v>199.578</v>
      </c>
      <c r="AC28" s="4" t="n">
        <v>76.52</v>
      </c>
      <c r="AD28" s="4" t="n">
        <v>277.657</v>
      </c>
      <c r="AE28" s="4" t="n">
        <v>454.712</v>
      </c>
      <c r="AF28" s="4" t="n">
        <v>577.22</v>
      </c>
      <c r="AG28" s="4"/>
      <c r="AH28" s="5" t="s">
        <v>97</v>
      </c>
      <c r="AI28" s="15" t="n">
        <f aca="false">D28+J28+P28+V28+AB28+B28</f>
        <v>7321.299</v>
      </c>
      <c r="AJ28" s="16" t="n">
        <f aca="false">E28+K28+Q28+W28+AC28</f>
        <v>506.655</v>
      </c>
      <c r="AK28" s="16" t="n">
        <f aca="false">F28+L28+R28+X28+AD28</f>
        <v>1170.473</v>
      </c>
      <c r="AL28" s="16" t="n">
        <f aca="false">G28+M28+S28+Y28+AE28</f>
        <v>1698.972</v>
      </c>
      <c r="AM28" s="16" t="n">
        <f aca="false">H28+N28+T28+Z28+AF28</f>
        <v>3128.52</v>
      </c>
      <c r="AO28" s="12" t="s">
        <v>99</v>
      </c>
      <c r="AP28" s="17" t="n">
        <v>220.86</v>
      </c>
      <c r="AQ28" s="17" t="n">
        <v>220.86</v>
      </c>
      <c r="AR28" s="17" t="n">
        <v>220.86</v>
      </c>
      <c r="AS28" s="17" t="n">
        <v>220.86</v>
      </c>
      <c r="AU28" s="9" t="s">
        <v>97</v>
      </c>
      <c r="AV28" s="13" t="n">
        <f aca="false">AJ28+AP28</f>
        <v>727.515</v>
      </c>
      <c r="AW28" s="13" t="n">
        <f aca="false">AK28+AQ28</f>
        <v>1391.333</v>
      </c>
      <c r="AX28" s="13" t="n">
        <f aca="false">AL28+AR28</f>
        <v>1919.832</v>
      </c>
      <c r="AY28" s="13" t="n">
        <f aca="false">AM28+AS28</f>
        <v>3349.38</v>
      </c>
      <c r="AZ28" s="13"/>
      <c r="BA28" s="9" t="s">
        <v>97</v>
      </c>
      <c r="BB28" s="13" t="n">
        <f aca="false">AV28</f>
        <v>727.515</v>
      </c>
      <c r="BC28" s="13" t="n">
        <f aca="false">AW28-AV28</f>
        <v>663.818</v>
      </c>
      <c r="BD28" s="13" t="n">
        <f aca="false">AX28-AW28</f>
        <v>528.499</v>
      </c>
      <c r="BE28" s="13" t="n">
        <f aca="false">AY28-AX28</f>
        <v>1429.548</v>
      </c>
    </row>
    <row r="29" s="24" customFormat="true" ht="12.75" hidden="false" customHeight="false" outlineLevel="0" collapsed="false">
      <c r="A29" s="19" t="s">
        <v>100</v>
      </c>
      <c r="B29" s="20" t="n">
        <v>40197.666</v>
      </c>
      <c r="C29" s="19"/>
      <c r="D29" s="21" t="n">
        <v>12898.06</v>
      </c>
      <c r="E29" s="19" t="n">
        <v>799.699</v>
      </c>
      <c r="F29" s="19" t="n">
        <v>1020.783</v>
      </c>
      <c r="G29" s="19" t="n">
        <v>1476.526</v>
      </c>
      <c r="H29" s="19" t="n">
        <v>3124.04</v>
      </c>
      <c r="I29" s="19"/>
      <c r="J29" s="19" t="n">
        <v>2352.388</v>
      </c>
      <c r="K29" s="19" t="n">
        <v>902.861</v>
      </c>
      <c r="L29" s="19" t="n">
        <v>2751.827</v>
      </c>
      <c r="M29" s="19" t="n">
        <v>4254.545</v>
      </c>
      <c r="N29" s="19" t="n">
        <v>6352.15</v>
      </c>
      <c r="O29" s="19"/>
      <c r="P29" s="19" t="n">
        <v>2216.811</v>
      </c>
      <c r="Q29" s="19" t="n">
        <v>1784.771</v>
      </c>
      <c r="R29" s="19" t="n">
        <v>3769.946</v>
      </c>
      <c r="S29" s="19" t="n">
        <v>5410.043</v>
      </c>
      <c r="T29" s="19" t="n">
        <v>13583.9</v>
      </c>
      <c r="U29" s="19"/>
      <c r="V29" s="19" t="n">
        <v>6459.2</v>
      </c>
      <c r="W29" s="19" t="n">
        <v>411.22</v>
      </c>
      <c r="X29" s="19" t="n">
        <v>695.098</v>
      </c>
      <c r="Y29" s="19" t="n">
        <v>907.716</v>
      </c>
      <c r="Z29" s="19" t="n">
        <v>12335.27</v>
      </c>
      <c r="AA29" s="19"/>
      <c r="AB29" s="19" t="n">
        <v>1737.8</v>
      </c>
      <c r="AC29" s="19" t="n">
        <v>156.637</v>
      </c>
      <c r="AD29" s="19" t="n">
        <v>573.342</v>
      </c>
      <c r="AE29" s="19" t="n">
        <v>935.187</v>
      </c>
      <c r="AF29" s="19" t="n">
        <v>2456.65</v>
      </c>
      <c r="AG29" s="19"/>
      <c r="AH29" s="6" t="s">
        <v>100</v>
      </c>
      <c r="AI29" s="22" t="n">
        <f aca="false">D29+J29+P29+V29+AB29+B29</f>
        <v>65861.925</v>
      </c>
      <c r="AJ29" s="23" t="n">
        <f aca="false">E29+K29+Q29+W29+AC29</f>
        <v>4055.188</v>
      </c>
      <c r="AK29" s="23" t="n">
        <f aca="false">F29+L29+R29+X29+AD29</f>
        <v>8810.996</v>
      </c>
      <c r="AL29" s="23" t="n">
        <f aca="false">G29+M29+S29+Y29+AE29</f>
        <v>12984.017</v>
      </c>
      <c r="AM29" s="23" t="n">
        <f aca="false">H29+N29+T29+Z29+AF29</f>
        <v>37852.01</v>
      </c>
      <c r="AO29" s="25" t="s">
        <v>101</v>
      </c>
      <c r="AP29" s="26" t="n">
        <v>1868.27</v>
      </c>
      <c r="AQ29" s="26" t="n">
        <v>1868.27</v>
      </c>
      <c r="AR29" s="26" t="n">
        <v>1868.27</v>
      </c>
      <c r="AS29" s="26" t="n">
        <v>1868.27</v>
      </c>
      <c r="AU29" s="10" t="s">
        <v>100</v>
      </c>
      <c r="AV29" s="27" t="n">
        <f aca="false">AJ29+AP29</f>
        <v>5923.458</v>
      </c>
      <c r="AW29" s="27" t="n">
        <f aca="false">AK29+AQ29</f>
        <v>10679.266</v>
      </c>
      <c r="AX29" s="27" t="n">
        <f aca="false">AL29+AR29</f>
        <v>14852.287</v>
      </c>
      <c r="AY29" s="27" t="n">
        <f aca="false">AM29+AS29</f>
        <v>39720.28</v>
      </c>
      <c r="AZ29" s="27"/>
      <c r="BA29" s="10" t="s">
        <v>100</v>
      </c>
      <c r="BB29" s="27" t="n">
        <f aca="false">AV29</f>
        <v>5923.458</v>
      </c>
      <c r="BC29" s="27" t="n">
        <f aca="false">AW29-AV29</f>
        <v>4755.808</v>
      </c>
      <c r="BD29" s="27" t="n">
        <f aca="false">AX29-AW29</f>
        <v>4173.021</v>
      </c>
      <c r="BE29" s="27" t="n">
        <f aca="false">AY29-AX29</f>
        <v>24867.993</v>
      </c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" activeCellId="0" sqref="D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7.14"/>
    <col collapsed="false" customWidth="true" hidden="false" outlineLevel="0" max="7" min="4" style="0" width="10.28"/>
  </cols>
  <sheetData>
    <row r="2" customFormat="false" ht="18" hidden="false" customHeight="false" outlineLevel="0" collapsed="false">
      <c r="A2" s="29" t="s">
        <v>102</v>
      </c>
    </row>
    <row r="3" customFormat="false" ht="12.75" hidden="false" customHeight="false" outlineLevel="0" collapsed="false">
      <c r="A3" s="0" t="s">
        <v>103</v>
      </c>
    </row>
    <row r="4" customFormat="false" ht="12.75" hidden="false" customHeight="false" outlineLevel="0" collapsed="false">
      <c r="D4" s="30" t="s">
        <v>14</v>
      </c>
      <c r="E4" s="30" t="s">
        <v>15</v>
      </c>
      <c r="F4" s="30" t="s">
        <v>16</v>
      </c>
      <c r="G4" s="30" t="s">
        <v>17</v>
      </c>
    </row>
    <row r="5" customFormat="false" ht="12.75" hidden="false" customHeight="false" outlineLevel="0" collapsed="false">
      <c r="A5" s="1" t="s">
        <v>104</v>
      </c>
      <c r="C5" s="3" t="s">
        <v>100</v>
      </c>
      <c r="D5" s="31" t="n">
        <v>5923.458</v>
      </c>
      <c r="E5" s="31" t="n">
        <v>10679.266</v>
      </c>
      <c r="F5" s="31" t="n">
        <v>14852.287</v>
      </c>
      <c r="G5" s="31" t="n">
        <v>39720.28</v>
      </c>
    </row>
    <row r="6" customFormat="false" ht="12.75" hidden="false" customHeight="false" outlineLevel="0" collapsed="false">
      <c r="A6" s="1"/>
      <c r="C6" s="32"/>
      <c r="D6" s="33"/>
      <c r="E6" s="33"/>
      <c r="F6" s="33"/>
      <c r="G6" s="33"/>
    </row>
    <row r="7" customFormat="false" ht="12.75" hidden="false" customHeight="false" outlineLevel="0" collapsed="false">
      <c r="A7" s="1" t="s">
        <v>105</v>
      </c>
      <c r="C7" s="0" t="s">
        <v>100</v>
      </c>
    </row>
    <row r="8" customFormat="false" ht="12.75" hidden="false" customHeight="false" outlineLevel="0" collapsed="false">
      <c r="B8" s="34" t="s">
        <v>106</v>
      </c>
      <c r="C8" s="35" t="s">
        <v>107</v>
      </c>
      <c r="D8" s="28" t="n">
        <v>37041.8419087746</v>
      </c>
      <c r="E8" s="28" t="n">
        <v>45218.521317055</v>
      </c>
      <c r="F8" s="28" t="n">
        <v>49297.6500196752</v>
      </c>
      <c r="G8" s="28" t="n">
        <v>56109.1579279318</v>
      </c>
      <c r="H8" s="0" t="s">
        <v>108</v>
      </c>
    </row>
    <row r="9" customFormat="false" ht="12.75" hidden="false" customHeight="false" outlineLevel="0" collapsed="false">
      <c r="B9" s="36" t="s">
        <v>106</v>
      </c>
      <c r="C9" s="37" t="s">
        <v>109</v>
      </c>
      <c r="D9" s="28" t="n">
        <v>69292.8656692421</v>
      </c>
      <c r="E9" s="28" t="n">
        <v>84573.3069607885</v>
      </c>
      <c r="F9" s="28" t="n">
        <v>92184.4983788756</v>
      </c>
      <c r="G9" s="28" t="n">
        <v>104898.465934282</v>
      </c>
      <c r="H9" s="0" t="s">
        <v>108</v>
      </c>
    </row>
    <row r="10" customFormat="false" ht="12.75" hidden="false" customHeight="false" outlineLevel="0" collapsed="false">
      <c r="B10" s="36" t="s">
        <v>110</v>
      </c>
      <c r="C10" s="37" t="s">
        <v>107</v>
      </c>
      <c r="D10" s="28" t="n">
        <v>64017.9253150374</v>
      </c>
      <c r="E10" s="28" t="n">
        <v>78119.3337652352</v>
      </c>
      <c r="F10" s="28" t="n">
        <v>85194.9058892191</v>
      </c>
      <c r="G10" s="28" t="n">
        <v>96862.1322446983</v>
      </c>
      <c r="H10" s="0" t="s">
        <v>108</v>
      </c>
    </row>
    <row r="11" customFormat="false" ht="12.75" hidden="false" customHeight="false" outlineLevel="0" collapsed="false">
      <c r="B11" s="38" t="s">
        <v>110</v>
      </c>
      <c r="C11" s="39" t="s">
        <v>109</v>
      </c>
      <c r="D11" s="28" t="n">
        <v>119973.393064528</v>
      </c>
      <c r="E11" s="28" t="n">
        <v>146383.389410695</v>
      </c>
      <c r="F11" s="28" t="n">
        <v>159632.933718504</v>
      </c>
      <c r="G11" s="28" t="n">
        <v>181456.858749692</v>
      </c>
      <c r="H11" s="0" t="s">
        <v>108</v>
      </c>
    </row>
    <row r="13" customFormat="false" ht="12.75" hidden="false" customHeight="false" outlineLevel="0" collapsed="false">
      <c r="A13" s="1" t="s">
        <v>111</v>
      </c>
    </row>
    <row r="14" customFormat="false" ht="12.75" hidden="false" customHeight="false" outlineLevel="0" collapsed="false">
      <c r="A14" s="1" t="s">
        <v>112</v>
      </c>
      <c r="B14" s="34" t="s">
        <v>106</v>
      </c>
      <c r="C14" s="35" t="s">
        <v>107</v>
      </c>
      <c r="D14" s="28" t="n">
        <f aca="false">D8-D5</f>
        <v>31118.3839087746</v>
      </c>
      <c r="E14" s="28" t="n">
        <f aca="false">E8-E5</f>
        <v>34539.255317055</v>
      </c>
      <c r="F14" s="28" t="n">
        <f aca="false">F8-F5</f>
        <v>34445.3630196752</v>
      </c>
      <c r="G14" s="28" t="n">
        <f aca="false">G8-G5</f>
        <v>16388.8779279318</v>
      </c>
    </row>
    <row r="15" customFormat="false" ht="12.75" hidden="false" customHeight="false" outlineLevel="0" collapsed="false">
      <c r="B15" s="36" t="s">
        <v>106</v>
      </c>
      <c r="C15" s="37" t="s">
        <v>109</v>
      </c>
      <c r="D15" s="28" t="n">
        <f aca="false">D9-D5</f>
        <v>63369.4076692421</v>
      </c>
      <c r="E15" s="28" t="n">
        <f aca="false">E9-E5</f>
        <v>73894.0409607885</v>
      </c>
      <c r="F15" s="28" t="n">
        <f aca="false">F9-F5</f>
        <v>77332.2113788756</v>
      </c>
      <c r="G15" s="28" t="n">
        <f aca="false">G9-G5</f>
        <v>65178.1859342817</v>
      </c>
    </row>
    <row r="16" customFormat="false" ht="12.75" hidden="false" customHeight="false" outlineLevel="0" collapsed="false">
      <c r="B16" s="36" t="s">
        <v>110</v>
      </c>
      <c r="C16" s="37" t="s">
        <v>107</v>
      </c>
      <c r="D16" s="28" t="n">
        <f aca="false">D10-D5</f>
        <v>58094.4673150374</v>
      </c>
      <c r="E16" s="28" t="n">
        <f aca="false">E10-E5</f>
        <v>67440.0677652352</v>
      </c>
      <c r="F16" s="28" t="n">
        <f aca="false">F10-F5</f>
        <v>70342.6188892191</v>
      </c>
      <c r="G16" s="28" t="n">
        <f aca="false">G10-G5</f>
        <v>57141.8522446983</v>
      </c>
    </row>
    <row r="17" customFormat="false" ht="12.75" hidden="false" customHeight="false" outlineLevel="0" collapsed="false">
      <c r="B17" s="38" t="s">
        <v>110</v>
      </c>
      <c r="C17" s="39" t="s">
        <v>109</v>
      </c>
      <c r="D17" s="28" t="n">
        <f aca="false">D11-D5</f>
        <v>114049.935064528</v>
      </c>
      <c r="E17" s="28" t="n">
        <f aca="false">E11-E5</f>
        <v>135704.123410695</v>
      </c>
      <c r="F17" s="28" t="n">
        <f aca="false">F11-F5</f>
        <v>144780.646718504</v>
      </c>
      <c r="G17" s="28" t="n">
        <f aca="false">G11-G5</f>
        <v>141736.578749692</v>
      </c>
    </row>
    <row r="19" customFormat="false" ht="12.75" hidden="false" customHeight="false" outlineLevel="0" collapsed="false">
      <c r="A19" s="1" t="s">
        <v>113</v>
      </c>
    </row>
    <row r="20" customFormat="false" ht="12.75" hidden="false" customHeight="false" outlineLevel="0" collapsed="false">
      <c r="B20" s="34" t="s">
        <v>106</v>
      </c>
      <c r="C20" s="35" t="s">
        <v>107</v>
      </c>
      <c r="D20" s="40" t="n">
        <f aca="false">D8/D5</f>
        <v>6.25341513500637</v>
      </c>
      <c r="E20" s="40" t="n">
        <f aca="false">E8/E5</f>
        <v>4.23423494808117</v>
      </c>
      <c r="F20" s="40" t="n">
        <f aca="false">F8/F5</f>
        <v>3.31919589351291</v>
      </c>
      <c r="G20" s="40" t="n">
        <f aca="false">G8/G5</f>
        <v>1.41260731112499</v>
      </c>
    </row>
    <row r="21" customFormat="false" ht="12.75" hidden="false" customHeight="false" outlineLevel="0" collapsed="false">
      <c r="B21" s="36" t="s">
        <v>106</v>
      </c>
      <c r="C21" s="37" t="s">
        <v>109</v>
      </c>
      <c r="D21" s="40" t="n">
        <f aca="false">D9/D5</f>
        <v>11.6980428778666</v>
      </c>
      <c r="E21" s="40" t="n">
        <f aca="false">E9/E5</f>
        <v>7.91939323927211</v>
      </c>
      <c r="F21" s="40" t="n">
        <f aca="false">F9/F5</f>
        <v>6.20675444656272</v>
      </c>
      <c r="G21" s="40" t="n">
        <f aca="false">G9/G5</f>
        <v>2.64092966953611</v>
      </c>
    </row>
    <row r="22" customFormat="false" ht="12.75" hidden="false" customHeight="false" outlineLevel="0" collapsed="false">
      <c r="B22" s="36" t="s">
        <v>110</v>
      </c>
      <c r="C22" s="37" t="s">
        <v>107</v>
      </c>
      <c r="D22" s="40" t="n">
        <f aca="false">D10/D5</f>
        <v>10.8075258261369</v>
      </c>
      <c r="E22" s="40" t="n">
        <f aca="false">E10/E5</f>
        <v>7.31504709829638</v>
      </c>
      <c r="F22" s="40" t="n">
        <f aca="false">F10/F5</f>
        <v>5.73614729430014</v>
      </c>
      <c r="G22" s="40" t="n">
        <f aca="false">G10/G5</f>
        <v>2.43860648124077</v>
      </c>
    </row>
    <row r="23" customFormat="false" ht="12.75" hidden="false" customHeight="false" outlineLevel="0" collapsed="false">
      <c r="B23" s="38" t="s">
        <v>110</v>
      </c>
      <c r="C23" s="39" t="s">
        <v>109</v>
      </c>
      <c r="D23" s="40" t="n">
        <f aca="false">D11/D5</f>
        <v>20.2539450882454</v>
      </c>
      <c r="E23" s="40" t="n">
        <f aca="false">E11/E5</f>
        <v>13.7072519226223</v>
      </c>
      <c r="F23" s="40" t="n">
        <f aca="false">F11/F5</f>
        <v>10.7480372361849</v>
      </c>
      <c r="G23" s="40" t="n">
        <f aca="false">G11/G5</f>
        <v>4.56836806663227</v>
      </c>
    </row>
    <row r="26" customFormat="false" ht="18" hidden="false" customHeight="false" outlineLevel="0" collapsed="false">
      <c r="A26" s="29" t="s">
        <v>114</v>
      </c>
    </row>
    <row r="27" customFormat="false" ht="18" hidden="false" customHeight="false" outlineLevel="0" collapsed="false">
      <c r="A27" s="29"/>
    </row>
    <row r="28" customFormat="false" ht="12.75" hidden="false" customHeight="false" outlineLevel="0" collapsed="false">
      <c r="A28" s="0" t="s">
        <v>103</v>
      </c>
      <c r="D28" s="30" t="s">
        <v>115</v>
      </c>
      <c r="E28" s="30" t="s">
        <v>116</v>
      </c>
      <c r="F28" s="30" t="s">
        <v>117</v>
      </c>
      <c r="G28" s="30" t="s">
        <v>118</v>
      </c>
    </row>
    <row r="29" customFormat="false" ht="12.75" hidden="false" customHeight="false" outlineLevel="0" collapsed="false">
      <c r="A29" s="1" t="s">
        <v>119</v>
      </c>
      <c r="C29" s="3" t="s">
        <v>100</v>
      </c>
      <c r="D29" s="31" t="n">
        <v>5923.458</v>
      </c>
      <c r="E29" s="31" t="n">
        <v>4755.808</v>
      </c>
      <c r="F29" s="31" t="n">
        <v>4173.021</v>
      </c>
      <c r="G29" s="31" t="n">
        <v>24867.993</v>
      </c>
    </row>
    <row r="30" customFormat="false" ht="12.75" hidden="false" customHeight="false" outlineLevel="0" collapsed="false">
      <c r="A30" s="1"/>
      <c r="C30" s="32"/>
      <c r="D30" s="33"/>
      <c r="E30" s="33"/>
      <c r="F30" s="33"/>
      <c r="G30" s="33"/>
    </row>
    <row r="31" customFormat="false" ht="12.75" hidden="false" customHeight="false" outlineLevel="0" collapsed="false">
      <c r="A31" s="1" t="s">
        <v>120</v>
      </c>
      <c r="C31" s="0" t="s">
        <v>100</v>
      </c>
    </row>
    <row r="32" customFormat="false" ht="12.75" hidden="false" customHeight="false" outlineLevel="0" collapsed="false">
      <c r="B32" s="34" t="s">
        <v>106</v>
      </c>
      <c r="C32" s="35" t="s">
        <v>107</v>
      </c>
      <c r="D32" s="28" t="n">
        <v>37041.8419087746</v>
      </c>
      <c r="E32" s="28" t="n">
        <v>8176.67940828038</v>
      </c>
      <c r="F32" s="28" t="n">
        <v>4079.12870262021</v>
      </c>
      <c r="G32" s="28" t="n">
        <v>6811.50790825658</v>
      </c>
    </row>
    <row r="33" customFormat="false" ht="12.75" hidden="false" customHeight="false" outlineLevel="0" collapsed="false">
      <c r="B33" s="36" t="s">
        <v>106</v>
      </c>
      <c r="C33" s="37" t="s">
        <v>109</v>
      </c>
      <c r="D33" s="28" t="n">
        <v>69292.8656692421</v>
      </c>
      <c r="E33" s="28" t="n">
        <v>15280.4412915465</v>
      </c>
      <c r="F33" s="28" t="n">
        <v>7611.1914180871</v>
      </c>
      <c r="G33" s="28" t="n">
        <v>12713.967555406</v>
      </c>
    </row>
    <row r="34" customFormat="false" ht="12.75" hidden="false" customHeight="false" outlineLevel="0" collapsed="false">
      <c r="B34" s="36" t="s">
        <v>110</v>
      </c>
      <c r="C34" s="37" t="s">
        <v>107</v>
      </c>
      <c r="D34" s="28" t="n">
        <v>64017.9253150374</v>
      </c>
      <c r="E34" s="28" t="n">
        <v>14101.4084501979</v>
      </c>
      <c r="F34" s="28" t="n">
        <v>7075.57212398386</v>
      </c>
      <c r="G34" s="28" t="n">
        <v>11667.2263554792</v>
      </c>
    </row>
    <row r="35" customFormat="false" ht="12.75" hidden="false" customHeight="false" outlineLevel="0" collapsed="false">
      <c r="B35" s="38" t="s">
        <v>110</v>
      </c>
      <c r="C35" s="39" t="s">
        <v>109</v>
      </c>
      <c r="D35" s="28" t="n">
        <v>119973.393064528</v>
      </c>
      <c r="E35" s="28" t="n">
        <v>26409.9963461672</v>
      </c>
      <c r="F35" s="28" t="n">
        <v>13249.5443078091</v>
      </c>
      <c r="G35" s="28" t="n">
        <v>21823.9250311878</v>
      </c>
    </row>
    <row r="37" customFormat="false" ht="12.75" hidden="false" customHeight="false" outlineLevel="0" collapsed="false">
      <c r="A37" s="1" t="s">
        <v>111</v>
      </c>
    </row>
    <row r="38" customFormat="false" ht="12.75" hidden="false" customHeight="false" outlineLevel="0" collapsed="false">
      <c r="A38" s="1" t="s">
        <v>112</v>
      </c>
      <c r="B38" s="34" t="s">
        <v>106</v>
      </c>
      <c r="C38" s="35" t="s">
        <v>107</v>
      </c>
      <c r="D38" s="28" t="n">
        <f aca="false">D32-D29</f>
        <v>31118.3839087746</v>
      </c>
      <c r="E38" s="28" t="n">
        <f aca="false">E32-E29</f>
        <v>3420.87140828038</v>
      </c>
      <c r="F38" s="28" t="n">
        <f aca="false">F32-F29</f>
        <v>-93.8922973797862</v>
      </c>
      <c r="G38" s="28" t="n">
        <f aca="false">G32-G29</f>
        <v>-18056.4850917434</v>
      </c>
    </row>
    <row r="39" customFormat="false" ht="12.75" hidden="false" customHeight="false" outlineLevel="0" collapsed="false">
      <c r="B39" s="36" t="s">
        <v>106</v>
      </c>
      <c r="C39" s="37" t="s">
        <v>109</v>
      </c>
      <c r="D39" s="28" t="n">
        <f aca="false">D33-D29</f>
        <v>63369.4076692421</v>
      </c>
      <c r="E39" s="28" t="n">
        <f aca="false">E33-E29</f>
        <v>10524.6332915465</v>
      </c>
      <c r="F39" s="28" t="n">
        <f aca="false">F33-F29</f>
        <v>3438.1704180871</v>
      </c>
      <c r="G39" s="28" t="n">
        <f aca="false">G33-G29</f>
        <v>-12154.025444594</v>
      </c>
    </row>
    <row r="40" customFormat="false" ht="12.75" hidden="false" customHeight="false" outlineLevel="0" collapsed="false">
      <c r="B40" s="36" t="s">
        <v>110</v>
      </c>
      <c r="C40" s="37" t="s">
        <v>107</v>
      </c>
      <c r="D40" s="28" t="n">
        <f aca="false">D34-D29</f>
        <v>58094.4673150374</v>
      </c>
      <c r="E40" s="28" t="n">
        <f aca="false">E34-E29</f>
        <v>9345.60045019785</v>
      </c>
      <c r="F40" s="28" t="n">
        <f aca="false">F34-F29</f>
        <v>2902.55112398386</v>
      </c>
      <c r="G40" s="28" t="n">
        <f aca="false">G34-G29</f>
        <v>-13200.7666445208</v>
      </c>
    </row>
    <row r="41" customFormat="false" ht="12.75" hidden="false" customHeight="false" outlineLevel="0" collapsed="false">
      <c r="B41" s="38" t="s">
        <v>110</v>
      </c>
      <c r="C41" s="39" t="s">
        <v>109</v>
      </c>
      <c r="D41" s="28" t="n">
        <f aca="false">D35-D29</f>
        <v>114049.935064528</v>
      </c>
      <c r="E41" s="28" t="n">
        <f aca="false">E35-E29</f>
        <v>21654.1883461672</v>
      </c>
      <c r="F41" s="28" t="n">
        <f aca="false">F35-F29</f>
        <v>9076.52330780914</v>
      </c>
      <c r="G41" s="28" t="n">
        <f aca="false">G35-G29</f>
        <v>-3044.06796881224</v>
      </c>
    </row>
    <row r="43" customFormat="false" ht="12.75" hidden="false" customHeight="false" outlineLevel="0" collapsed="false">
      <c r="A43" s="1" t="s">
        <v>113</v>
      </c>
    </row>
    <row r="44" customFormat="false" ht="12.75" hidden="false" customHeight="false" outlineLevel="0" collapsed="false">
      <c r="B44" s="34" t="s">
        <v>106</v>
      </c>
      <c r="C44" s="35" t="s">
        <v>107</v>
      </c>
      <c r="D44" s="40" t="n">
        <f aca="false">D32/D29</f>
        <v>6.25341513500637</v>
      </c>
      <c r="E44" s="40" t="n">
        <f aca="false">E32/E29</f>
        <v>1.71930393495288</v>
      </c>
      <c r="F44" s="40" t="n">
        <f aca="false">F32/F29</f>
        <v>0.977500161782127</v>
      </c>
      <c r="G44" s="40" t="n">
        <f aca="false">G32/G29</f>
        <v>0.273906619977598</v>
      </c>
    </row>
    <row r="45" customFormat="false" ht="12.75" hidden="false" customHeight="false" outlineLevel="0" collapsed="false">
      <c r="B45" s="36" t="s">
        <v>106</v>
      </c>
      <c r="C45" s="37" t="s">
        <v>109</v>
      </c>
      <c r="D45" s="40" t="n">
        <f aca="false">D33/D29</f>
        <v>11.6980428778666</v>
      </c>
      <c r="E45" s="40" t="n">
        <f aca="false">E33/E29</f>
        <v>3.21300634751161</v>
      </c>
      <c r="F45" s="40" t="n">
        <f aca="false">F33/F29</f>
        <v>1.82390441315467</v>
      </c>
      <c r="G45" s="40" t="n">
        <f aca="false">G33/G29</f>
        <v>0.511258289135196</v>
      </c>
    </row>
    <row r="46" customFormat="false" ht="12.75" hidden="false" customHeight="false" outlineLevel="0" collapsed="false">
      <c r="B46" s="36" t="s">
        <v>110</v>
      </c>
      <c r="C46" s="37" t="s">
        <v>107</v>
      </c>
      <c r="D46" s="40" t="n">
        <f aca="false">D34/D29</f>
        <v>10.8075258261369</v>
      </c>
      <c r="E46" s="40" t="n">
        <f aca="false">E34/E29</f>
        <v>2.96509204118372</v>
      </c>
      <c r="F46" s="40" t="n">
        <f aca="false">F34/F29</f>
        <v>1.69555152585713</v>
      </c>
      <c r="G46" s="40" t="n">
        <f aca="false">G34/G29</f>
        <v>0.469166384093772</v>
      </c>
    </row>
    <row r="47" customFormat="false" ht="12.75" hidden="false" customHeight="false" outlineLevel="0" collapsed="false">
      <c r="B47" s="38" t="s">
        <v>110</v>
      </c>
      <c r="C47" s="39" t="s">
        <v>109</v>
      </c>
      <c r="D47" s="40" t="n">
        <f aca="false">D35/D29</f>
        <v>20.2539450882454</v>
      </c>
      <c r="E47" s="40" t="n">
        <f aca="false">E35/E29</f>
        <v>5.55320911739229</v>
      </c>
      <c r="F47" s="40" t="n">
        <f aca="false">F35/F29</f>
        <v>3.17504855782157</v>
      </c>
      <c r="G47" s="40" t="n">
        <f aca="false">G35/G29</f>
        <v>0.8775909270678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140" topLeftCell="BM4" activePane="bottomLeft" state="split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85"/>
  </cols>
  <sheetData>
    <row r="1" customFormat="false" ht="18" hidden="false" customHeight="false" outlineLevel="0" collapsed="false">
      <c r="A1" s="41" t="s">
        <v>121</v>
      </c>
      <c r="F1" s="42" t="s">
        <v>122</v>
      </c>
    </row>
    <row r="2" customFormat="false" ht="19.5" hidden="false" customHeight="false" outlineLevel="0" collapsed="false">
      <c r="A2" s="43" t="s">
        <v>123</v>
      </c>
      <c r="I2" s="43" t="s">
        <v>124</v>
      </c>
    </row>
    <row r="3" customFormat="false" ht="19.5" hidden="false" customHeight="false" outlineLevel="0" collapsed="false">
      <c r="A3" s="43"/>
      <c r="D3" s="30" t="s">
        <v>14</v>
      </c>
      <c r="E3" s="30" t="s">
        <v>15</v>
      </c>
      <c r="F3" s="30" t="s">
        <v>16</v>
      </c>
      <c r="G3" s="30" t="s">
        <v>17</v>
      </c>
      <c r="L3" s="30" t="s">
        <v>115</v>
      </c>
      <c r="M3" s="30" t="s">
        <v>116</v>
      </c>
      <c r="N3" s="30" t="s">
        <v>117</v>
      </c>
      <c r="O3" s="30" t="s">
        <v>118</v>
      </c>
    </row>
    <row r="4" customFormat="false" ht="19.5" hidden="false" customHeight="false" outlineLevel="0" collapsed="false">
      <c r="A4" s="43"/>
      <c r="D4" s="30"/>
      <c r="E4" s="30"/>
      <c r="F4" s="30"/>
      <c r="G4" s="30"/>
      <c r="L4" s="30"/>
      <c r="M4" s="30"/>
      <c r="N4" s="30"/>
      <c r="O4" s="30"/>
    </row>
    <row r="5" customFormat="false" ht="15.75" hidden="false" customHeight="false" outlineLevel="0" collapsed="false">
      <c r="A5" s="44" t="s">
        <v>19</v>
      </c>
    </row>
    <row r="6" customFormat="false" ht="12.75" hidden="false" customHeight="false" outlineLevel="0" collapsed="false">
      <c r="A6" s="45" t="s">
        <v>125</v>
      </c>
      <c r="B6" s="45"/>
      <c r="C6" s="45"/>
      <c r="D6" s="45"/>
      <c r="E6" s="45"/>
      <c r="F6" s="45"/>
      <c r="G6" s="45"/>
      <c r="H6" s="45"/>
      <c r="I6" s="45" t="s">
        <v>126</v>
      </c>
      <c r="J6" s="45"/>
      <c r="K6" s="45"/>
      <c r="L6" s="45"/>
      <c r="M6" s="45"/>
      <c r="N6" s="45"/>
      <c r="O6" s="45"/>
    </row>
    <row r="7" customFormat="false" ht="12.75" hidden="false" customHeight="false" outlineLevel="0" collapsed="false">
      <c r="A7" s="45" t="s">
        <v>101</v>
      </c>
      <c r="B7" s="45" t="s">
        <v>106</v>
      </c>
      <c r="C7" s="45" t="s">
        <v>107</v>
      </c>
      <c r="D7" s="45" t="n">
        <v>593441.988069864</v>
      </c>
      <c r="E7" s="45" t="n">
        <v>741482.013191545</v>
      </c>
      <c r="F7" s="45" t="n">
        <v>816095.14158772</v>
      </c>
      <c r="G7" s="45" t="n">
        <v>973670.719401803</v>
      </c>
      <c r="H7" s="45"/>
      <c r="I7" s="45" t="s">
        <v>101</v>
      </c>
      <c r="J7" s="45" t="s">
        <v>106</v>
      </c>
      <c r="K7" s="45" t="s">
        <v>107</v>
      </c>
      <c r="L7" s="45" t="n">
        <v>593441.988069864</v>
      </c>
      <c r="M7" s="45" t="n">
        <v>148040.025121681</v>
      </c>
      <c r="N7" s="45" t="n">
        <v>74613.1283961753</v>
      </c>
      <c r="O7" s="45" t="n">
        <v>157575.577814083</v>
      </c>
    </row>
    <row r="8" customFormat="false" ht="12.75" hidden="false" customHeight="false" outlineLevel="0" collapsed="false">
      <c r="A8" s="45" t="s">
        <v>101</v>
      </c>
      <c r="B8" s="45" t="s">
        <v>106</v>
      </c>
      <c r="C8" s="45" t="s">
        <v>109</v>
      </c>
      <c r="D8" s="45" t="n">
        <v>1105252.35815522</v>
      </c>
      <c r="E8" s="45" t="n">
        <v>1380470.79435446</v>
      </c>
      <c r="F8" s="45" t="n">
        <v>1519130.25231336</v>
      </c>
      <c r="G8" s="45" t="n">
        <v>1812721.15991333</v>
      </c>
      <c r="H8" s="45"/>
      <c r="I8" s="45" t="s">
        <v>101</v>
      </c>
      <c r="J8" s="45" t="s">
        <v>106</v>
      </c>
      <c r="K8" s="45" t="s">
        <v>109</v>
      </c>
      <c r="L8" s="45" t="n">
        <v>1105252.35815522</v>
      </c>
      <c r="M8" s="45" t="n">
        <v>275218.436199241</v>
      </c>
      <c r="N8" s="45" t="n">
        <v>138659.457958902</v>
      </c>
      <c r="O8" s="45" t="n">
        <v>293590.907599971</v>
      </c>
    </row>
    <row r="9" customFormat="false" ht="12.75" hidden="false" customHeight="false" outlineLevel="0" collapsed="false">
      <c r="A9" s="45" t="s">
        <v>101</v>
      </c>
      <c r="B9" s="45" t="s">
        <v>110</v>
      </c>
      <c r="C9" s="45" t="s">
        <v>107</v>
      </c>
      <c r="D9" s="45" t="n">
        <v>999325.722097957</v>
      </c>
      <c r="E9" s="45" t="n">
        <v>1248037.75052599</v>
      </c>
      <c r="F9" s="45" t="n">
        <v>1373329.17948288</v>
      </c>
      <c r="G9" s="45" t="n">
        <v>1638809.9671973</v>
      </c>
      <c r="H9" s="45"/>
      <c r="I9" s="45" t="s">
        <v>101</v>
      </c>
      <c r="J9" s="45" t="s">
        <v>110</v>
      </c>
      <c r="K9" s="45" t="s">
        <v>107</v>
      </c>
      <c r="L9" s="45" t="n">
        <v>999325.722097957</v>
      </c>
      <c r="M9" s="45" t="n">
        <v>248712.028428038</v>
      </c>
      <c r="N9" s="45" t="n">
        <v>125291.428956882</v>
      </c>
      <c r="O9" s="45" t="n">
        <v>265480.787714419</v>
      </c>
    </row>
    <row r="10" customFormat="false" ht="12.75" hidden="false" customHeight="false" outlineLevel="0" collapsed="false">
      <c r="A10" s="45" t="s">
        <v>101</v>
      </c>
      <c r="B10" s="45" t="s">
        <v>110</v>
      </c>
      <c r="C10" s="45" t="s">
        <v>109</v>
      </c>
      <c r="D10" s="45" t="n">
        <v>1863862.47683437</v>
      </c>
      <c r="E10" s="45" t="n">
        <v>2327240.21574323</v>
      </c>
      <c r="F10" s="45" t="n">
        <v>2560619.09303258</v>
      </c>
      <c r="G10" s="45" t="n">
        <v>3055888.40561867</v>
      </c>
      <c r="H10" s="45"/>
      <c r="I10" s="45" t="s">
        <v>101</v>
      </c>
      <c r="J10" s="45" t="s">
        <v>110</v>
      </c>
      <c r="K10" s="45" t="s">
        <v>109</v>
      </c>
      <c r="L10" s="45" t="n">
        <v>1863862.47683437</v>
      </c>
      <c r="M10" s="45" t="n">
        <v>463377.738908861</v>
      </c>
      <c r="N10" s="45" t="n">
        <v>233378.877289349</v>
      </c>
      <c r="O10" s="45" t="n">
        <v>495269.312586083</v>
      </c>
    </row>
    <row r="11" customFormat="false" ht="12.75" hidden="false" customHeight="false" outlineLevel="0" collapsed="false">
      <c r="A11" s="3" t="s">
        <v>127</v>
      </c>
      <c r="B11" s="3"/>
      <c r="C11" s="3"/>
      <c r="D11" s="3" t="n">
        <f aca="false">'cost data'!AV4*1000</f>
        <v>113894</v>
      </c>
      <c r="E11" s="3" t="n">
        <f aca="false">'cost data'!AW4*1000</f>
        <v>219708</v>
      </c>
      <c r="F11" s="3" t="n">
        <f aca="false">'cost data'!AX4*1000</f>
        <v>316089</v>
      </c>
      <c r="G11" s="3" t="n">
        <f aca="false">'cost data'!AY4*1000</f>
        <v>1402880</v>
      </c>
      <c r="H11" s="3"/>
      <c r="I11" s="3"/>
      <c r="J11" s="3"/>
      <c r="K11" s="3"/>
      <c r="L11" s="3" t="n">
        <f aca="false">'cost data'!BB4*1000</f>
        <v>113894</v>
      </c>
      <c r="M11" s="3" t="n">
        <f aca="false">'cost data'!BC4*1000</f>
        <v>105814</v>
      </c>
      <c r="N11" s="3" t="n">
        <f aca="false">'cost data'!BD4*1000</f>
        <v>96381</v>
      </c>
      <c r="O11" s="3" t="n">
        <f aca="false">'cost data'!BE4*1000</f>
        <v>1086791</v>
      </c>
    </row>
    <row r="13" customFormat="false" ht="12.75" hidden="false" customHeight="false" outlineLevel="0" collapsed="false">
      <c r="A13" s="46" t="s">
        <v>128</v>
      </c>
      <c r="B13" s="46"/>
      <c r="C13" s="46"/>
      <c r="D13" s="46"/>
      <c r="E13" s="46"/>
      <c r="F13" s="46"/>
      <c r="G13" s="46"/>
      <c r="H13" s="46"/>
      <c r="I13" s="46" t="s">
        <v>128</v>
      </c>
      <c r="J13" s="46"/>
      <c r="K13" s="46"/>
      <c r="L13" s="46"/>
      <c r="M13" s="46"/>
      <c r="N13" s="46"/>
      <c r="O13" s="46"/>
    </row>
    <row r="14" customFormat="false" ht="12.75" hidden="false" customHeight="false" outlineLevel="0" collapsed="false">
      <c r="A14" s="46"/>
      <c r="B14" s="46" t="s">
        <v>106</v>
      </c>
      <c r="C14" s="46" t="s">
        <v>107</v>
      </c>
      <c r="D14" s="47" t="n">
        <f aca="false">D7/D11</f>
        <v>5.21047630314032</v>
      </c>
      <c r="E14" s="47" t="n">
        <f aca="false">E7/E11</f>
        <v>3.37485213643356</v>
      </c>
      <c r="F14" s="47" t="n">
        <f aca="false">F7/F11</f>
        <v>2.58185239469808</v>
      </c>
      <c r="G14" s="47" t="n">
        <f aca="false">G7/G11</f>
        <v>0.694051322566294</v>
      </c>
      <c r="H14" s="46"/>
      <c r="I14" s="46"/>
      <c r="J14" s="46" t="s">
        <v>106</v>
      </c>
      <c r="K14" s="46" t="s">
        <v>107</v>
      </c>
      <c r="L14" s="47" t="n">
        <f aca="false">L7/L11</f>
        <v>5.21047630314032</v>
      </c>
      <c r="M14" s="47" t="n">
        <f aca="false">M7/M11</f>
        <v>1.39905896310206</v>
      </c>
      <c r="N14" s="47" t="n">
        <f aca="false">N7/N11</f>
        <v>0.774147688820155</v>
      </c>
      <c r="O14" s="47" t="n">
        <f aca="false">O7/O11</f>
        <v>0.144991610911466</v>
      </c>
    </row>
    <row r="15" customFormat="false" ht="12.75" hidden="false" customHeight="false" outlineLevel="0" collapsed="false">
      <c r="A15" s="46"/>
      <c r="B15" s="46" t="s">
        <v>106</v>
      </c>
      <c r="C15" s="46" t="s">
        <v>109</v>
      </c>
      <c r="D15" s="47" t="n">
        <f aca="false">D8/D11</f>
        <v>9.70421934566543</v>
      </c>
      <c r="E15" s="47" t="n">
        <f aca="false">E8/E11</f>
        <v>6.2832067760594</v>
      </c>
      <c r="F15" s="47" t="n">
        <f aca="false">F8/F11</f>
        <v>4.8060206217659</v>
      </c>
      <c r="G15" s="47" t="n">
        <f aca="false">G8/G11</f>
        <v>1.2921427063707</v>
      </c>
      <c r="H15" s="46"/>
      <c r="I15" s="46"/>
      <c r="J15" s="46" t="s">
        <v>106</v>
      </c>
      <c r="K15" s="46" t="s">
        <v>109</v>
      </c>
      <c r="L15" s="47" t="n">
        <f aca="false">L8/L11</f>
        <v>9.70421934566543</v>
      </c>
      <c r="M15" s="47" t="n">
        <f aca="false">M8/M11</f>
        <v>2.60096429772281</v>
      </c>
      <c r="N15" s="47" t="n">
        <f aca="false">N8/N11</f>
        <v>1.43865967316071</v>
      </c>
      <c r="O15" s="47" t="n">
        <f aca="false">O8/O11</f>
        <v>0.27014477263795</v>
      </c>
    </row>
    <row r="16" customFormat="false" ht="12.75" hidden="false" customHeight="false" outlineLevel="0" collapsed="false">
      <c r="A16" s="46"/>
      <c r="B16" s="46" t="s">
        <v>110</v>
      </c>
      <c r="C16" s="46" t="s">
        <v>107</v>
      </c>
      <c r="D16" s="47" t="n">
        <f aca="false">D9/D11</f>
        <v>8.77417354819355</v>
      </c>
      <c r="E16" s="47" t="n">
        <f aca="false">E9/E11</f>
        <v>5.68043835693736</v>
      </c>
      <c r="F16" s="47" t="n">
        <f aca="false">F9/F11</f>
        <v>4.34475473516281</v>
      </c>
      <c r="G16" s="47" t="n">
        <f aca="false">G9/G11</f>
        <v>1.16817544422709</v>
      </c>
      <c r="H16" s="46"/>
      <c r="I16" s="46"/>
      <c r="J16" s="46" t="s">
        <v>110</v>
      </c>
      <c r="K16" s="46" t="s">
        <v>107</v>
      </c>
      <c r="L16" s="47" t="n">
        <f aca="false">L9/L11</f>
        <v>8.77417354819355</v>
      </c>
      <c r="M16" s="47" t="n">
        <f aca="false">M9/M11</f>
        <v>2.35046429043451</v>
      </c>
      <c r="N16" s="47" t="n">
        <f aca="false">N9/N11</f>
        <v>1.29995983603492</v>
      </c>
      <c r="O16" s="47" t="n">
        <f aca="false">O9/O11</f>
        <v>0.244279523583117</v>
      </c>
    </row>
    <row r="17" customFormat="false" ht="12.75" hidden="false" customHeight="false" outlineLevel="0" collapsed="false">
      <c r="A17" s="46"/>
      <c r="B17" s="46" t="s">
        <v>110</v>
      </c>
      <c r="C17" s="46" t="s">
        <v>109</v>
      </c>
      <c r="D17" s="47" t="n">
        <f aca="false">D10/D11</f>
        <v>16.3648873236024</v>
      </c>
      <c r="E17" s="47" t="n">
        <f aca="false">E10/E11</f>
        <v>10.5924236520438</v>
      </c>
      <c r="F17" s="47" t="n">
        <f aca="false">F10/F11</f>
        <v>8.1009433831376</v>
      </c>
      <c r="G17" s="47" t="n">
        <f aca="false">G10/G11</f>
        <v>2.17829636577517</v>
      </c>
      <c r="H17" s="46"/>
      <c r="I17" s="46"/>
      <c r="J17" s="46" t="s">
        <v>110</v>
      </c>
      <c r="K17" s="46" t="s">
        <v>109</v>
      </c>
      <c r="L17" s="47" t="n">
        <f aca="false">L10/L11</f>
        <v>16.3648873236024</v>
      </c>
      <c r="M17" s="47" t="n">
        <f aca="false">M10/M11</f>
        <v>4.37917231093108</v>
      </c>
      <c r="N17" s="47" t="n">
        <f aca="false">N10/N11</f>
        <v>2.42141996129267</v>
      </c>
      <c r="O17" s="47" t="n">
        <f aca="false">O10/O11</f>
        <v>0.455717164188959</v>
      </c>
    </row>
    <row r="20" customFormat="false" ht="15.75" hidden="false" customHeight="false" outlineLevel="0" collapsed="false">
      <c r="A20" s="44" t="s">
        <v>22</v>
      </c>
    </row>
    <row r="21" customFormat="false" ht="12.75" hidden="false" customHeight="false" outlineLevel="0" collapsed="false">
      <c r="A21" s="45" t="s">
        <v>125</v>
      </c>
      <c r="B21" s="45"/>
      <c r="C21" s="45"/>
      <c r="D21" s="45"/>
      <c r="E21" s="45"/>
      <c r="F21" s="45"/>
      <c r="G21" s="45"/>
      <c r="H21" s="45"/>
      <c r="I21" s="45" t="s">
        <v>126</v>
      </c>
      <c r="J21" s="45"/>
      <c r="K21" s="45"/>
      <c r="L21" s="45"/>
      <c r="M21" s="45"/>
      <c r="N21" s="45"/>
      <c r="O21" s="45"/>
    </row>
    <row r="22" customFormat="false" ht="12.75" hidden="false" customHeight="false" outlineLevel="0" collapsed="false">
      <c r="A22" s="45" t="s">
        <v>101</v>
      </c>
      <c r="B22" s="45" t="s">
        <v>106</v>
      </c>
      <c r="C22" s="45" t="s">
        <v>107</v>
      </c>
      <c r="D22" s="45" t="n">
        <v>1246324.39865676</v>
      </c>
      <c r="E22" s="45" t="n">
        <v>1529347.88255204</v>
      </c>
      <c r="F22" s="45" t="n">
        <v>1730786.74448911</v>
      </c>
      <c r="G22" s="45" t="n">
        <v>1935011.41366843</v>
      </c>
      <c r="H22" s="45"/>
      <c r="I22" s="45" t="s">
        <v>101</v>
      </c>
      <c r="J22" s="45" t="s">
        <v>106</v>
      </c>
      <c r="K22" s="45" t="s">
        <v>107</v>
      </c>
      <c r="L22" s="45" t="n">
        <v>1246324.39865676</v>
      </c>
      <c r="M22" s="45" t="n">
        <v>283023.483895275</v>
      </c>
      <c r="N22" s="45" t="n">
        <v>201438.861937078</v>
      </c>
      <c r="O22" s="45" t="n">
        <v>204224.669179313</v>
      </c>
    </row>
    <row r="23" customFormat="false" ht="12.75" hidden="false" customHeight="false" outlineLevel="0" collapsed="false">
      <c r="A23" s="45" t="s">
        <v>101</v>
      </c>
      <c r="B23" s="45" t="s">
        <v>106</v>
      </c>
      <c r="C23" s="45" t="s">
        <v>109</v>
      </c>
      <c r="D23" s="45" t="n">
        <v>2344983.63832656</v>
      </c>
      <c r="E23" s="45" t="n">
        <v>2876360.82463115</v>
      </c>
      <c r="F23" s="45" t="n">
        <v>3254570.24197907</v>
      </c>
      <c r="G23" s="45" t="n">
        <v>3637289.51025617</v>
      </c>
      <c r="H23" s="45"/>
      <c r="I23" s="45" t="s">
        <v>101</v>
      </c>
      <c r="J23" s="45" t="s">
        <v>106</v>
      </c>
      <c r="K23" s="45" t="s">
        <v>109</v>
      </c>
      <c r="L23" s="45" t="n">
        <v>2344983.63832656</v>
      </c>
      <c r="M23" s="45" t="n">
        <v>531377.186304597</v>
      </c>
      <c r="N23" s="45" t="n">
        <v>378209.417347915</v>
      </c>
      <c r="O23" s="45" t="n">
        <v>382719.268277101</v>
      </c>
    </row>
    <row r="24" customFormat="false" ht="12.75" hidden="false" customHeight="false" outlineLevel="0" collapsed="false">
      <c r="A24" s="45" t="s">
        <v>101</v>
      </c>
      <c r="B24" s="45" t="s">
        <v>110</v>
      </c>
      <c r="C24" s="45" t="s">
        <v>107</v>
      </c>
      <c r="D24" s="45" t="n">
        <v>2108046.87471009</v>
      </c>
      <c r="E24" s="45" t="n">
        <v>2585544.38756488</v>
      </c>
      <c r="F24" s="45" t="n">
        <v>2925406.03158606</v>
      </c>
      <c r="G24" s="45" t="n">
        <v>3269197.09713234</v>
      </c>
      <c r="H24" s="45"/>
      <c r="I24" s="45" t="s">
        <v>101</v>
      </c>
      <c r="J24" s="45" t="s">
        <v>110</v>
      </c>
      <c r="K24" s="45" t="s">
        <v>107</v>
      </c>
      <c r="L24" s="45" t="n">
        <v>2108046.87471009</v>
      </c>
      <c r="M24" s="45" t="n">
        <v>477497.512854788</v>
      </c>
      <c r="N24" s="45" t="n">
        <v>339861.644021176</v>
      </c>
      <c r="O24" s="45" t="n">
        <v>343791.065546282</v>
      </c>
    </row>
    <row r="25" customFormat="false" ht="12.75" hidden="false" customHeight="false" outlineLevel="0" collapsed="false">
      <c r="A25" s="45" t="s">
        <v>101</v>
      </c>
      <c r="B25" s="45" t="s">
        <v>110</v>
      </c>
      <c r="C25" s="45" t="s">
        <v>109</v>
      </c>
      <c r="D25" s="45" t="n">
        <v>3953255.57556601</v>
      </c>
      <c r="E25" s="45" t="n">
        <v>4847588.50689184</v>
      </c>
      <c r="F25" s="45" t="n">
        <v>5484142.67221485</v>
      </c>
      <c r="G25" s="45" t="n">
        <v>6127341.06793291</v>
      </c>
      <c r="H25" s="45"/>
      <c r="I25" s="45" t="s">
        <v>101</v>
      </c>
      <c r="J25" s="45" t="s">
        <v>110</v>
      </c>
      <c r="K25" s="45" t="s">
        <v>109</v>
      </c>
      <c r="L25" s="45" t="n">
        <v>3953255.57556601</v>
      </c>
      <c r="M25" s="45" t="n">
        <v>894332.931325831</v>
      </c>
      <c r="N25" s="45" t="n">
        <v>636554.165323012</v>
      </c>
      <c r="O25" s="45" t="n">
        <v>643198.395718051</v>
      </c>
    </row>
    <row r="26" customFormat="false" ht="12.75" hidden="false" customHeight="false" outlineLevel="0" collapsed="false">
      <c r="A26" s="3" t="s">
        <v>127</v>
      </c>
      <c r="B26" s="3"/>
      <c r="C26" s="3"/>
      <c r="D26" s="3" t="n">
        <f aca="false">'cost data'!AV5*1000</f>
        <v>217715</v>
      </c>
      <c r="E26" s="3" t="n">
        <f aca="false">'cost data'!AW5*1000</f>
        <v>344260</v>
      </c>
      <c r="F26" s="3" t="n">
        <f aca="false">'cost data'!AX5*1000</f>
        <v>727030</v>
      </c>
      <c r="G26" s="3" t="n">
        <f aca="false">'cost data'!AY5*1000</f>
        <v>980680</v>
      </c>
      <c r="H26" s="3"/>
      <c r="I26" s="3"/>
      <c r="J26" s="3"/>
      <c r="K26" s="3"/>
      <c r="L26" s="3" t="n">
        <f aca="false">'cost data'!BB5*1000</f>
        <v>217715</v>
      </c>
      <c r="M26" s="3" t="n">
        <f aca="false">'cost data'!BC5*1000</f>
        <v>126545</v>
      </c>
      <c r="N26" s="3" t="n">
        <f aca="false">'cost data'!BD5*1000</f>
        <v>382770</v>
      </c>
      <c r="O26" s="3" t="n">
        <f aca="false">'cost data'!BE5*1000</f>
        <v>253650</v>
      </c>
    </row>
    <row r="28" customFormat="false" ht="12.75" hidden="false" customHeight="false" outlineLevel="0" collapsed="false">
      <c r="A28" s="46" t="s">
        <v>128</v>
      </c>
      <c r="B28" s="46"/>
      <c r="C28" s="46"/>
      <c r="D28" s="46"/>
      <c r="E28" s="46"/>
      <c r="F28" s="46"/>
      <c r="G28" s="46"/>
      <c r="H28" s="46"/>
      <c r="I28" s="46" t="s">
        <v>128</v>
      </c>
      <c r="J28" s="46"/>
      <c r="K28" s="46"/>
      <c r="L28" s="46"/>
      <c r="M28" s="46"/>
      <c r="N28" s="46"/>
      <c r="O28" s="46"/>
    </row>
    <row r="29" customFormat="false" ht="12.75" hidden="false" customHeight="false" outlineLevel="0" collapsed="false">
      <c r="A29" s="46"/>
      <c r="B29" s="46" t="s">
        <v>106</v>
      </c>
      <c r="C29" s="46" t="s">
        <v>107</v>
      </c>
      <c r="D29" s="47" t="n">
        <f aca="false">D22/D26</f>
        <v>5.72456835154565</v>
      </c>
      <c r="E29" s="47" t="n">
        <f aca="false">E22/E26</f>
        <v>4.442421084506</v>
      </c>
      <c r="F29" s="47" t="n">
        <f aca="false">F22/F26</f>
        <v>2.38062630770273</v>
      </c>
      <c r="G29" s="47" t="n">
        <f aca="false">G22/G26</f>
        <v>1.97313233028962</v>
      </c>
      <c r="H29" s="46"/>
      <c r="I29" s="46"/>
      <c r="J29" s="46" t="s">
        <v>106</v>
      </c>
      <c r="K29" s="46" t="s">
        <v>107</v>
      </c>
      <c r="L29" s="47" t="n">
        <f aca="false">L22/L26</f>
        <v>5.72456835154565</v>
      </c>
      <c r="M29" s="47" t="n">
        <f aca="false">M22/M26</f>
        <v>2.23654418503516</v>
      </c>
      <c r="N29" s="47" t="n">
        <f aca="false">N22/N26</f>
        <v>0.526266065619243</v>
      </c>
      <c r="O29" s="47" t="n">
        <f aca="false">O22/O26</f>
        <v>0.805143580442787</v>
      </c>
    </row>
    <row r="30" customFormat="false" ht="12.75" hidden="false" customHeight="false" outlineLevel="0" collapsed="false">
      <c r="A30" s="46"/>
      <c r="B30" s="46" t="s">
        <v>106</v>
      </c>
      <c r="C30" s="46" t="s">
        <v>109</v>
      </c>
      <c r="D30" s="47" t="n">
        <f aca="false">D23/D26</f>
        <v>10.7708868857293</v>
      </c>
      <c r="E30" s="47" t="n">
        <f aca="false">E23/E26</f>
        <v>8.35519904906511</v>
      </c>
      <c r="F30" s="47" t="n">
        <f aca="false">F23/F26</f>
        <v>4.4765281239826</v>
      </c>
      <c r="G30" s="47" t="n">
        <f aca="false">G23/G26</f>
        <v>3.70894635381181</v>
      </c>
      <c r="H30" s="46"/>
      <c r="I30" s="46"/>
      <c r="J30" s="46" t="s">
        <v>106</v>
      </c>
      <c r="K30" s="46" t="s">
        <v>109</v>
      </c>
      <c r="L30" s="47" t="n">
        <f aca="false">L23/L26</f>
        <v>10.7708868857293</v>
      </c>
      <c r="M30" s="47" t="n">
        <f aca="false">M23/M26</f>
        <v>4.19911641158953</v>
      </c>
      <c r="N30" s="47" t="n">
        <f aca="false">N23/N26</f>
        <v>0.988085318462564</v>
      </c>
      <c r="O30" s="47" t="n">
        <f aca="false">O23/O26</f>
        <v>1.50884789385808</v>
      </c>
    </row>
    <row r="31" customFormat="false" ht="12.75" hidden="false" customHeight="false" outlineLevel="0" collapsed="false">
      <c r="A31" s="46"/>
      <c r="B31" s="46" t="s">
        <v>110</v>
      </c>
      <c r="C31" s="46" t="s">
        <v>107</v>
      </c>
      <c r="D31" s="47" t="n">
        <f aca="false">D24/D26</f>
        <v>9.68259823489467</v>
      </c>
      <c r="E31" s="47" t="n">
        <f aca="false">E24/E26</f>
        <v>7.51044090967548</v>
      </c>
      <c r="F31" s="47" t="n">
        <f aca="false">F24/F26</f>
        <v>4.02377622874717</v>
      </c>
      <c r="G31" s="47" t="n">
        <f aca="false">G24/G26</f>
        <v>3.33360229344163</v>
      </c>
      <c r="H31" s="46"/>
      <c r="I31" s="46"/>
      <c r="J31" s="46" t="s">
        <v>110</v>
      </c>
      <c r="K31" s="46" t="s">
        <v>107</v>
      </c>
      <c r="L31" s="47" t="n">
        <f aca="false">L24/L26</f>
        <v>9.68259823489467</v>
      </c>
      <c r="M31" s="47" t="n">
        <f aca="false">M24/M26</f>
        <v>3.77334160065422</v>
      </c>
      <c r="N31" s="47" t="n">
        <f aca="false">N24/N26</f>
        <v>0.887900420673448</v>
      </c>
      <c r="O31" s="47" t="n">
        <f aca="false">O24/O26</f>
        <v>1.35537577585761</v>
      </c>
    </row>
    <row r="32" customFormat="false" ht="12.75" hidden="false" customHeight="false" outlineLevel="0" collapsed="false">
      <c r="A32" s="46"/>
      <c r="B32" s="46" t="s">
        <v>110</v>
      </c>
      <c r="C32" s="46" t="s">
        <v>109</v>
      </c>
      <c r="D32" s="47" t="n">
        <f aca="false">D25/D26</f>
        <v>18.1579384772111</v>
      </c>
      <c r="E32" s="47" t="n">
        <f aca="false">E25/E26</f>
        <v>14.0811842993431</v>
      </c>
      <c r="F32" s="47" t="n">
        <f aca="false">F25/F26</f>
        <v>7.5432137218751</v>
      </c>
      <c r="G32" s="47" t="n">
        <f aca="false">G25/G26</f>
        <v>6.24805346079547</v>
      </c>
      <c r="H32" s="46"/>
      <c r="I32" s="46"/>
      <c r="J32" s="46" t="s">
        <v>110</v>
      </c>
      <c r="K32" s="46" t="s">
        <v>109</v>
      </c>
      <c r="L32" s="47" t="n">
        <f aca="false">L25/L26</f>
        <v>18.1579384772111</v>
      </c>
      <c r="M32" s="47" t="n">
        <f aca="false">M25/M26</f>
        <v>7.06731148070513</v>
      </c>
      <c r="N32" s="47" t="n">
        <f aca="false">N25/N26</f>
        <v>1.66301999979887</v>
      </c>
      <c r="O32" s="47" t="n">
        <f aca="false">O25/O26</f>
        <v>2.53577132157718</v>
      </c>
    </row>
    <row r="33" customFormat="false" ht="12.75" hidden="false" customHeight="false" outlineLevel="0" collapsed="false">
      <c r="D33" s="40"/>
      <c r="E33" s="40"/>
      <c r="F33" s="40"/>
      <c r="G33" s="40"/>
      <c r="L33" s="40"/>
      <c r="M33" s="40"/>
      <c r="N33" s="40"/>
      <c r="O33" s="40"/>
    </row>
    <row r="34" customFormat="false" ht="12.75" hidden="false" customHeight="false" outlineLevel="0" collapsed="false">
      <c r="D34" s="40"/>
      <c r="E34" s="40"/>
      <c r="F34" s="40"/>
      <c r="G34" s="40"/>
      <c r="L34" s="40"/>
      <c r="M34" s="40"/>
      <c r="N34" s="40"/>
      <c r="O34" s="40"/>
    </row>
    <row r="35" customFormat="false" ht="15.75" hidden="false" customHeight="false" outlineLevel="0" collapsed="false">
      <c r="A35" s="44" t="s">
        <v>25</v>
      </c>
    </row>
    <row r="36" customFormat="false" ht="12.75" hidden="false" customHeight="false" outlineLevel="0" collapsed="false">
      <c r="A36" s="45" t="s">
        <v>125</v>
      </c>
      <c r="B36" s="45"/>
      <c r="C36" s="45"/>
      <c r="D36" s="45"/>
      <c r="E36" s="45"/>
      <c r="F36" s="45"/>
      <c r="G36" s="45"/>
      <c r="H36" s="45"/>
      <c r="I36" s="45" t="s">
        <v>126</v>
      </c>
      <c r="J36" s="45"/>
      <c r="K36" s="45"/>
      <c r="L36" s="45"/>
      <c r="M36" s="45"/>
      <c r="N36" s="45"/>
      <c r="O36" s="45"/>
    </row>
    <row r="37" customFormat="false" ht="12.75" hidden="false" customHeight="false" outlineLevel="0" collapsed="false">
      <c r="A37" s="45" t="s">
        <v>101</v>
      </c>
      <c r="B37" s="45" t="s">
        <v>106</v>
      </c>
      <c r="C37" s="45" t="s">
        <v>107</v>
      </c>
      <c r="D37" s="45" t="n">
        <v>5223.49972424013</v>
      </c>
      <c r="E37" s="45" t="n">
        <v>6572.8727607459</v>
      </c>
      <c r="F37" s="45" t="n">
        <v>7346.47507060893</v>
      </c>
      <c r="G37" s="45" t="n">
        <v>10286.7532017958</v>
      </c>
      <c r="H37" s="45"/>
      <c r="I37" s="45" t="s">
        <v>101</v>
      </c>
      <c r="J37" s="45" t="s">
        <v>106</v>
      </c>
      <c r="K37" s="45" t="s">
        <v>107</v>
      </c>
      <c r="L37" s="45" t="n">
        <v>5223.49972424013</v>
      </c>
      <c r="M37" s="45" t="n">
        <v>1349.37303650577</v>
      </c>
      <c r="N37" s="45" t="n">
        <v>773.602309863025</v>
      </c>
      <c r="O37" s="45" t="n">
        <v>2940.27813118688</v>
      </c>
    </row>
    <row r="38" customFormat="false" ht="12.75" hidden="false" customHeight="false" outlineLevel="0" collapsed="false">
      <c r="A38" s="45" t="s">
        <v>101</v>
      </c>
      <c r="B38" s="45" t="s">
        <v>106</v>
      </c>
      <c r="C38" s="45" t="s">
        <v>109</v>
      </c>
      <c r="D38" s="45" t="n">
        <v>9591.41035160603</v>
      </c>
      <c r="E38" s="45" t="n">
        <v>11989.2327303613</v>
      </c>
      <c r="F38" s="45" t="n">
        <v>13393.4790599391</v>
      </c>
      <c r="G38" s="45" t="n">
        <v>18628.0107943337</v>
      </c>
      <c r="H38" s="45"/>
      <c r="I38" s="45" t="s">
        <v>101</v>
      </c>
      <c r="J38" s="45" t="s">
        <v>106</v>
      </c>
      <c r="K38" s="45" t="s">
        <v>109</v>
      </c>
      <c r="L38" s="45" t="n">
        <v>9591.41035160603</v>
      </c>
      <c r="M38" s="45" t="n">
        <v>2397.82237875531</v>
      </c>
      <c r="N38" s="45" t="n">
        <v>1404.24632957776</v>
      </c>
      <c r="O38" s="45" t="n">
        <v>5234.53173439461</v>
      </c>
    </row>
    <row r="39" customFormat="false" ht="12.75" hidden="false" customHeight="false" outlineLevel="0" collapsed="false">
      <c r="A39" s="45" t="s">
        <v>101</v>
      </c>
      <c r="B39" s="45" t="s">
        <v>110</v>
      </c>
      <c r="C39" s="45" t="s">
        <v>107</v>
      </c>
      <c r="D39" s="45" t="n">
        <v>6961.21617861028</v>
      </c>
      <c r="E39" s="45" t="n">
        <v>8719.4636749677</v>
      </c>
      <c r="F39" s="45" t="n">
        <v>9742.28470321657</v>
      </c>
      <c r="G39" s="45" t="n">
        <v>13578.1926036026</v>
      </c>
      <c r="H39" s="45"/>
      <c r="I39" s="45" t="s">
        <v>101</v>
      </c>
      <c r="J39" s="45" t="s">
        <v>110</v>
      </c>
      <c r="K39" s="45" t="s">
        <v>107</v>
      </c>
      <c r="L39" s="45" t="n">
        <v>6961.21617861028</v>
      </c>
      <c r="M39" s="45" t="n">
        <v>1758.24749635742</v>
      </c>
      <c r="N39" s="45" t="n">
        <v>1022.82102824887</v>
      </c>
      <c r="O39" s="45" t="n">
        <v>3835.90790038602</v>
      </c>
    </row>
    <row r="40" customFormat="false" ht="12.75" hidden="false" customHeight="false" outlineLevel="0" collapsed="false">
      <c r="A40" s="45" t="s">
        <v>101</v>
      </c>
      <c r="B40" s="45" t="s">
        <v>110</v>
      </c>
      <c r="C40" s="45" t="s">
        <v>109</v>
      </c>
      <c r="D40" s="45" t="n">
        <v>12520.9142832921</v>
      </c>
      <c r="E40" s="45" t="n">
        <v>15608.0317047969</v>
      </c>
      <c r="F40" s="45" t="n">
        <v>17432.4197747174</v>
      </c>
      <c r="G40" s="45" t="n">
        <v>24176.8358884685</v>
      </c>
      <c r="H40" s="45"/>
      <c r="I40" s="45" t="s">
        <v>101</v>
      </c>
      <c r="J40" s="45" t="s">
        <v>110</v>
      </c>
      <c r="K40" s="45" t="s">
        <v>109</v>
      </c>
      <c r="L40" s="45" t="n">
        <v>12520.9142832921</v>
      </c>
      <c r="M40" s="45" t="n">
        <v>3087.11742150481</v>
      </c>
      <c r="N40" s="45" t="n">
        <v>1824.38806992047</v>
      </c>
      <c r="O40" s="45" t="n">
        <v>6744.41611375113</v>
      </c>
    </row>
    <row r="41" customFormat="false" ht="12.75" hidden="false" customHeight="false" outlineLevel="0" collapsed="false">
      <c r="A41" s="3" t="s">
        <v>127</v>
      </c>
      <c r="B41" s="3"/>
      <c r="C41" s="3"/>
      <c r="D41" s="3" t="n">
        <f aca="false">'cost data'!AV6*1000</f>
        <v>9321</v>
      </c>
      <c r="E41" s="3" t="n">
        <f aca="false">'cost data'!AW6*1000</f>
        <v>17470</v>
      </c>
      <c r="F41" s="3" t="n">
        <f aca="false">'cost data'!AX6*1000</f>
        <v>23592</v>
      </c>
      <c r="G41" s="3" t="n">
        <f aca="false">'cost data'!AY6*1000</f>
        <v>79960</v>
      </c>
      <c r="H41" s="3"/>
      <c r="I41" s="3"/>
      <c r="J41" s="3"/>
      <c r="K41" s="3"/>
      <c r="L41" s="3" t="n">
        <f aca="false">'cost data'!BB6*1000</f>
        <v>9321</v>
      </c>
      <c r="M41" s="3" t="n">
        <f aca="false">'cost data'!BC6*1000</f>
        <v>8149</v>
      </c>
      <c r="N41" s="3" t="n">
        <f aca="false">'cost data'!BD6*1000</f>
        <v>6122</v>
      </c>
      <c r="O41" s="3" t="n">
        <f aca="false">'cost data'!BE6*1000</f>
        <v>56368</v>
      </c>
    </row>
    <row r="43" customFormat="false" ht="12.75" hidden="false" customHeight="false" outlineLevel="0" collapsed="false">
      <c r="A43" s="46" t="s">
        <v>128</v>
      </c>
      <c r="B43" s="46"/>
      <c r="C43" s="46"/>
      <c r="D43" s="46"/>
      <c r="E43" s="46"/>
      <c r="F43" s="46"/>
      <c r="G43" s="46"/>
      <c r="H43" s="46"/>
      <c r="I43" s="46" t="s">
        <v>128</v>
      </c>
      <c r="J43" s="46"/>
      <c r="K43" s="46"/>
      <c r="L43" s="46"/>
      <c r="M43" s="46"/>
      <c r="N43" s="46"/>
      <c r="O43" s="46"/>
    </row>
    <row r="44" customFormat="false" ht="12.75" hidden="false" customHeight="false" outlineLevel="0" collapsed="false">
      <c r="A44" s="46"/>
      <c r="B44" s="46" t="s">
        <v>106</v>
      </c>
      <c r="C44" s="46" t="s">
        <v>107</v>
      </c>
      <c r="D44" s="47" t="n">
        <f aca="false">D37/D41</f>
        <v>0.560401214916868</v>
      </c>
      <c r="E44" s="47" t="n">
        <f aca="false">E37/E41</f>
        <v>0.376237708113675</v>
      </c>
      <c r="F44" s="47" t="n">
        <f aca="false">F37/F41</f>
        <v>0.311396874813874</v>
      </c>
      <c r="G44" s="47" t="n">
        <f aca="false">G37/G41</f>
        <v>0.128648739392144</v>
      </c>
      <c r="H44" s="46"/>
      <c r="I44" s="46"/>
      <c r="J44" s="46" t="s">
        <v>106</v>
      </c>
      <c r="K44" s="46" t="s">
        <v>107</v>
      </c>
      <c r="L44" s="47" t="n">
        <f aca="false">L37/L41</f>
        <v>0.560401214916868</v>
      </c>
      <c r="M44" s="47" t="n">
        <f aca="false">M37/M41</f>
        <v>0.165587561235215</v>
      </c>
      <c r="N44" s="47" t="n">
        <f aca="false">N37/N41</f>
        <v>0.126364310660409</v>
      </c>
      <c r="O44" s="47" t="n">
        <f aca="false">O37/O41</f>
        <v>0.0521621865453249</v>
      </c>
    </row>
    <row r="45" customFormat="false" ht="12.75" hidden="false" customHeight="false" outlineLevel="0" collapsed="false">
      <c r="A45" s="46"/>
      <c r="B45" s="46" t="s">
        <v>106</v>
      </c>
      <c r="C45" s="46" t="s">
        <v>109</v>
      </c>
      <c r="D45" s="47" t="n">
        <f aca="false">D38/D41</f>
        <v>1.02901087346916</v>
      </c>
      <c r="E45" s="47" t="n">
        <f aca="false">E38/E41</f>
        <v>0.686275485424233</v>
      </c>
      <c r="F45" s="47" t="n">
        <f aca="false">F38/F41</f>
        <v>0.567712744147978</v>
      </c>
      <c r="G45" s="47" t="n">
        <f aca="false">G38/G41</f>
        <v>0.23296661823829</v>
      </c>
      <c r="H45" s="46"/>
      <c r="I45" s="46"/>
      <c r="J45" s="46" t="s">
        <v>106</v>
      </c>
      <c r="K45" s="46" t="s">
        <v>109</v>
      </c>
      <c r="L45" s="47" t="n">
        <f aca="false">L38/L41</f>
        <v>1.02901087346916</v>
      </c>
      <c r="M45" s="47" t="n">
        <f aca="false">M38/M41</f>
        <v>0.294247438796823</v>
      </c>
      <c r="N45" s="47" t="n">
        <f aca="false">N38/N41</f>
        <v>0.229377054815053</v>
      </c>
      <c r="O45" s="47" t="n">
        <f aca="false">O38/O41</f>
        <v>0.0928635348849455</v>
      </c>
    </row>
    <row r="46" customFormat="false" ht="12.75" hidden="false" customHeight="false" outlineLevel="0" collapsed="false">
      <c r="A46" s="46"/>
      <c r="B46" s="46" t="s">
        <v>110</v>
      </c>
      <c r="C46" s="46" t="s">
        <v>107</v>
      </c>
      <c r="D46" s="47" t="n">
        <f aca="false">D39/D41</f>
        <v>0.746831475014514</v>
      </c>
      <c r="E46" s="47" t="n">
        <f aca="false">E39/E41</f>
        <v>0.499110685458941</v>
      </c>
      <c r="F46" s="47" t="n">
        <f aca="false">F39/F41</f>
        <v>0.412948656460519</v>
      </c>
      <c r="G46" s="47" t="n">
        <f aca="false">G39/G41</f>
        <v>0.169812313701883</v>
      </c>
      <c r="H46" s="46"/>
      <c r="I46" s="46"/>
      <c r="J46" s="46" t="s">
        <v>110</v>
      </c>
      <c r="K46" s="46" t="s">
        <v>107</v>
      </c>
      <c r="L46" s="47" t="n">
        <f aca="false">L39/L41</f>
        <v>0.746831475014514</v>
      </c>
      <c r="M46" s="47" t="n">
        <f aca="false">M39/M41</f>
        <v>0.215762363033185</v>
      </c>
      <c r="N46" s="47" t="n">
        <f aca="false">N39/N41</f>
        <v>0.16707301996878</v>
      </c>
      <c r="O46" s="47" t="n">
        <f aca="false">O39/O41</f>
        <v>0.0680511620136607</v>
      </c>
    </row>
    <row r="47" customFormat="false" ht="12.75" hidden="false" customHeight="false" outlineLevel="0" collapsed="false">
      <c r="A47" s="46"/>
      <c r="B47" s="46" t="s">
        <v>110</v>
      </c>
      <c r="C47" s="46" t="s">
        <v>109</v>
      </c>
      <c r="D47" s="47" t="n">
        <f aca="false">D40/D41</f>
        <v>1.34330160747689</v>
      </c>
      <c r="E47" s="47" t="n">
        <f aca="false">E40/E41</f>
        <v>0.893419101591125</v>
      </c>
      <c r="F47" s="47" t="n">
        <f aca="false">F40/F41</f>
        <v>0.738912333618066</v>
      </c>
      <c r="G47" s="47" t="n">
        <f aca="false">G40/G41</f>
        <v>0.302361629420567</v>
      </c>
      <c r="H47" s="46"/>
      <c r="I47" s="46"/>
      <c r="J47" s="46" t="s">
        <v>110</v>
      </c>
      <c r="K47" s="46" t="s">
        <v>109</v>
      </c>
      <c r="L47" s="47" t="n">
        <f aca="false">L40/L41</f>
        <v>1.34330160747689</v>
      </c>
      <c r="M47" s="47" t="n">
        <f aca="false">M40/M41</f>
        <v>0.378833896368243</v>
      </c>
      <c r="N47" s="47" t="n">
        <f aca="false">N40/N41</f>
        <v>0.298005238471165</v>
      </c>
      <c r="O47" s="47" t="n">
        <f aca="false">O40/O41</f>
        <v>0.119649732361466</v>
      </c>
    </row>
    <row r="50" customFormat="false" ht="15.75" hidden="false" customHeight="false" outlineLevel="0" collapsed="false">
      <c r="A50" s="44" t="s">
        <v>28</v>
      </c>
    </row>
    <row r="51" customFormat="false" ht="12.75" hidden="false" customHeight="false" outlineLevel="0" collapsed="false">
      <c r="A51" s="45" t="s">
        <v>125</v>
      </c>
      <c r="B51" s="45"/>
      <c r="C51" s="45"/>
      <c r="D51" s="45"/>
      <c r="E51" s="45"/>
      <c r="F51" s="45"/>
      <c r="G51" s="45"/>
      <c r="H51" s="45"/>
      <c r="I51" s="45" t="s">
        <v>126</v>
      </c>
      <c r="J51" s="45"/>
      <c r="K51" s="45"/>
      <c r="L51" s="45"/>
      <c r="M51" s="45"/>
      <c r="N51" s="45"/>
      <c r="O51" s="45"/>
    </row>
    <row r="52" customFormat="false" ht="12.75" hidden="false" customHeight="false" outlineLevel="0" collapsed="false">
      <c r="A52" s="45" t="s">
        <v>101</v>
      </c>
      <c r="B52" s="45" t="s">
        <v>106</v>
      </c>
      <c r="C52" s="45" t="s">
        <v>107</v>
      </c>
      <c r="D52" s="45" t="n">
        <v>1049159.38435144</v>
      </c>
      <c r="E52" s="45" t="n">
        <v>1241168.03682551</v>
      </c>
      <c r="F52" s="45" t="n">
        <v>1332673.25615902</v>
      </c>
      <c r="G52" s="45" t="n">
        <v>1513141.87731836</v>
      </c>
      <c r="H52" s="45"/>
      <c r="I52" s="45" t="s">
        <v>101</v>
      </c>
      <c r="J52" s="45" t="s">
        <v>106</v>
      </c>
      <c r="K52" s="45" t="s">
        <v>107</v>
      </c>
      <c r="L52" s="45" t="n">
        <v>1049159.38435144</v>
      </c>
      <c r="M52" s="45" t="n">
        <v>192008.65247407</v>
      </c>
      <c r="N52" s="45" t="n">
        <v>91505.2193335048</v>
      </c>
      <c r="O52" s="45" t="n">
        <v>180468.621159342</v>
      </c>
    </row>
    <row r="53" customFormat="false" ht="12.75" hidden="false" customHeight="false" outlineLevel="0" collapsed="false">
      <c r="A53" s="45" t="s">
        <v>101</v>
      </c>
      <c r="B53" s="45" t="s">
        <v>106</v>
      </c>
      <c r="C53" s="45" t="s">
        <v>109</v>
      </c>
      <c r="D53" s="45" t="n">
        <v>1954414.70965614</v>
      </c>
      <c r="E53" s="45" t="n">
        <v>2311118.32563196</v>
      </c>
      <c r="F53" s="45" t="n">
        <v>2481032.93494416</v>
      </c>
      <c r="G53" s="45" t="n">
        <v>2817076.36916486</v>
      </c>
      <c r="H53" s="45"/>
      <c r="I53" s="45" t="s">
        <v>101</v>
      </c>
      <c r="J53" s="45" t="s">
        <v>106</v>
      </c>
      <c r="K53" s="45" t="s">
        <v>109</v>
      </c>
      <c r="L53" s="45" t="n">
        <v>1954414.70965614</v>
      </c>
      <c r="M53" s="45" t="n">
        <v>356703.615975811</v>
      </c>
      <c r="N53" s="45" t="n">
        <v>169914.6093122</v>
      </c>
      <c r="O53" s="45" t="n">
        <v>336043.434220706</v>
      </c>
    </row>
    <row r="54" customFormat="false" ht="12.75" hidden="false" customHeight="false" outlineLevel="0" collapsed="false">
      <c r="A54" s="45" t="s">
        <v>101</v>
      </c>
      <c r="B54" s="45" t="s">
        <v>110</v>
      </c>
      <c r="C54" s="45" t="s">
        <v>107</v>
      </c>
      <c r="D54" s="45" t="n">
        <v>1860761.58197177</v>
      </c>
      <c r="E54" s="45" t="n">
        <v>2200006.69537082</v>
      </c>
      <c r="F54" s="45" t="n">
        <v>2361575.37017055</v>
      </c>
      <c r="G54" s="45" t="n">
        <v>2681460.31339306</v>
      </c>
      <c r="H54" s="45"/>
      <c r="I54" s="45" t="s">
        <v>101</v>
      </c>
      <c r="J54" s="45" t="s">
        <v>110</v>
      </c>
      <c r="K54" s="45" t="s">
        <v>107</v>
      </c>
      <c r="L54" s="45" t="n">
        <v>1860761.58197177</v>
      </c>
      <c r="M54" s="45" t="n">
        <v>339245.113399055</v>
      </c>
      <c r="N54" s="45" t="n">
        <v>161568.67479973</v>
      </c>
      <c r="O54" s="45" t="n">
        <v>319884.943222508</v>
      </c>
    </row>
    <row r="55" customFormat="false" ht="12.75" hidden="false" customHeight="false" outlineLevel="0" collapsed="false">
      <c r="A55" s="45" t="s">
        <v>101</v>
      </c>
      <c r="B55" s="45" t="s">
        <v>110</v>
      </c>
      <c r="C55" s="45" t="s">
        <v>109</v>
      </c>
      <c r="D55" s="45" t="n">
        <v>3488874.96908464</v>
      </c>
      <c r="E55" s="45" t="n">
        <v>4123952.02797463</v>
      </c>
      <c r="F55" s="45" t="n">
        <v>4426332.50340497</v>
      </c>
      <c r="G55" s="45" t="n">
        <v>5025964.19101985</v>
      </c>
      <c r="H55" s="45"/>
      <c r="I55" s="45" t="s">
        <v>101</v>
      </c>
      <c r="J55" s="45" t="s">
        <v>110</v>
      </c>
      <c r="K55" s="45" t="s">
        <v>109</v>
      </c>
      <c r="L55" s="45" t="n">
        <v>3488874.96908464</v>
      </c>
      <c r="M55" s="45" t="n">
        <v>635077.058889985</v>
      </c>
      <c r="N55" s="45" t="n">
        <v>302380.47543034</v>
      </c>
      <c r="O55" s="45" t="n">
        <v>599631.687614879</v>
      </c>
    </row>
    <row r="56" customFormat="false" ht="12.75" hidden="false" customHeight="false" outlineLevel="0" collapsed="false">
      <c r="A56" s="3" t="s">
        <v>127</v>
      </c>
      <c r="B56" s="3"/>
      <c r="C56" s="3"/>
      <c r="D56" s="31" t="n">
        <f aca="false">'cost data'!AV7*1000</f>
        <v>122860</v>
      </c>
      <c r="E56" s="31" t="n">
        <f aca="false">'cost data'!AW7*1000</f>
        <v>210630</v>
      </c>
      <c r="F56" s="31" t="n">
        <f aca="false">'cost data'!AX7*1000</f>
        <v>238900</v>
      </c>
      <c r="G56" s="31" t="n">
        <f aca="false">'cost data'!AY7*1000</f>
        <v>614150</v>
      </c>
      <c r="H56" s="3"/>
      <c r="I56" s="3"/>
      <c r="J56" s="3"/>
      <c r="K56" s="3"/>
      <c r="L56" s="3" t="n">
        <f aca="false">'cost data'!BB7*1000</f>
        <v>122860</v>
      </c>
      <c r="M56" s="3" t="n">
        <f aca="false">'cost data'!BC7*1000</f>
        <v>87770</v>
      </c>
      <c r="N56" s="3" t="n">
        <f aca="false">'cost data'!BD7*1000</f>
        <v>28270</v>
      </c>
      <c r="O56" s="3" t="n">
        <f aca="false">'cost data'!BE7*1000</f>
        <v>375250</v>
      </c>
    </row>
    <row r="58" customFormat="false" ht="12.75" hidden="false" customHeight="false" outlineLevel="0" collapsed="false">
      <c r="A58" s="46" t="s">
        <v>128</v>
      </c>
      <c r="B58" s="46"/>
      <c r="C58" s="46"/>
      <c r="D58" s="46"/>
      <c r="E58" s="46"/>
      <c r="F58" s="46"/>
      <c r="G58" s="46"/>
      <c r="H58" s="46"/>
      <c r="I58" s="46" t="s">
        <v>128</v>
      </c>
      <c r="J58" s="46"/>
      <c r="K58" s="46"/>
      <c r="L58" s="46"/>
      <c r="M58" s="46"/>
      <c r="N58" s="46"/>
      <c r="O58" s="46"/>
    </row>
    <row r="59" customFormat="false" ht="12.75" hidden="false" customHeight="false" outlineLevel="0" collapsed="false">
      <c r="A59" s="46"/>
      <c r="B59" s="46" t="s">
        <v>106</v>
      </c>
      <c r="C59" s="46" t="s">
        <v>107</v>
      </c>
      <c r="D59" s="47" t="n">
        <f aca="false">D52/D56</f>
        <v>8.53947081516718</v>
      </c>
      <c r="E59" s="47" t="n">
        <f aca="false">E52/E56</f>
        <v>5.89264604674315</v>
      </c>
      <c r="F59" s="47" t="n">
        <f aca="false">F52/F56</f>
        <v>5.57837277588537</v>
      </c>
      <c r="G59" s="47" t="n">
        <f aca="false">G52/G56</f>
        <v>2.4637985464762</v>
      </c>
      <c r="H59" s="46"/>
      <c r="I59" s="46"/>
      <c r="J59" s="46" t="s">
        <v>106</v>
      </c>
      <c r="K59" s="46" t="s">
        <v>107</v>
      </c>
      <c r="L59" s="47" t="n">
        <f aca="false">L52/L56</f>
        <v>8.53947081516718</v>
      </c>
      <c r="M59" s="47" t="n">
        <f aca="false">M52/M56</f>
        <v>2.18763418564509</v>
      </c>
      <c r="N59" s="47" t="n">
        <f aca="false">N52/N56</f>
        <v>3.23683124632136</v>
      </c>
      <c r="O59" s="47" t="n">
        <f aca="false">O52/O56</f>
        <v>0.480929037066867</v>
      </c>
    </row>
    <row r="60" customFormat="false" ht="12.75" hidden="false" customHeight="false" outlineLevel="0" collapsed="false">
      <c r="A60" s="46"/>
      <c r="B60" s="46" t="s">
        <v>106</v>
      </c>
      <c r="C60" s="46" t="s">
        <v>109</v>
      </c>
      <c r="D60" s="47" t="n">
        <f aca="false">D53/D56</f>
        <v>15.9076567609974</v>
      </c>
      <c r="E60" s="47" t="n">
        <f aca="false">E53/E56</f>
        <v>10.9724081357449</v>
      </c>
      <c r="F60" s="47" t="n">
        <f aca="false">F53/F56</f>
        <v>10.3852362283138</v>
      </c>
      <c r="G60" s="47" t="n">
        <f aca="false">G53/G56</f>
        <v>4.58695167168422</v>
      </c>
      <c r="H60" s="46"/>
      <c r="I60" s="46"/>
      <c r="J60" s="46" t="s">
        <v>106</v>
      </c>
      <c r="K60" s="46" t="s">
        <v>109</v>
      </c>
      <c r="L60" s="47" t="n">
        <f aca="false">L53/L56</f>
        <v>15.9076567609974</v>
      </c>
      <c r="M60" s="47" t="n">
        <f aca="false">M53/M56</f>
        <v>4.06407218839935</v>
      </c>
      <c r="N60" s="47" t="n">
        <f aca="false">N53/N56</f>
        <v>6.01042127032897</v>
      </c>
      <c r="O60" s="47" t="n">
        <f aca="false">O53/O56</f>
        <v>0.895518812047185</v>
      </c>
    </row>
    <row r="61" customFormat="false" ht="12.75" hidden="false" customHeight="false" outlineLevel="0" collapsed="false">
      <c r="A61" s="46"/>
      <c r="B61" s="46" t="s">
        <v>110</v>
      </c>
      <c r="C61" s="46" t="s">
        <v>107</v>
      </c>
      <c r="D61" s="47" t="n">
        <f aca="false">D54/D56</f>
        <v>15.1453815885705</v>
      </c>
      <c r="E61" s="47" t="n">
        <f aca="false">E54/E56</f>
        <v>10.4448876958212</v>
      </c>
      <c r="F61" s="47" t="n">
        <f aca="false">F54/F56</f>
        <v>9.88520456329239</v>
      </c>
      <c r="G61" s="47" t="n">
        <f aca="false">G54/G56</f>
        <v>4.36613256271768</v>
      </c>
      <c r="H61" s="46"/>
      <c r="I61" s="46"/>
      <c r="J61" s="46" t="s">
        <v>110</v>
      </c>
      <c r="K61" s="46" t="s">
        <v>107</v>
      </c>
      <c r="L61" s="47" t="n">
        <f aca="false">L54/L56</f>
        <v>15.1453815885705</v>
      </c>
      <c r="M61" s="47" t="n">
        <f aca="false">M54/M56</f>
        <v>3.86516023013621</v>
      </c>
      <c r="N61" s="47" t="n">
        <f aca="false">N54/N56</f>
        <v>5.71519896709339</v>
      </c>
      <c r="O61" s="47" t="n">
        <f aca="false">O54/O56</f>
        <v>0.85245820978683</v>
      </c>
    </row>
    <row r="62" customFormat="false" ht="12.75" hidden="false" customHeight="false" outlineLevel="0" collapsed="false">
      <c r="A62" s="46"/>
      <c r="B62" s="46" t="s">
        <v>110</v>
      </c>
      <c r="C62" s="46" t="s">
        <v>109</v>
      </c>
      <c r="D62" s="47" t="n">
        <f aca="false">D55/D56</f>
        <v>28.397159116756</v>
      </c>
      <c r="E62" s="47" t="n">
        <f aca="false">E55/E56</f>
        <v>19.5791294116443</v>
      </c>
      <c r="F62" s="47" t="n">
        <f aca="false">F55/F56</f>
        <v>18.5279719690455</v>
      </c>
      <c r="G62" s="47" t="n">
        <f aca="false">G55/G56</f>
        <v>8.18361017832752</v>
      </c>
      <c r="H62" s="46"/>
      <c r="I62" s="46"/>
      <c r="J62" s="46" t="s">
        <v>110</v>
      </c>
      <c r="K62" s="46" t="s">
        <v>109</v>
      </c>
      <c r="L62" s="47" t="n">
        <f aca="false">L55/L56</f>
        <v>28.397159116756</v>
      </c>
      <c r="M62" s="47" t="n">
        <f aca="false">M55/M56</f>
        <v>7.23569623891974</v>
      </c>
      <c r="N62" s="47" t="n">
        <f aca="false">N55/N56</f>
        <v>10.6961611400898</v>
      </c>
      <c r="O62" s="47" t="n">
        <f aca="false">O55/O56</f>
        <v>1.59795253195171</v>
      </c>
    </row>
    <row r="65" customFormat="false" ht="15.75" hidden="false" customHeight="false" outlineLevel="0" collapsed="false">
      <c r="A65" s="44" t="s">
        <v>31</v>
      </c>
    </row>
    <row r="66" customFormat="false" ht="12.75" hidden="false" customHeight="false" outlineLevel="0" collapsed="false">
      <c r="A66" s="45" t="s">
        <v>125</v>
      </c>
      <c r="B66" s="45"/>
      <c r="C66" s="45"/>
      <c r="D66" s="45"/>
      <c r="E66" s="45"/>
      <c r="F66" s="45"/>
      <c r="G66" s="45"/>
      <c r="H66" s="45"/>
      <c r="I66" s="45" t="s">
        <v>126</v>
      </c>
      <c r="J66" s="45"/>
      <c r="K66" s="45"/>
      <c r="L66" s="45"/>
      <c r="M66" s="45"/>
      <c r="N66" s="45"/>
      <c r="O66" s="45"/>
    </row>
    <row r="67" customFormat="false" ht="12.75" hidden="false" customHeight="false" outlineLevel="0" collapsed="false">
      <c r="A67" s="45" t="s">
        <v>101</v>
      </c>
      <c r="B67" s="45" t="s">
        <v>106</v>
      </c>
      <c r="C67" s="45" t="s">
        <v>107</v>
      </c>
      <c r="D67" s="45" t="n">
        <v>285833.702888639</v>
      </c>
      <c r="E67" s="45" t="n">
        <v>373568.538906754</v>
      </c>
      <c r="F67" s="45" t="n">
        <v>425764.133989807</v>
      </c>
      <c r="G67" s="45" t="n">
        <v>500856.613953745</v>
      </c>
      <c r="H67" s="45"/>
      <c r="I67" s="45" t="s">
        <v>101</v>
      </c>
      <c r="J67" s="45" t="s">
        <v>106</v>
      </c>
      <c r="K67" s="45" t="s">
        <v>107</v>
      </c>
      <c r="L67" s="45" t="n">
        <v>285833.702888639</v>
      </c>
      <c r="M67" s="45" t="n">
        <v>87734.8360181153</v>
      </c>
      <c r="N67" s="45" t="n">
        <v>52195.5950830521</v>
      </c>
      <c r="O67" s="45" t="n">
        <v>75092.4799639382</v>
      </c>
    </row>
    <row r="68" customFormat="false" ht="12.75" hidden="false" customHeight="false" outlineLevel="0" collapsed="false">
      <c r="A68" s="45" t="s">
        <v>101</v>
      </c>
      <c r="B68" s="45" t="s">
        <v>106</v>
      </c>
      <c r="C68" s="45" t="s">
        <v>109</v>
      </c>
      <c r="D68" s="45" t="n">
        <v>538046.919018901</v>
      </c>
      <c r="E68" s="45" t="n">
        <v>702909.874188267</v>
      </c>
      <c r="F68" s="45" t="n">
        <v>801041.02507765</v>
      </c>
      <c r="G68" s="45" t="n">
        <v>942054.584981925</v>
      </c>
      <c r="H68" s="45"/>
      <c r="I68" s="45" t="s">
        <v>101</v>
      </c>
      <c r="J68" s="45" t="s">
        <v>106</v>
      </c>
      <c r="K68" s="45" t="s">
        <v>109</v>
      </c>
      <c r="L68" s="45" t="n">
        <v>538046.919018901</v>
      </c>
      <c r="M68" s="45" t="n">
        <v>164862.955169365</v>
      </c>
      <c r="N68" s="45" t="n">
        <v>98131.1508893832</v>
      </c>
      <c r="O68" s="45" t="n">
        <v>141013.559904275</v>
      </c>
    </row>
    <row r="69" customFormat="false" ht="12.75" hidden="false" customHeight="false" outlineLevel="0" collapsed="false">
      <c r="A69" s="45" t="s">
        <v>101</v>
      </c>
      <c r="B69" s="45" t="s">
        <v>110</v>
      </c>
      <c r="C69" s="45" t="s">
        <v>107</v>
      </c>
      <c r="D69" s="45" t="n">
        <v>516633.488171589</v>
      </c>
      <c r="E69" s="45" t="n">
        <v>674844.786602772</v>
      </c>
      <c r="F69" s="45" t="n">
        <v>769032.494125814</v>
      </c>
      <c r="G69" s="45" t="n">
        <v>904325.790718188</v>
      </c>
      <c r="H69" s="45"/>
      <c r="I69" s="45" t="s">
        <v>101</v>
      </c>
      <c r="J69" s="45" t="s">
        <v>110</v>
      </c>
      <c r="K69" s="45" t="s">
        <v>107</v>
      </c>
      <c r="L69" s="45" t="n">
        <v>516633.488171589</v>
      </c>
      <c r="M69" s="45" t="n">
        <v>158211.298431184</v>
      </c>
      <c r="N69" s="45" t="n">
        <v>94187.7075230419</v>
      </c>
      <c r="O69" s="45" t="n">
        <v>135293.296592373</v>
      </c>
    </row>
    <row r="70" customFormat="false" ht="12.75" hidden="false" customHeight="false" outlineLevel="0" collapsed="false">
      <c r="A70" s="45" t="s">
        <v>101</v>
      </c>
      <c r="B70" s="45" t="s">
        <v>110</v>
      </c>
      <c r="C70" s="45" t="s">
        <v>109</v>
      </c>
      <c r="D70" s="45" t="n">
        <v>975128.735880702</v>
      </c>
      <c r="E70" s="45" t="n">
        <v>1273457.93409588</v>
      </c>
      <c r="F70" s="45" t="n">
        <v>1451112.50731703</v>
      </c>
      <c r="G70" s="45" t="n">
        <v>1706132.59576405</v>
      </c>
      <c r="H70" s="45"/>
      <c r="I70" s="45" t="s">
        <v>101</v>
      </c>
      <c r="J70" s="45" t="s">
        <v>110</v>
      </c>
      <c r="K70" s="45" t="s">
        <v>109</v>
      </c>
      <c r="L70" s="45" t="n">
        <v>975128.735880702</v>
      </c>
      <c r="M70" s="45" t="n">
        <v>298329.198215182</v>
      </c>
      <c r="N70" s="45" t="n">
        <v>177654.573221143</v>
      </c>
      <c r="O70" s="45" t="n">
        <v>255020.08844702</v>
      </c>
    </row>
    <row r="71" customFormat="false" ht="12.75" hidden="false" customHeight="false" outlineLevel="0" collapsed="false">
      <c r="A71" s="3" t="s">
        <v>127</v>
      </c>
      <c r="B71" s="3"/>
      <c r="C71" s="3"/>
      <c r="D71" s="31" t="n">
        <f aca="false">'cost data'!AV8*1000</f>
        <v>97195</v>
      </c>
      <c r="E71" s="31" t="n">
        <f aca="false">'cost data'!AW8*1000</f>
        <v>204072</v>
      </c>
      <c r="F71" s="31" t="n">
        <f aca="false">'cost data'!AX8*1000</f>
        <v>289734</v>
      </c>
      <c r="G71" s="31" t="n">
        <f aca="false">'cost data'!AY8*1000</f>
        <v>799730</v>
      </c>
      <c r="H71" s="3"/>
      <c r="I71" s="3"/>
      <c r="J71" s="3"/>
      <c r="K71" s="3"/>
      <c r="L71" s="3" t="n">
        <f aca="false">'cost data'!BB8*1000</f>
        <v>97195</v>
      </c>
      <c r="M71" s="3" t="n">
        <f aca="false">'cost data'!BC8*1000</f>
        <v>106877</v>
      </c>
      <c r="N71" s="3" t="n">
        <f aca="false">'cost data'!BD8*1000</f>
        <v>85662</v>
      </c>
      <c r="O71" s="3" t="n">
        <f aca="false">'cost data'!BE8*1000</f>
        <v>509996</v>
      </c>
    </row>
    <row r="73" customFormat="false" ht="12.75" hidden="false" customHeight="false" outlineLevel="0" collapsed="false">
      <c r="A73" s="46" t="s">
        <v>128</v>
      </c>
      <c r="B73" s="46"/>
      <c r="C73" s="46"/>
      <c r="D73" s="46"/>
      <c r="E73" s="46"/>
      <c r="F73" s="46"/>
      <c r="G73" s="46"/>
      <c r="H73" s="46"/>
      <c r="I73" s="46" t="s">
        <v>128</v>
      </c>
      <c r="J73" s="46"/>
      <c r="K73" s="46"/>
      <c r="L73" s="46"/>
      <c r="M73" s="46"/>
      <c r="N73" s="46"/>
      <c r="O73" s="46"/>
    </row>
    <row r="74" customFormat="false" ht="12.75" hidden="false" customHeight="false" outlineLevel="0" collapsed="false">
      <c r="A74" s="46"/>
      <c r="B74" s="46" t="s">
        <v>106</v>
      </c>
      <c r="C74" s="46" t="s">
        <v>107</v>
      </c>
      <c r="D74" s="47" t="n">
        <f aca="false">D67/D71</f>
        <v>2.94082723276546</v>
      </c>
      <c r="E74" s="47" t="n">
        <f aca="false">E67/E71</f>
        <v>1.830572243653</v>
      </c>
      <c r="F74" s="47" t="n">
        <f aca="false">F67/F71</f>
        <v>1.46950007244509</v>
      </c>
      <c r="G74" s="47" t="n">
        <f aca="false">G67/G71</f>
        <v>0.626282137663642</v>
      </c>
      <c r="H74" s="46"/>
      <c r="I74" s="46"/>
      <c r="J74" s="46" t="s">
        <v>106</v>
      </c>
      <c r="K74" s="46" t="s">
        <v>107</v>
      </c>
      <c r="L74" s="47" t="n">
        <f aca="false">L67/L71</f>
        <v>2.94082723276546</v>
      </c>
      <c r="M74" s="47" t="n">
        <f aca="false">M67/M71</f>
        <v>0.820895384583355</v>
      </c>
      <c r="N74" s="47" t="n">
        <f aca="false">N67/N71</f>
        <v>0.60932029468203</v>
      </c>
      <c r="O74" s="47" t="n">
        <f aca="false">O67/O71</f>
        <v>0.147241311625852</v>
      </c>
    </row>
    <row r="75" customFormat="false" ht="12.75" hidden="false" customHeight="false" outlineLevel="0" collapsed="false">
      <c r="A75" s="46"/>
      <c r="B75" s="46" t="s">
        <v>106</v>
      </c>
      <c r="C75" s="46" t="s">
        <v>109</v>
      </c>
      <c r="D75" s="47" t="n">
        <f aca="false">D68/D71</f>
        <v>5.5357468904666</v>
      </c>
      <c r="E75" s="47" t="n">
        <f aca="false">E68/E71</f>
        <v>3.44442096019183</v>
      </c>
      <c r="F75" s="47" t="n">
        <f aca="false">F68/F71</f>
        <v>2.76474637107709</v>
      </c>
      <c r="G75" s="47" t="n">
        <f aca="false">G68/G71</f>
        <v>1.17796579468311</v>
      </c>
      <c r="H75" s="46"/>
      <c r="I75" s="46"/>
      <c r="J75" s="46" t="s">
        <v>106</v>
      </c>
      <c r="K75" s="46" t="s">
        <v>109</v>
      </c>
      <c r="L75" s="47" t="n">
        <f aca="false">L68/L71</f>
        <v>5.5357468904666</v>
      </c>
      <c r="M75" s="47" t="n">
        <f aca="false">M68/M71</f>
        <v>1.54254849190532</v>
      </c>
      <c r="N75" s="47" t="n">
        <f aca="false">N68/N71</f>
        <v>1.145562219997</v>
      </c>
      <c r="O75" s="47" t="n">
        <f aca="false">O68/O71</f>
        <v>0.276499344905206</v>
      </c>
    </row>
    <row r="76" customFormat="false" ht="12.75" hidden="false" customHeight="false" outlineLevel="0" collapsed="false">
      <c r="A76" s="46"/>
      <c r="B76" s="46" t="s">
        <v>110</v>
      </c>
      <c r="C76" s="46" t="s">
        <v>107</v>
      </c>
      <c r="D76" s="47" t="n">
        <f aca="false">D69/D71</f>
        <v>5.31543277094078</v>
      </c>
      <c r="E76" s="47" t="n">
        <f aca="false">E69/E71</f>
        <v>3.30689553982306</v>
      </c>
      <c r="F76" s="47" t="n">
        <f aca="false">F69/F71</f>
        <v>2.65427079364456</v>
      </c>
      <c r="G76" s="47" t="n">
        <f aca="false">G69/G71</f>
        <v>1.13078887964461</v>
      </c>
      <c r="H76" s="46"/>
      <c r="I76" s="46"/>
      <c r="J76" s="46" t="s">
        <v>110</v>
      </c>
      <c r="K76" s="46" t="s">
        <v>107</v>
      </c>
      <c r="L76" s="47" t="n">
        <f aca="false">L69/L71</f>
        <v>5.31543277094078</v>
      </c>
      <c r="M76" s="47" t="n">
        <f aca="false">M69/M71</f>
        <v>1.48031193270005</v>
      </c>
      <c r="N76" s="47" t="n">
        <f aca="false">N69/N71</f>
        <v>1.09952729942147</v>
      </c>
      <c r="O76" s="47" t="n">
        <f aca="false">O69/O71</f>
        <v>0.265283054361943</v>
      </c>
    </row>
    <row r="77" customFormat="false" ht="12.75" hidden="false" customHeight="false" outlineLevel="0" collapsed="false">
      <c r="A77" s="46"/>
      <c r="B77" s="46" t="s">
        <v>110</v>
      </c>
      <c r="C77" s="46" t="s">
        <v>109</v>
      </c>
      <c r="D77" s="47" t="n">
        <f aca="false">D70/D71</f>
        <v>10.032704726382</v>
      </c>
      <c r="E77" s="47" t="n">
        <f aca="false">E70/E71</f>
        <v>6.24023841632308</v>
      </c>
      <c r="F77" s="47" t="n">
        <f aca="false">F70/F71</f>
        <v>5.00843017152639</v>
      </c>
      <c r="G77" s="47" t="n">
        <f aca="false">G70/G71</f>
        <v>2.13338576239987</v>
      </c>
      <c r="H77" s="46"/>
      <c r="I77" s="46"/>
      <c r="J77" s="46" t="s">
        <v>110</v>
      </c>
      <c r="K77" s="46" t="s">
        <v>109</v>
      </c>
      <c r="L77" s="47" t="n">
        <f aca="false">L70/L71</f>
        <v>10.032704726382</v>
      </c>
      <c r="M77" s="47" t="n">
        <f aca="false">M70/M71</f>
        <v>2.79133207533129</v>
      </c>
      <c r="N77" s="47" t="n">
        <f aca="false">N70/N71</f>
        <v>2.07390176765828</v>
      </c>
      <c r="O77" s="47" t="n">
        <f aca="false">O70/O71</f>
        <v>0.500043311020126</v>
      </c>
    </row>
    <row r="80" customFormat="false" ht="15.75" hidden="false" customHeight="false" outlineLevel="0" collapsed="false">
      <c r="A80" s="44" t="s">
        <v>35</v>
      </c>
    </row>
    <row r="81" customFormat="false" ht="12.75" hidden="false" customHeight="false" outlineLevel="0" collapsed="false">
      <c r="A81" s="45" t="s">
        <v>125</v>
      </c>
      <c r="B81" s="45"/>
      <c r="C81" s="45"/>
      <c r="D81" s="45"/>
      <c r="E81" s="45"/>
      <c r="F81" s="45"/>
      <c r="G81" s="45"/>
      <c r="H81" s="45"/>
      <c r="I81" s="45" t="s">
        <v>126</v>
      </c>
      <c r="J81" s="45"/>
      <c r="K81" s="45"/>
      <c r="L81" s="45"/>
      <c r="M81" s="45"/>
      <c r="N81" s="45"/>
      <c r="O81" s="45"/>
    </row>
    <row r="82" customFormat="false" ht="12.75" hidden="false" customHeight="false" outlineLevel="0" collapsed="false">
      <c r="A82" s="45" t="s">
        <v>101</v>
      </c>
      <c r="B82" s="45" t="s">
        <v>106</v>
      </c>
      <c r="C82" s="45" t="s">
        <v>107</v>
      </c>
      <c r="D82" s="45" t="n">
        <v>25249.8145919217</v>
      </c>
      <c r="E82" s="45" t="n">
        <v>30982.9825646769</v>
      </c>
      <c r="F82" s="45" t="n">
        <v>35111.3110304625</v>
      </c>
      <c r="G82" s="45" t="n">
        <v>49078.8308561675</v>
      </c>
      <c r="H82" s="45"/>
      <c r="I82" s="45" t="s">
        <v>101</v>
      </c>
      <c r="J82" s="45" t="s">
        <v>106</v>
      </c>
      <c r="K82" s="45" t="s">
        <v>107</v>
      </c>
      <c r="L82" s="45" t="n">
        <v>25249.8145919217</v>
      </c>
      <c r="M82" s="45" t="n">
        <v>5733.16797275524</v>
      </c>
      <c r="N82" s="45" t="n">
        <v>4128.32846578554</v>
      </c>
      <c r="O82" s="45" t="n">
        <v>13967.519825705</v>
      </c>
    </row>
    <row r="83" customFormat="false" ht="12.75" hidden="false" customHeight="false" outlineLevel="0" collapsed="false">
      <c r="A83" s="45" t="s">
        <v>101</v>
      </c>
      <c r="B83" s="45" t="s">
        <v>106</v>
      </c>
      <c r="C83" s="45" t="s">
        <v>109</v>
      </c>
      <c r="D83" s="45" t="n">
        <v>47021.9444922105</v>
      </c>
      <c r="E83" s="45" t="n">
        <v>57686.0409273758</v>
      </c>
      <c r="F83" s="45" t="n">
        <v>65372.4089389624</v>
      </c>
      <c r="G83" s="45" t="n">
        <v>91410.7905570892</v>
      </c>
      <c r="H83" s="45"/>
      <c r="I83" s="45" t="s">
        <v>101</v>
      </c>
      <c r="J83" s="45" t="s">
        <v>106</v>
      </c>
      <c r="K83" s="45" t="s">
        <v>109</v>
      </c>
      <c r="L83" s="45" t="n">
        <v>47021.9444922105</v>
      </c>
      <c r="M83" s="45" t="n">
        <v>10664.0964351653</v>
      </c>
      <c r="N83" s="45" t="n">
        <v>7686.36801158666</v>
      </c>
      <c r="O83" s="45" t="n">
        <v>26038.3816181267</v>
      </c>
    </row>
    <row r="84" customFormat="false" ht="12.75" hidden="false" customHeight="false" outlineLevel="0" collapsed="false">
      <c r="A84" s="45" t="s">
        <v>101</v>
      </c>
      <c r="B84" s="45" t="s">
        <v>110</v>
      </c>
      <c r="C84" s="45" t="s">
        <v>107</v>
      </c>
      <c r="D84" s="45" t="n">
        <v>49305.6284759217</v>
      </c>
      <c r="E84" s="45" t="n">
        <v>60479.5080821714</v>
      </c>
      <c r="F84" s="45" t="n">
        <v>68538.0845726465</v>
      </c>
      <c r="G84" s="45" t="n">
        <v>95858.3375639145</v>
      </c>
      <c r="H84" s="45"/>
      <c r="I84" s="45" t="s">
        <v>101</v>
      </c>
      <c r="J84" s="45" t="s">
        <v>110</v>
      </c>
      <c r="K84" s="45" t="s">
        <v>107</v>
      </c>
      <c r="L84" s="45" t="n">
        <v>49305.6284759217</v>
      </c>
      <c r="M84" s="45" t="n">
        <v>11173.8796062497</v>
      </c>
      <c r="N84" s="45" t="n">
        <v>8058.5764904751</v>
      </c>
      <c r="O84" s="45" t="n">
        <v>27320.252991268</v>
      </c>
    </row>
    <row r="85" customFormat="false" ht="12.75" hidden="false" customHeight="false" outlineLevel="0" collapsed="false">
      <c r="A85" s="45" t="s">
        <v>101</v>
      </c>
      <c r="B85" s="45" t="s">
        <v>110</v>
      </c>
      <c r="C85" s="45" t="s">
        <v>109</v>
      </c>
      <c r="D85" s="45" t="n">
        <v>93263.0154548452</v>
      </c>
      <c r="E85" s="45" t="n">
        <v>114385.470686135</v>
      </c>
      <c r="F85" s="45" t="n">
        <v>129626.722464564</v>
      </c>
      <c r="G85" s="45" t="n">
        <v>181332.274806215</v>
      </c>
      <c r="H85" s="45"/>
      <c r="I85" s="45" t="s">
        <v>101</v>
      </c>
      <c r="J85" s="45" t="s">
        <v>110</v>
      </c>
      <c r="K85" s="45" t="s">
        <v>109</v>
      </c>
      <c r="L85" s="45" t="n">
        <v>93263.0154548452</v>
      </c>
      <c r="M85" s="45" t="n">
        <v>21122.4552312896</v>
      </c>
      <c r="N85" s="45" t="n">
        <v>15241.2517784288</v>
      </c>
      <c r="O85" s="45" t="n">
        <v>51705.5523416511</v>
      </c>
    </row>
    <row r="86" customFormat="false" ht="12.75" hidden="false" customHeight="false" outlineLevel="0" collapsed="false">
      <c r="A86" s="3" t="s">
        <v>127</v>
      </c>
      <c r="B86" s="3"/>
      <c r="C86" s="3"/>
      <c r="D86" s="31" t="n">
        <f aca="false">'cost data'!AV9*1000</f>
        <v>12180</v>
      </c>
      <c r="E86" s="31" t="n">
        <f aca="false">'cost data'!AW9*1000</f>
        <v>18679</v>
      </c>
      <c r="F86" s="31" t="n">
        <f aca="false">'cost data'!AX9*1000</f>
        <v>26250</v>
      </c>
      <c r="G86" s="31" t="n">
        <f aca="false">'cost data'!AY9*1000</f>
        <v>158450</v>
      </c>
      <c r="H86" s="3"/>
      <c r="I86" s="3"/>
      <c r="J86" s="3"/>
      <c r="K86" s="3"/>
      <c r="L86" s="3" t="n">
        <f aca="false">'cost data'!BB9*1000</f>
        <v>12180</v>
      </c>
      <c r="M86" s="3" t="n">
        <f aca="false">'cost data'!BC9*1000</f>
        <v>6499</v>
      </c>
      <c r="N86" s="3" t="n">
        <f aca="false">'cost data'!BD9*1000</f>
        <v>7571</v>
      </c>
      <c r="O86" s="3" t="n">
        <f aca="false">'cost data'!BE9*1000</f>
        <v>132200</v>
      </c>
    </row>
    <row r="88" customFormat="false" ht="12.75" hidden="false" customHeight="false" outlineLevel="0" collapsed="false">
      <c r="A88" s="46" t="s">
        <v>128</v>
      </c>
      <c r="B88" s="46"/>
      <c r="C88" s="46"/>
      <c r="D88" s="46"/>
      <c r="E88" s="46"/>
      <c r="F88" s="46"/>
      <c r="G88" s="46"/>
      <c r="H88" s="46"/>
      <c r="I88" s="46" t="s">
        <v>128</v>
      </c>
      <c r="J88" s="46"/>
      <c r="K88" s="46"/>
      <c r="L88" s="46"/>
      <c r="M88" s="46"/>
      <c r="N88" s="46"/>
      <c r="O88" s="46"/>
    </row>
    <row r="89" customFormat="false" ht="12.75" hidden="false" customHeight="false" outlineLevel="0" collapsed="false">
      <c r="A89" s="46"/>
      <c r="B89" s="46" t="s">
        <v>106</v>
      </c>
      <c r="C89" s="46" t="s">
        <v>107</v>
      </c>
      <c r="D89" s="47" t="n">
        <f aca="false">D82/D86</f>
        <v>2.07305538521525</v>
      </c>
      <c r="E89" s="47" t="n">
        <f aca="false">E82/E86</f>
        <v>1.65870670617683</v>
      </c>
      <c r="F89" s="47" t="n">
        <f aca="false">F82/F86</f>
        <v>1.33757375354143</v>
      </c>
      <c r="G89" s="47" t="n">
        <f aca="false">G82/G86</f>
        <v>0.30974333137373</v>
      </c>
      <c r="H89" s="46"/>
      <c r="I89" s="46"/>
      <c r="J89" s="46" t="s">
        <v>106</v>
      </c>
      <c r="K89" s="46" t="s">
        <v>107</v>
      </c>
      <c r="L89" s="47" t="n">
        <f aca="false">L82/L86</f>
        <v>2.07305538521525</v>
      </c>
      <c r="M89" s="47" t="n">
        <f aca="false">M82/M86</f>
        <v>0.882161559125287</v>
      </c>
      <c r="N89" s="47" t="n">
        <f aca="false">N82/N86</f>
        <v>0.545281794450606</v>
      </c>
      <c r="O89" s="47" t="n">
        <f aca="false">O82/O86</f>
        <v>0.105654461616528</v>
      </c>
    </row>
    <row r="90" customFormat="false" ht="12.75" hidden="false" customHeight="false" outlineLevel="0" collapsed="false">
      <c r="A90" s="46"/>
      <c r="B90" s="46" t="s">
        <v>106</v>
      </c>
      <c r="C90" s="46" t="s">
        <v>109</v>
      </c>
      <c r="D90" s="47" t="n">
        <f aca="false">D83/D86</f>
        <v>3.86058657571514</v>
      </c>
      <c r="E90" s="47" t="n">
        <f aca="false">E83/E86</f>
        <v>3.08828314831499</v>
      </c>
      <c r="F90" s="47" t="n">
        <f aca="false">F83/F86</f>
        <v>2.49037748338905</v>
      </c>
      <c r="G90" s="47" t="n">
        <f aca="false">G83/G86</f>
        <v>0.57690621998794</v>
      </c>
      <c r="H90" s="46"/>
      <c r="I90" s="46"/>
      <c r="J90" s="46" t="s">
        <v>106</v>
      </c>
      <c r="K90" s="46" t="s">
        <v>109</v>
      </c>
      <c r="L90" s="47" t="n">
        <f aca="false">L83/L86</f>
        <v>3.86058657571514</v>
      </c>
      <c r="M90" s="47" t="n">
        <f aca="false">M83/M86</f>
        <v>1.64088266428148</v>
      </c>
      <c r="N90" s="47" t="n">
        <f aca="false">N83/N86</f>
        <v>1.01523814708581</v>
      </c>
      <c r="O90" s="47" t="n">
        <f aca="false">O83/O86</f>
        <v>0.196962039471458</v>
      </c>
    </row>
    <row r="91" customFormat="false" ht="12.75" hidden="false" customHeight="false" outlineLevel="0" collapsed="false">
      <c r="A91" s="46"/>
      <c r="B91" s="46" t="s">
        <v>110</v>
      </c>
      <c r="C91" s="46" t="s">
        <v>107</v>
      </c>
      <c r="D91" s="47" t="n">
        <f aca="false">D84/D86</f>
        <v>4.0480811556586</v>
      </c>
      <c r="E91" s="47" t="n">
        <f aca="false">E84/E86</f>
        <v>3.23783436384022</v>
      </c>
      <c r="F91" s="47" t="n">
        <f aca="false">F84/F86</f>
        <v>2.61097465038653</v>
      </c>
      <c r="G91" s="47" t="n">
        <f aca="false">G84/G86</f>
        <v>0.604975308071408</v>
      </c>
      <c r="H91" s="46"/>
      <c r="I91" s="46"/>
      <c r="J91" s="46" t="s">
        <v>110</v>
      </c>
      <c r="K91" s="46" t="s">
        <v>107</v>
      </c>
      <c r="L91" s="47" t="n">
        <f aca="false">L84/L86</f>
        <v>4.0480811556586</v>
      </c>
      <c r="M91" s="47" t="n">
        <f aca="false">M84/M86</f>
        <v>1.71932291217876</v>
      </c>
      <c r="N91" s="47" t="n">
        <f aca="false">N84/N86</f>
        <v>1.06440054028201</v>
      </c>
      <c r="O91" s="47" t="n">
        <f aca="false">O84/O86</f>
        <v>0.206658494638941</v>
      </c>
    </row>
    <row r="92" customFormat="false" ht="12.75" hidden="false" customHeight="false" outlineLevel="0" collapsed="false">
      <c r="A92" s="46"/>
      <c r="B92" s="46" t="s">
        <v>110</v>
      </c>
      <c r="C92" s="46" t="s">
        <v>109</v>
      </c>
      <c r="D92" s="47" t="n">
        <f aca="false">D85/D86</f>
        <v>7.65706202420732</v>
      </c>
      <c r="E92" s="47" t="n">
        <f aca="false">E85/E86</f>
        <v>6.12374702532977</v>
      </c>
      <c r="F92" s="47" t="n">
        <f aca="false">F85/F86</f>
        <v>4.9381608557929</v>
      </c>
      <c r="G92" s="47" t="n">
        <f aca="false">G85/G86</f>
        <v>1.14441322061353</v>
      </c>
      <c r="H92" s="46"/>
      <c r="I92" s="46"/>
      <c r="J92" s="46" t="s">
        <v>110</v>
      </c>
      <c r="K92" s="46" t="s">
        <v>109</v>
      </c>
      <c r="L92" s="47" t="n">
        <f aca="false">L85/L86</f>
        <v>7.65706202420732</v>
      </c>
      <c r="M92" s="47" t="n">
        <f aca="false">M85/M86</f>
        <v>3.25010851381591</v>
      </c>
      <c r="N92" s="47" t="n">
        <f aca="false">N85/N86</f>
        <v>2.01310946749819</v>
      </c>
      <c r="O92" s="47" t="n">
        <f aca="false">O85/O86</f>
        <v>0.391116129664531</v>
      </c>
    </row>
    <row r="95" customFormat="false" ht="15.75" hidden="false" customHeight="false" outlineLevel="0" collapsed="false">
      <c r="A95" s="44" t="s">
        <v>38</v>
      </c>
    </row>
    <row r="96" customFormat="false" ht="12.75" hidden="false" customHeight="false" outlineLevel="0" collapsed="false">
      <c r="A96" s="45" t="s">
        <v>125</v>
      </c>
      <c r="B96" s="45"/>
      <c r="C96" s="45"/>
      <c r="D96" s="45"/>
      <c r="E96" s="45"/>
      <c r="F96" s="45"/>
      <c r="G96" s="45"/>
      <c r="H96" s="45"/>
      <c r="I96" s="45" t="s">
        <v>126</v>
      </c>
      <c r="J96" s="45"/>
      <c r="K96" s="45"/>
      <c r="L96" s="45"/>
      <c r="M96" s="45"/>
      <c r="N96" s="45"/>
      <c r="O96" s="45"/>
    </row>
    <row r="97" customFormat="false" ht="12.75" hidden="false" customHeight="false" outlineLevel="0" collapsed="false">
      <c r="A97" s="45" t="s">
        <v>101</v>
      </c>
      <c r="B97" s="45" t="s">
        <v>106</v>
      </c>
      <c r="C97" s="45" t="s">
        <v>107</v>
      </c>
      <c r="D97" s="45" t="n">
        <v>39118.2326486432</v>
      </c>
      <c r="E97" s="45" t="n">
        <v>51847.9832620343</v>
      </c>
      <c r="F97" s="45" t="n">
        <v>62072.7469896894</v>
      </c>
      <c r="G97" s="45" t="n">
        <v>127061.509726939</v>
      </c>
      <c r="H97" s="45"/>
      <c r="I97" s="45" t="s">
        <v>101</v>
      </c>
      <c r="J97" s="45" t="s">
        <v>106</v>
      </c>
      <c r="K97" s="45" t="s">
        <v>107</v>
      </c>
      <c r="L97" s="45" t="n">
        <v>39118.2326486432</v>
      </c>
      <c r="M97" s="45" t="n">
        <v>12729.7506133911</v>
      </c>
      <c r="N97" s="45" t="n">
        <v>10224.7637276552</v>
      </c>
      <c r="O97" s="45" t="n">
        <v>64988.7627372491</v>
      </c>
    </row>
    <row r="98" customFormat="false" ht="12.75" hidden="false" customHeight="false" outlineLevel="0" collapsed="false">
      <c r="A98" s="45" t="s">
        <v>101</v>
      </c>
      <c r="B98" s="45" t="s">
        <v>106</v>
      </c>
      <c r="C98" s="45" t="s">
        <v>109</v>
      </c>
      <c r="D98" s="45" t="n">
        <v>72973.7559131337</v>
      </c>
      <c r="E98" s="45" t="n">
        <v>96754.1331648591</v>
      </c>
      <c r="F98" s="45" t="n">
        <v>115908.367109596</v>
      </c>
      <c r="G98" s="45" t="n">
        <v>238383.12499546</v>
      </c>
      <c r="H98" s="45"/>
      <c r="I98" s="45" t="s">
        <v>101</v>
      </c>
      <c r="J98" s="45" t="s">
        <v>106</v>
      </c>
      <c r="K98" s="45" t="s">
        <v>109</v>
      </c>
      <c r="L98" s="45" t="n">
        <v>72973.7559131337</v>
      </c>
      <c r="M98" s="45" t="n">
        <v>23780.3772517254</v>
      </c>
      <c r="N98" s="45" t="n">
        <v>19154.2339447371</v>
      </c>
      <c r="O98" s="45" t="n">
        <v>122474.757885864</v>
      </c>
    </row>
    <row r="99" customFormat="false" ht="12.75" hidden="false" customHeight="false" outlineLevel="0" collapsed="false">
      <c r="A99" s="45" t="s">
        <v>101</v>
      </c>
      <c r="B99" s="45" t="s">
        <v>110</v>
      </c>
      <c r="C99" s="45" t="s">
        <v>107</v>
      </c>
      <c r="D99" s="45" t="n">
        <v>66438.1760487356</v>
      </c>
      <c r="E99" s="45" t="n">
        <v>88095.5333612112</v>
      </c>
      <c r="F99" s="45" t="n">
        <v>105550.54019065</v>
      </c>
      <c r="G99" s="45" t="n">
        <v>217306.774454089</v>
      </c>
      <c r="H99" s="45"/>
      <c r="I99" s="45" t="s">
        <v>101</v>
      </c>
      <c r="J99" s="45" t="s">
        <v>110</v>
      </c>
      <c r="K99" s="45" t="s">
        <v>107</v>
      </c>
      <c r="L99" s="45" t="n">
        <v>66438.1760487356</v>
      </c>
      <c r="M99" s="45" t="n">
        <v>21657.3573124756</v>
      </c>
      <c r="N99" s="45" t="n">
        <v>17455.006829439</v>
      </c>
      <c r="O99" s="45" t="n">
        <v>111756.234263439</v>
      </c>
    </row>
    <row r="100" customFormat="false" ht="12.75" hidden="false" customHeight="false" outlineLevel="0" collapsed="false">
      <c r="A100" s="45" t="s">
        <v>101</v>
      </c>
      <c r="B100" s="45" t="s">
        <v>110</v>
      </c>
      <c r="C100" s="45" t="s">
        <v>109</v>
      </c>
      <c r="D100" s="45" t="n">
        <v>124153.588432538</v>
      </c>
      <c r="E100" s="45" t="n">
        <v>164658.503102478</v>
      </c>
      <c r="F100" s="45" t="n">
        <v>197357.517342131</v>
      </c>
      <c r="G100" s="45" t="n">
        <v>407444.146344038</v>
      </c>
      <c r="H100" s="45"/>
      <c r="I100" s="45" t="s">
        <v>101</v>
      </c>
      <c r="J100" s="45" t="s">
        <v>110</v>
      </c>
      <c r="K100" s="45" t="s">
        <v>109</v>
      </c>
      <c r="L100" s="45" t="n">
        <v>124153.588432538</v>
      </c>
      <c r="M100" s="45" t="n">
        <v>40504.9146699403</v>
      </c>
      <c r="N100" s="45" t="n">
        <v>32699.014239653</v>
      </c>
      <c r="O100" s="45" t="n">
        <v>210086.629001907</v>
      </c>
    </row>
    <row r="101" customFormat="false" ht="12.75" hidden="false" customHeight="false" outlineLevel="0" collapsed="false">
      <c r="A101" s="3" t="s">
        <v>127</v>
      </c>
      <c r="B101" s="3"/>
      <c r="C101" s="3"/>
      <c r="D101" s="31" t="n">
        <f aca="false">'cost data'!AV10*1000</f>
        <v>64628</v>
      </c>
      <c r="E101" s="31" t="n">
        <f aca="false">'cost data'!AW10*1000</f>
        <v>137614</v>
      </c>
      <c r="F101" s="31" t="n">
        <f aca="false">'cost data'!AX10*1000</f>
        <v>207689</v>
      </c>
      <c r="G101" s="31" t="n">
        <f aca="false">'cost data'!AY10*1000</f>
        <v>1088370</v>
      </c>
      <c r="H101" s="3"/>
      <c r="I101" s="3"/>
      <c r="J101" s="3"/>
      <c r="K101" s="3"/>
      <c r="L101" s="3" t="n">
        <f aca="false">'cost data'!BB10*1000</f>
        <v>64628</v>
      </c>
      <c r="M101" s="3" t="n">
        <f aca="false">'cost data'!BC10*1000</f>
        <v>72986</v>
      </c>
      <c r="N101" s="3" t="n">
        <f aca="false">'cost data'!BD10*1000</f>
        <v>70075</v>
      </c>
      <c r="O101" s="3" t="n">
        <f aca="false">'cost data'!BE10*1000</f>
        <v>880681</v>
      </c>
    </row>
    <row r="103" customFormat="false" ht="12.75" hidden="false" customHeight="false" outlineLevel="0" collapsed="false">
      <c r="A103" s="46" t="s">
        <v>128</v>
      </c>
      <c r="B103" s="46"/>
      <c r="C103" s="46"/>
      <c r="D103" s="46"/>
      <c r="E103" s="46"/>
      <c r="F103" s="46"/>
      <c r="G103" s="46"/>
      <c r="H103" s="46"/>
      <c r="I103" s="46" t="s">
        <v>128</v>
      </c>
      <c r="J103" s="46"/>
      <c r="K103" s="46"/>
      <c r="L103" s="46"/>
      <c r="M103" s="46"/>
      <c r="N103" s="46"/>
      <c r="O103" s="46"/>
    </row>
    <row r="104" customFormat="false" ht="12.75" hidden="false" customHeight="false" outlineLevel="0" collapsed="false">
      <c r="A104" s="46"/>
      <c r="B104" s="46" t="s">
        <v>106</v>
      </c>
      <c r="C104" s="46" t="s">
        <v>107</v>
      </c>
      <c r="D104" s="47" t="n">
        <f aca="false">D97/D101</f>
        <v>0.6052830452535</v>
      </c>
      <c r="E104" s="47" t="n">
        <f aca="false">E97/E101</f>
        <v>0.376763870405876</v>
      </c>
      <c r="F104" s="47" t="n">
        <f aca="false">F97/F101</f>
        <v>0.298873541640094</v>
      </c>
      <c r="G104" s="47" t="n">
        <f aca="false">G97/G101</f>
        <v>0.116744774044616</v>
      </c>
      <c r="H104" s="46"/>
      <c r="I104" s="46"/>
      <c r="J104" s="46" t="s">
        <v>106</v>
      </c>
      <c r="K104" s="46" t="s">
        <v>107</v>
      </c>
      <c r="L104" s="47" t="n">
        <f aca="false">L97/L101</f>
        <v>0.6052830452535</v>
      </c>
      <c r="M104" s="47" t="n">
        <f aca="false">M97/M101</f>
        <v>0.174413594571439</v>
      </c>
      <c r="N104" s="47" t="n">
        <f aca="false">N97/N101</f>
        <v>0.145911719267288</v>
      </c>
      <c r="O104" s="47" t="n">
        <f aca="false">O97/O101</f>
        <v>0.0737937604390797</v>
      </c>
    </row>
    <row r="105" customFormat="false" ht="12.75" hidden="false" customHeight="false" outlineLevel="0" collapsed="false">
      <c r="A105" s="46"/>
      <c r="B105" s="46" t="s">
        <v>106</v>
      </c>
      <c r="C105" s="46" t="s">
        <v>109</v>
      </c>
      <c r="D105" s="47" t="n">
        <f aca="false">D98/D101</f>
        <v>1.12913529605022</v>
      </c>
      <c r="E105" s="47" t="n">
        <f aca="false">E98/E101</f>
        <v>0.703083502876591</v>
      </c>
      <c r="F105" s="47" t="n">
        <f aca="false">F98/F101</f>
        <v>0.558086211159938</v>
      </c>
      <c r="G105" s="47" t="n">
        <f aca="false">G98/G101</f>
        <v>0.219027651437894</v>
      </c>
      <c r="H105" s="46"/>
      <c r="I105" s="46"/>
      <c r="J105" s="46" t="s">
        <v>106</v>
      </c>
      <c r="K105" s="46" t="s">
        <v>109</v>
      </c>
      <c r="L105" s="47" t="n">
        <f aca="false">L98/L101</f>
        <v>1.12913529605022</v>
      </c>
      <c r="M105" s="47" t="n">
        <f aca="false">M98/M101</f>
        <v>0.325821078723665</v>
      </c>
      <c r="N105" s="47" t="n">
        <f aca="false">N98/N101</f>
        <v>0.273339050228143</v>
      </c>
      <c r="O105" s="47" t="n">
        <f aca="false">O98/O101</f>
        <v>0.13906824137896</v>
      </c>
    </row>
    <row r="106" customFormat="false" ht="12.75" hidden="false" customHeight="false" outlineLevel="0" collapsed="false">
      <c r="A106" s="46"/>
      <c r="B106" s="46" t="s">
        <v>110</v>
      </c>
      <c r="C106" s="46" t="s">
        <v>107</v>
      </c>
      <c r="D106" s="47" t="n">
        <f aca="false">D99/D101</f>
        <v>1.02800916087045</v>
      </c>
      <c r="E106" s="47" t="n">
        <f aca="false">E99/E101</f>
        <v>0.640164033900702</v>
      </c>
      <c r="F106" s="47" t="n">
        <f aca="false">F99/F101</f>
        <v>0.508214398406512</v>
      </c>
      <c r="G106" s="47" t="n">
        <f aca="false">G99/G101</f>
        <v>0.199662591264082</v>
      </c>
      <c r="H106" s="46"/>
      <c r="I106" s="46"/>
      <c r="J106" s="46" t="s">
        <v>110</v>
      </c>
      <c r="K106" s="46" t="s">
        <v>107</v>
      </c>
      <c r="L106" s="47" t="n">
        <f aca="false">L99/L101</f>
        <v>1.02800916087045</v>
      </c>
      <c r="M106" s="47" t="n">
        <f aca="false">M99/M101</f>
        <v>0.296733035273553</v>
      </c>
      <c r="N106" s="47" t="n">
        <f aca="false">N99/N101</f>
        <v>0.249090357894241</v>
      </c>
      <c r="O106" s="47" t="n">
        <f aca="false">O99/O101</f>
        <v>0.126897519378116</v>
      </c>
    </row>
    <row r="107" customFormat="false" ht="12.75" hidden="false" customHeight="false" outlineLevel="0" collapsed="false">
      <c r="A107" s="46"/>
      <c r="B107" s="46" t="s">
        <v>110</v>
      </c>
      <c r="C107" s="46" t="s">
        <v>109</v>
      </c>
      <c r="D107" s="47" t="n">
        <f aca="false">D100/D101</f>
        <v>1.92104952083521</v>
      </c>
      <c r="E107" s="47" t="n">
        <f aca="false">E100/E101</f>
        <v>1.19652435873151</v>
      </c>
      <c r="F107" s="47" t="n">
        <f aca="false">F100/F101</f>
        <v>0.950255032005215</v>
      </c>
      <c r="G107" s="47" t="n">
        <f aca="false">G100/G101</f>
        <v>0.374361794558871</v>
      </c>
      <c r="H107" s="46"/>
      <c r="I107" s="46"/>
      <c r="J107" s="46" t="s">
        <v>110</v>
      </c>
      <c r="K107" s="46" t="s">
        <v>109</v>
      </c>
      <c r="L107" s="47" t="n">
        <f aca="false">L100/L101</f>
        <v>1.92104952083521</v>
      </c>
      <c r="M107" s="47" t="n">
        <f aca="false">M100/M101</f>
        <v>0.554968277066016</v>
      </c>
      <c r="N107" s="47" t="n">
        <f aca="false">N100/N101</f>
        <v>0.466628815407107</v>
      </c>
      <c r="O107" s="47" t="n">
        <f aca="false">O100/O101</f>
        <v>0.238550200358481</v>
      </c>
    </row>
    <row r="109" customFormat="false" ht="15.75" hidden="false" customHeight="false" outlineLevel="0" collapsed="false">
      <c r="A109" s="44" t="s">
        <v>41</v>
      </c>
    </row>
    <row r="110" customFormat="false" ht="12.75" hidden="false" customHeight="false" outlineLevel="0" collapsed="false">
      <c r="A110" s="45" t="s">
        <v>125</v>
      </c>
      <c r="B110" s="45"/>
      <c r="C110" s="45"/>
      <c r="D110" s="45"/>
      <c r="E110" s="45"/>
      <c r="F110" s="45"/>
      <c r="G110" s="45"/>
      <c r="H110" s="45"/>
      <c r="I110" s="45" t="s">
        <v>126</v>
      </c>
      <c r="J110" s="45"/>
      <c r="K110" s="45"/>
      <c r="L110" s="45"/>
      <c r="M110" s="45"/>
      <c r="N110" s="45"/>
      <c r="O110" s="45"/>
    </row>
    <row r="111" customFormat="false" ht="12.75" hidden="false" customHeight="false" outlineLevel="0" collapsed="false">
      <c r="A111" s="45" t="s">
        <v>101</v>
      </c>
      <c r="B111" s="45" t="s">
        <v>106</v>
      </c>
      <c r="C111" s="45" t="s">
        <v>107</v>
      </c>
      <c r="D111" s="45" t="n">
        <v>5159505.56890454</v>
      </c>
      <c r="E111" s="45" t="n">
        <v>6544223.93661993</v>
      </c>
      <c r="F111" s="45" t="n">
        <v>7031422.34192976</v>
      </c>
      <c r="G111" s="45" t="n">
        <v>8399051.20562152</v>
      </c>
      <c r="H111" s="45"/>
      <c r="I111" s="45" t="s">
        <v>101</v>
      </c>
      <c r="J111" s="45" t="s">
        <v>106</v>
      </c>
      <c r="K111" s="45" t="s">
        <v>107</v>
      </c>
      <c r="L111" s="45" t="n">
        <v>5159505.56890454</v>
      </c>
      <c r="M111" s="45" t="n">
        <v>1384718.36771539</v>
      </c>
      <c r="N111" s="45" t="n">
        <v>487198.405309834</v>
      </c>
      <c r="O111" s="45" t="n">
        <v>1367628.86369176</v>
      </c>
    </row>
    <row r="112" customFormat="false" ht="12.75" hidden="false" customHeight="false" outlineLevel="0" collapsed="false">
      <c r="A112" s="45" t="s">
        <v>101</v>
      </c>
      <c r="B112" s="45" t="s">
        <v>106</v>
      </c>
      <c r="C112" s="45" t="s">
        <v>109</v>
      </c>
      <c r="D112" s="45" t="n">
        <v>9681238.60721782</v>
      </c>
      <c r="E112" s="45" t="n">
        <v>12279188.3270124</v>
      </c>
      <c r="F112" s="45" t="n">
        <v>13190074.3083096</v>
      </c>
      <c r="G112" s="45" t="n">
        <v>15757936.6298448</v>
      </c>
      <c r="H112" s="45"/>
      <c r="I112" s="45" t="s">
        <v>101</v>
      </c>
      <c r="J112" s="45" t="s">
        <v>106</v>
      </c>
      <c r="K112" s="45" t="s">
        <v>109</v>
      </c>
      <c r="L112" s="45" t="n">
        <v>9681238.60721782</v>
      </c>
      <c r="M112" s="45" t="n">
        <v>2597949.71979458</v>
      </c>
      <c r="N112" s="45" t="n">
        <v>910885.981297247</v>
      </c>
      <c r="O112" s="45" t="n">
        <v>2567862.3215352</v>
      </c>
    </row>
    <row r="113" customFormat="false" ht="12.75" hidden="false" customHeight="false" outlineLevel="0" collapsed="false">
      <c r="A113" s="45" t="s">
        <v>101</v>
      </c>
      <c r="B113" s="45" t="s">
        <v>110</v>
      </c>
      <c r="C113" s="45" t="s">
        <v>107</v>
      </c>
      <c r="D113" s="45" t="n">
        <v>8197240.83903624</v>
      </c>
      <c r="E113" s="45" t="n">
        <v>10396953.1539829</v>
      </c>
      <c r="F113" s="45" t="n">
        <v>11168128.5792268</v>
      </c>
      <c r="G113" s="45" t="n">
        <v>13342400.3253882</v>
      </c>
      <c r="H113" s="45"/>
      <c r="I113" s="45" t="s">
        <v>101</v>
      </c>
      <c r="J113" s="45" t="s">
        <v>110</v>
      </c>
      <c r="K113" s="45" t="s">
        <v>107</v>
      </c>
      <c r="L113" s="45" t="n">
        <v>8197240.83903624</v>
      </c>
      <c r="M113" s="45" t="n">
        <v>2199712.31494667</v>
      </c>
      <c r="N113" s="45" t="n">
        <v>771175.425243862</v>
      </c>
      <c r="O113" s="45" t="n">
        <v>2174271.74616142</v>
      </c>
    </row>
    <row r="114" customFormat="false" ht="12.75" hidden="false" customHeight="false" outlineLevel="0" collapsed="false">
      <c r="A114" s="45" t="s">
        <v>101</v>
      </c>
      <c r="B114" s="45" t="s">
        <v>110</v>
      </c>
      <c r="C114" s="45" t="s">
        <v>109</v>
      </c>
      <c r="D114" s="45" t="n">
        <v>15256060.9569956</v>
      </c>
      <c r="E114" s="45" t="n">
        <v>19349679.676203</v>
      </c>
      <c r="F114" s="45" t="n">
        <v>20781717.5343992</v>
      </c>
      <c r="G114" s="45" t="n">
        <v>24829923.0621698</v>
      </c>
      <c r="H114" s="45"/>
      <c r="I114" s="45" t="s">
        <v>101</v>
      </c>
      <c r="J114" s="45" t="s">
        <v>110</v>
      </c>
      <c r="K114" s="45" t="s">
        <v>109</v>
      </c>
      <c r="L114" s="45" t="n">
        <v>15256060.9569956</v>
      </c>
      <c r="M114" s="45" t="n">
        <v>4093618.71920735</v>
      </c>
      <c r="N114" s="45" t="n">
        <v>1432037.85819623</v>
      </c>
      <c r="O114" s="45" t="n">
        <v>4048205.52777064</v>
      </c>
    </row>
    <row r="115" customFormat="false" ht="12.75" hidden="false" customHeight="false" outlineLevel="0" collapsed="false">
      <c r="A115" s="3" t="s">
        <v>127</v>
      </c>
      <c r="B115" s="3"/>
      <c r="C115" s="3"/>
      <c r="D115" s="31" t="n">
        <f aca="false">'cost data'!AV11*1000</f>
        <v>998087</v>
      </c>
      <c r="E115" s="31" t="n">
        <f aca="false">'cost data'!AW11*1000</f>
        <v>1962738</v>
      </c>
      <c r="F115" s="31" t="n">
        <f aca="false">'cost data'!AX11*1000</f>
        <v>2353699</v>
      </c>
      <c r="G115" s="31" t="n">
        <f aca="false">'cost data'!AY11*1000</f>
        <v>7786830</v>
      </c>
      <c r="H115" s="3"/>
      <c r="I115" s="3"/>
      <c r="J115" s="3"/>
      <c r="K115" s="3"/>
      <c r="L115" s="3" t="n">
        <f aca="false">'cost data'!BB11*1000</f>
        <v>998087</v>
      </c>
      <c r="M115" s="3" t="n">
        <f aca="false">'cost data'!BC11*1000</f>
        <v>964651</v>
      </c>
      <c r="N115" s="3" t="n">
        <f aca="false">'cost data'!BD11*1000</f>
        <v>390961</v>
      </c>
      <c r="O115" s="3" t="n">
        <f aca="false">'cost data'!BE11*1000</f>
        <v>5433131</v>
      </c>
    </row>
    <row r="117" customFormat="false" ht="12.75" hidden="false" customHeight="false" outlineLevel="0" collapsed="false">
      <c r="A117" s="46" t="s">
        <v>128</v>
      </c>
      <c r="B117" s="46"/>
      <c r="C117" s="46"/>
      <c r="D117" s="46"/>
      <c r="E117" s="46"/>
      <c r="F117" s="46"/>
      <c r="G117" s="46"/>
      <c r="H117" s="46"/>
      <c r="I117" s="46" t="s">
        <v>128</v>
      </c>
      <c r="J117" s="46"/>
      <c r="K117" s="46"/>
      <c r="L117" s="46"/>
      <c r="M117" s="46"/>
      <c r="N117" s="46"/>
      <c r="O117" s="46"/>
    </row>
    <row r="118" customFormat="false" ht="12.75" hidden="false" customHeight="false" outlineLevel="0" collapsed="false">
      <c r="A118" s="46"/>
      <c r="B118" s="46" t="s">
        <v>106</v>
      </c>
      <c r="C118" s="46" t="s">
        <v>107</v>
      </c>
      <c r="D118" s="47" t="n">
        <f aca="false">D111/D115</f>
        <v>5.16939462081416</v>
      </c>
      <c r="E118" s="47" t="n">
        <f aca="false">E111/E115</f>
        <v>3.33423204555062</v>
      </c>
      <c r="F118" s="47" t="n">
        <f aca="false">F111/F115</f>
        <v>2.98739233093516</v>
      </c>
      <c r="G118" s="47" t="n">
        <f aca="false">G111/G115</f>
        <v>1.0786226494763</v>
      </c>
      <c r="H118" s="46"/>
      <c r="I118" s="46"/>
      <c r="J118" s="46" t="s">
        <v>106</v>
      </c>
      <c r="K118" s="46" t="s">
        <v>107</v>
      </c>
      <c r="L118" s="47" t="n">
        <f aca="false">L111/L115</f>
        <v>5.16939462081416</v>
      </c>
      <c r="M118" s="47" t="n">
        <f aca="false">M111/M115</f>
        <v>1.43546045949819</v>
      </c>
      <c r="N118" s="47" t="n">
        <f aca="false">N111/N115</f>
        <v>1.24615602402755</v>
      </c>
      <c r="O118" s="47" t="n">
        <f aca="false">O111/O115</f>
        <v>0.251720207683518</v>
      </c>
    </row>
    <row r="119" customFormat="false" ht="12.75" hidden="false" customHeight="false" outlineLevel="0" collapsed="false">
      <c r="A119" s="46"/>
      <c r="B119" s="46" t="s">
        <v>106</v>
      </c>
      <c r="C119" s="46" t="s">
        <v>109</v>
      </c>
      <c r="D119" s="47" t="n">
        <f aca="false">D112/D115</f>
        <v>9.69979431374</v>
      </c>
      <c r="E119" s="47" t="n">
        <f aca="false">E112/E115</f>
        <v>6.25615254150702</v>
      </c>
      <c r="F119" s="47" t="n">
        <f aca="false">F112/F115</f>
        <v>5.60397668024231</v>
      </c>
      <c r="G119" s="47" t="n">
        <f aca="false">G112/G115</f>
        <v>2.02366516667821</v>
      </c>
      <c r="H119" s="46"/>
      <c r="I119" s="46"/>
      <c r="J119" s="46" t="s">
        <v>106</v>
      </c>
      <c r="K119" s="46" t="s">
        <v>109</v>
      </c>
      <c r="L119" s="47" t="n">
        <f aca="false">L112/L115</f>
        <v>9.69979431374</v>
      </c>
      <c r="M119" s="47" t="n">
        <f aca="false">M112/M115</f>
        <v>2.69314987471591</v>
      </c>
      <c r="N119" s="47" t="n">
        <f aca="false">N112/N115</f>
        <v>2.32986405625433</v>
      </c>
      <c r="O119" s="47" t="n">
        <f aca="false">O112/O115</f>
        <v>0.472630297619402</v>
      </c>
    </row>
    <row r="120" customFormat="false" ht="12.75" hidden="false" customHeight="false" outlineLevel="0" collapsed="false">
      <c r="A120" s="46"/>
      <c r="B120" s="46" t="s">
        <v>110</v>
      </c>
      <c r="C120" s="46" t="s">
        <v>107</v>
      </c>
      <c r="D120" s="47" t="n">
        <f aca="false">D113/D115</f>
        <v>8.21295221662665</v>
      </c>
      <c r="E120" s="47" t="n">
        <f aca="false">E113/E115</f>
        <v>5.2971681161637</v>
      </c>
      <c r="F120" s="47" t="n">
        <f aca="false">F113/F115</f>
        <v>4.74492642399337</v>
      </c>
      <c r="G120" s="47" t="n">
        <f aca="false">G113/G115</f>
        <v>1.71345725094656</v>
      </c>
      <c r="H120" s="46"/>
      <c r="I120" s="46"/>
      <c r="J120" s="46" t="s">
        <v>110</v>
      </c>
      <c r="K120" s="46" t="s">
        <v>107</v>
      </c>
      <c r="L120" s="47" t="n">
        <f aca="false">L113/L115</f>
        <v>8.21295221662665</v>
      </c>
      <c r="M120" s="47" t="n">
        <f aca="false">M113/M115</f>
        <v>2.28031932268423</v>
      </c>
      <c r="N120" s="47" t="n">
        <f aca="false">N113/N115</f>
        <v>1.97251241234768</v>
      </c>
      <c r="O120" s="47" t="n">
        <f aca="false">O113/O115</f>
        <v>0.40018761670967</v>
      </c>
    </row>
    <row r="121" customFormat="false" ht="12.75" hidden="false" customHeight="false" outlineLevel="0" collapsed="false">
      <c r="A121" s="46"/>
      <c r="B121" s="46" t="s">
        <v>110</v>
      </c>
      <c r="C121" s="46" t="s">
        <v>109</v>
      </c>
      <c r="D121" s="47" t="n">
        <f aca="false">D114/D115</f>
        <v>15.2853017392228</v>
      </c>
      <c r="E121" s="47" t="n">
        <f aca="false">E114/E115</f>
        <v>9.85851380887463</v>
      </c>
      <c r="F121" s="47" t="n">
        <f aca="false">F114/F115</f>
        <v>8.82938622755042</v>
      </c>
      <c r="G121" s="47" t="n">
        <f aca="false">G114/G115</f>
        <v>3.1887074794454</v>
      </c>
      <c r="H121" s="46"/>
      <c r="I121" s="46"/>
      <c r="J121" s="46" t="s">
        <v>110</v>
      </c>
      <c r="K121" s="46" t="s">
        <v>109</v>
      </c>
      <c r="L121" s="47" t="n">
        <f aca="false">L114/L115</f>
        <v>15.2853017392228</v>
      </c>
      <c r="M121" s="47" t="n">
        <f aca="false">M114/M115</f>
        <v>4.24362667867171</v>
      </c>
      <c r="N121" s="47" t="n">
        <f aca="false">N114/N115</f>
        <v>3.66286626593504</v>
      </c>
      <c r="O121" s="47" t="n">
        <f aca="false">O114/O115</f>
        <v>0.745096248879447</v>
      </c>
    </row>
    <row r="124" customFormat="false" ht="15.75" hidden="false" customHeight="false" outlineLevel="0" collapsed="false">
      <c r="A124" s="44" t="s">
        <v>45</v>
      </c>
    </row>
    <row r="125" customFormat="false" ht="12.75" hidden="false" customHeight="false" outlineLevel="0" collapsed="false">
      <c r="A125" s="45" t="s">
        <v>125</v>
      </c>
      <c r="B125" s="45"/>
      <c r="C125" s="45"/>
      <c r="D125" s="45"/>
      <c r="E125" s="45"/>
      <c r="F125" s="45"/>
      <c r="G125" s="45"/>
      <c r="H125" s="45"/>
      <c r="I125" s="45" t="s">
        <v>126</v>
      </c>
      <c r="J125" s="45"/>
      <c r="K125" s="45"/>
      <c r="L125" s="45"/>
      <c r="M125" s="45"/>
      <c r="N125" s="45"/>
      <c r="O125" s="45"/>
    </row>
    <row r="126" customFormat="false" ht="12.75" hidden="false" customHeight="false" outlineLevel="0" collapsed="false">
      <c r="A126" s="45" t="s">
        <v>101</v>
      </c>
      <c r="B126" s="45" t="s">
        <v>106</v>
      </c>
      <c r="C126" s="45" t="s">
        <v>107</v>
      </c>
      <c r="D126" s="45" t="n">
        <v>8690331.76161848</v>
      </c>
      <c r="E126" s="45" t="n">
        <v>10814568.5913397</v>
      </c>
      <c r="F126" s="45" t="n">
        <v>11824033.1611889</v>
      </c>
      <c r="G126" s="45" t="n">
        <v>12974793.2306072</v>
      </c>
      <c r="H126" s="45"/>
      <c r="I126" s="45" t="s">
        <v>101</v>
      </c>
      <c r="J126" s="45" t="s">
        <v>106</v>
      </c>
      <c r="K126" s="45" t="s">
        <v>107</v>
      </c>
      <c r="L126" s="45" t="n">
        <v>8690331.76161848</v>
      </c>
      <c r="M126" s="45" t="n">
        <v>2124236.82972117</v>
      </c>
      <c r="N126" s="45" t="n">
        <v>1009464.5698492</v>
      </c>
      <c r="O126" s="45" t="n">
        <v>1150760.06941833</v>
      </c>
    </row>
    <row r="127" customFormat="false" ht="12.75" hidden="false" customHeight="false" outlineLevel="0" collapsed="false">
      <c r="A127" s="45" t="s">
        <v>101</v>
      </c>
      <c r="B127" s="45" t="s">
        <v>106</v>
      </c>
      <c r="C127" s="45" t="s">
        <v>109</v>
      </c>
      <c r="D127" s="45" t="n">
        <v>16308242.3587599</v>
      </c>
      <c r="E127" s="45" t="n">
        <v>20287892.589787</v>
      </c>
      <c r="F127" s="45" t="n">
        <v>22177336.914289</v>
      </c>
      <c r="G127" s="45" t="n">
        <v>24329686.0429776</v>
      </c>
      <c r="H127" s="45"/>
      <c r="I127" s="45" t="s">
        <v>101</v>
      </c>
      <c r="J127" s="45" t="s">
        <v>106</v>
      </c>
      <c r="K127" s="45" t="s">
        <v>109</v>
      </c>
      <c r="L127" s="45" t="n">
        <v>16308242.3587599</v>
      </c>
      <c r="M127" s="45" t="n">
        <v>3979650.23102706</v>
      </c>
      <c r="N127" s="45" t="n">
        <v>1889444.32450207</v>
      </c>
      <c r="O127" s="45" t="n">
        <v>2152349.12868859</v>
      </c>
    </row>
    <row r="128" customFormat="false" ht="12.75" hidden="false" customHeight="false" outlineLevel="0" collapsed="false">
      <c r="A128" s="45" t="s">
        <v>101</v>
      </c>
      <c r="B128" s="45" t="s">
        <v>110</v>
      </c>
      <c r="C128" s="45" t="s">
        <v>107</v>
      </c>
      <c r="D128" s="45" t="n">
        <v>15916960.0366235</v>
      </c>
      <c r="E128" s="45" t="n">
        <v>19798426.2240502</v>
      </c>
      <c r="F128" s="45" t="n">
        <v>21640552.3099452</v>
      </c>
      <c r="G128" s="45" t="n">
        <v>23738333.926518</v>
      </c>
      <c r="H128" s="45"/>
      <c r="I128" s="45" t="s">
        <v>101</v>
      </c>
      <c r="J128" s="45" t="s">
        <v>110</v>
      </c>
      <c r="K128" s="45" t="s">
        <v>107</v>
      </c>
      <c r="L128" s="45" t="n">
        <v>15916960.0366235</v>
      </c>
      <c r="M128" s="45" t="n">
        <v>3881466.18742678</v>
      </c>
      <c r="N128" s="45" t="n">
        <v>1842126.08589493</v>
      </c>
      <c r="O128" s="45" t="n">
        <v>2097781.61657288</v>
      </c>
    </row>
    <row r="129" customFormat="false" ht="12.75" hidden="false" customHeight="false" outlineLevel="0" collapsed="false">
      <c r="A129" s="45" t="s">
        <v>101</v>
      </c>
      <c r="B129" s="45" t="s">
        <v>110</v>
      </c>
      <c r="C129" s="45" t="s">
        <v>109</v>
      </c>
      <c r="D129" s="45" t="n">
        <v>30036668.6288069</v>
      </c>
      <c r="E129" s="45" t="n">
        <v>37354527.6010062</v>
      </c>
      <c r="F129" s="45" t="n">
        <v>40825779.0693012</v>
      </c>
      <c r="G129" s="45" t="n">
        <v>44777185.1013626</v>
      </c>
      <c r="H129" s="45"/>
      <c r="I129" s="45" t="s">
        <v>101</v>
      </c>
      <c r="J129" s="45" t="s">
        <v>110</v>
      </c>
      <c r="K129" s="45" t="s">
        <v>109</v>
      </c>
      <c r="L129" s="45" t="n">
        <v>30036668.6288069</v>
      </c>
      <c r="M129" s="45" t="n">
        <v>7317858.97219926</v>
      </c>
      <c r="N129" s="45" t="n">
        <v>3471251.46829498</v>
      </c>
      <c r="O129" s="45" t="n">
        <v>3951406.03206147</v>
      </c>
    </row>
    <row r="130" customFormat="false" ht="12.75" hidden="false" customHeight="false" outlineLevel="0" collapsed="false">
      <c r="A130" s="3" t="s">
        <v>127</v>
      </c>
      <c r="B130" s="3"/>
      <c r="C130" s="3"/>
      <c r="D130" s="31" t="n">
        <f aca="false">'cost data'!AV12*1000</f>
        <v>900558.000000002</v>
      </c>
      <c r="E130" s="31" t="n">
        <f aca="false">'cost data'!AW12*1000</f>
        <v>1637106</v>
      </c>
      <c r="F130" s="31" t="n">
        <f aca="false">'cost data'!AX12*1000</f>
        <v>2319640</v>
      </c>
      <c r="G130" s="31" t="n">
        <f aca="false">'cost data'!AY12*1000</f>
        <v>4340280</v>
      </c>
      <c r="H130" s="3"/>
      <c r="I130" s="3"/>
      <c r="J130" s="3"/>
      <c r="K130" s="3"/>
      <c r="L130" s="3" t="n">
        <f aca="false">'cost data'!BB12*1000</f>
        <v>900558.000000002</v>
      </c>
      <c r="M130" s="3" t="n">
        <f aca="false">'cost data'!BC12*1000</f>
        <v>736548</v>
      </c>
      <c r="N130" s="3" t="n">
        <f aca="false">'cost data'!BD12*1000</f>
        <v>682534</v>
      </c>
      <c r="O130" s="3" t="n">
        <f aca="false">'cost data'!BE12*1000</f>
        <v>2020640</v>
      </c>
    </row>
    <row r="132" customFormat="false" ht="12.75" hidden="false" customHeight="false" outlineLevel="0" collapsed="false">
      <c r="A132" s="46" t="s">
        <v>128</v>
      </c>
      <c r="B132" s="46"/>
      <c r="C132" s="46"/>
      <c r="D132" s="46"/>
      <c r="E132" s="46"/>
      <c r="F132" s="46"/>
      <c r="G132" s="46"/>
      <c r="H132" s="46"/>
      <c r="I132" s="46" t="s">
        <v>128</v>
      </c>
      <c r="J132" s="46"/>
      <c r="K132" s="46"/>
      <c r="L132" s="46"/>
      <c r="M132" s="46"/>
      <c r="N132" s="46"/>
      <c r="O132" s="46"/>
    </row>
    <row r="133" customFormat="false" ht="12.75" hidden="false" customHeight="false" outlineLevel="0" collapsed="false">
      <c r="A133" s="46"/>
      <c r="B133" s="46" t="s">
        <v>106</v>
      </c>
      <c r="C133" s="46" t="s">
        <v>107</v>
      </c>
      <c r="D133" s="47" t="n">
        <f aca="false">D126/D130</f>
        <v>9.64994121602214</v>
      </c>
      <c r="E133" s="47" t="n">
        <f aca="false">E126/E130</f>
        <v>6.60590614861814</v>
      </c>
      <c r="F133" s="47" t="n">
        <f aca="false">F126/F130</f>
        <v>5.09735698694144</v>
      </c>
      <c r="G133" s="47" t="n">
        <f aca="false">G126/G130</f>
        <v>2.98939082976379</v>
      </c>
      <c r="H133" s="46"/>
      <c r="I133" s="46"/>
      <c r="J133" s="46" t="s">
        <v>106</v>
      </c>
      <c r="K133" s="46" t="s">
        <v>107</v>
      </c>
      <c r="L133" s="47" t="n">
        <f aca="false">L126/L130</f>
        <v>9.64994121602214</v>
      </c>
      <c r="M133" s="47" t="n">
        <f aca="false">M126/M130</f>
        <v>2.88404398589253</v>
      </c>
      <c r="N133" s="47" t="n">
        <f aca="false">N126/N130</f>
        <v>1.47899528792588</v>
      </c>
      <c r="O133" s="47" t="n">
        <f aca="false">O126/O130</f>
        <v>0.569502766162367</v>
      </c>
    </row>
    <row r="134" customFormat="false" ht="12.75" hidden="false" customHeight="false" outlineLevel="0" collapsed="false">
      <c r="A134" s="46"/>
      <c r="B134" s="46" t="s">
        <v>106</v>
      </c>
      <c r="C134" s="46" t="s">
        <v>109</v>
      </c>
      <c r="D134" s="47" t="n">
        <f aca="false">D127/D130</f>
        <v>18.1090416816683</v>
      </c>
      <c r="E134" s="47" t="n">
        <f aca="false">E127/E130</f>
        <v>12.3925345028281</v>
      </c>
      <c r="F134" s="47" t="n">
        <f aca="false">F127/F130</f>
        <v>9.56068049968487</v>
      </c>
      <c r="G134" s="47" t="n">
        <f aca="false">G127/G130</f>
        <v>5.60555679425696</v>
      </c>
      <c r="H134" s="46"/>
      <c r="I134" s="46"/>
      <c r="J134" s="46" t="s">
        <v>106</v>
      </c>
      <c r="K134" s="46" t="s">
        <v>109</v>
      </c>
      <c r="L134" s="47" t="n">
        <f aca="false">L127/L130</f>
        <v>18.1090416816683</v>
      </c>
      <c r="M134" s="47" t="n">
        <f aca="false">M127/M130</f>
        <v>5.4031104979269</v>
      </c>
      <c r="N134" s="47" t="n">
        <f aca="false">N127/N130</f>
        <v>2.76827868575349</v>
      </c>
      <c r="O134" s="47" t="n">
        <f aca="false">O127/O130</f>
        <v>1.06518188726769</v>
      </c>
    </row>
    <row r="135" customFormat="false" ht="12.75" hidden="false" customHeight="false" outlineLevel="0" collapsed="false">
      <c r="A135" s="46"/>
      <c r="B135" s="46" t="s">
        <v>110</v>
      </c>
      <c r="C135" s="46" t="s">
        <v>107</v>
      </c>
      <c r="D135" s="47" t="n">
        <f aca="false">D128/D130</f>
        <v>17.6745529289878</v>
      </c>
      <c r="E135" s="47" t="n">
        <f aca="false">E128/E130</f>
        <v>12.0935518066944</v>
      </c>
      <c r="F135" s="47" t="n">
        <f aca="false">F128/F130</f>
        <v>9.3292719171704</v>
      </c>
      <c r="G135" s="47" t="n">
        <f aca="false">G128/G130</f>
        <v>5.46930933638338</v>
      </c>
      <c r="H135" s="46"/>
      <c r="I135" s="46"/>
      <c r="J135" s="46" t="s">
        <v>110</v>
      </c>
      <c r="K135" s="46" t="s">
        <v>107</v>
      </c>
      <c r="L135" s="47" t="n">
        <f aca="false">L128/L130</f>
        <v>17.6745529289878</v>
      </c>
      <c r="M135" s="47" t="n">
        <f aca="false">M128/M130</f>
        <v>5.26980751753691</v>
      </c>
      <c r="N135" s="47" t="n">
        <f aca="false">N128/N130</f>
        <v>2.69895138688318</v>
      </c>
      <c r="O135" s="47" t="n">
        <f aca="false">O128/O130</f>
        <v>1.03817682346825</v>
      </c>
    </row>
    <row r="136" customFormat="false" ht="12.75" hidden="false" customHeight="false" outlineLevel="0" collapsed="false">
      <c r="A136" s="46"/>
      <c r="B136" s="46" t="s">
        <v>110</v>
      </c>
      <c r="C136" s="46" t="s">
        <v>109</v>
      </c>
      <c r="D136" s="47" t="n">
        <f aca="false">D129/D130</f>
        <v>33.3533971479981</v>
      </c>
      <c r="E136" s="47" t="n">
        <f aca="false">E129/E130</f>
        <v>22.8174153665103</v>
      </c>
      <c r="F136" s="47" t="n">
        <f aca="false">F129/F130</f>
        <v>17.6000496065343</v>
      </c>
      <c r="G136" s="47" t="n">
        <f aca="false">G129/G130</f>
        <v>10.316658165225</v>
      </c>
      <c r="H136" s="46"/>
      <c r="I136" s="46"/>
      <c r="J136" s="46" t="s">
        <v>110</v>
      </c>
      <c r="K136" s="46" t="s">
        <v>109</v>
      </c>
      <c r="L136" s="47" t="n">
        <f aca="false">L129/L130</f>
        <v>33.3533971479981</v>
      </c>
      <c r="M136" s="47" t="n">
        <f aca="false">M129/M130</f>
        <v>9.93534565595082</v>
      </c>
      <c r="N136" s="47" t="n">
        <f aca="false">N129/N130</f>
        <v>5.08582937743025</v>
      </c>
      <c r="O136" s="47" t="n">
        <f aca="false">O129/O130</f>
        <v>1.95552202869461</v>
      </c>
    </row>
    <row r="138" customFormat="false" ht="15.75" hidden="false" customHeight="false" outlineLevel="0" collapsed="false">
      <c r="A138" s="44" t="s">
        <v>48</v>
      </c>
    </row>
    <row r="139" customFormat="false" ht="12.75" hidden="false" customHeight="false" outlineLevel="0" collapsed="false">
      <c r="A139" s="45" t="s">
        <v>125</v>
      </c>
      <c r="B139" s="45"/>
      <c r="C139" s="45"/>
      <c r="D139" s="45"/>
      <c r="E139" s="45"/>
      <c r="F139" s="45"/>
      <c r="G139" s="45"/>
      <c r="H139" s="45"/>
      <c r="I139" s="45" t="s">
        <v>126</v>
      </c>
      <c r="J139" s="45"/>
      <c r="K139" s="45"/>
      <c r="L139" s="45"/>
      <c r="M139" s="45"/>
      <c r="N139" s="45"/>
      <c r="O139" s="45"/>
    </row>
    <row r="140" customFormat="false" ht="12.75" hidden="false" customHeight="false" outlineLevel="0" collapsed="false">
      <c r="A140" s="45" t="s">
        <v>101</v>
      </c>
      <c r="B140" s="45" t="s">
        <v>106</v>
      </c>
      <c r="C140" s="45" t="s">
        <v>107</v>
      </c>
      <c r="D140" s="45" t="n">
        <v>275046.679052977</v>
      </c>
      <c r="E140" s="45" t="n">
        <v>322568.935186432</v>
      </c>
      <c r="F140" s="45" t="n">
        <v>371406.913570959</v>
      </c>
      <c r="G140" s="45" t="n">
        <v>471903.499915987</v>
      </c>
      <c r="H140" s="45"/>
      <c r="I140" s="45" t="s">
        <v>101</v>
      </c>
      <c r="J140" s="45" t="s">
        <v>106</v>
      </c>
      <c r="K140" s="45" t="s">
        <v>107</v>
      </c>
      <c r="L140" s="45" t="n">
        <v>275046.679052977</v>
      </c>
      <c r="M140" s="45" t="n">
        <v>47522.2561334549</v>
      </c>
      <c r="N140" s="45" t="n">
        <v>48837.9783845269</v>
      </c>
      <c r="O140" s="45" t="n">
        <v>100496.586345029</v>
      </c>
    </row>
    <row r="141" customFormat="false" ht="12.75" hidden="false" customHeight="false" outlineLevel="0" collapsed="false">
      <c r="A141" s="45" t="s">
        <v>101</v>
      </c>
      <c r="B141" s="45" t="s">
        <v>106</v>
      </c>
      <c r="C141" s="45" t="s">
        <v>109</v>
      </c>
      <c r="D141" s="45" t="n">
        <v>510251.075308546</v>
      </c>
      <c r="E141" s="45" t="n">
        <v>597399.686890328</v>
      </c>
      <c r="F141" s="45" t="n">
        <v>688001.618145941</v>
      </c>
      <c r="G141" s="45" t="n">
        <v>873637.917111339</v>
      </c>
      <c r="H141" s="45"/>
      <c r="I141" s="45" t="s">
        <v>101</v>
      </c>
      <c r="J141" s="45" t="s">
        <v>106</v>
      </c>
      <c r="K141" s="45" t="s">
        <v>109</v>
      </c>
      <c r="L141" s="45" t="n">
        <v>510251.075308546</v>
      </c>
      <c r="M141" s="45" t="n">
        <v>87148.6115817828</v>
      </c>
      <c r="N141" s="45" t="n">
        <v>90601.9312556125</v>
      </c>
      <c r="O141" s="45" t="n">
        <v>185636.298965398</v>
      </c>
    </row>
    <row r="142" customFormat="false" ht="12.75" hidden="false" customHeight="false" outlineLevel="0" collapsed="false">
      <c r="A142" s="45" t="s">
        <v>101</v>
      </c>
      <c r="B142" s="45" t="s">
        <v>110</v>
      </c>
      <c r="C142" s="45" t="s">
        <v>107</v>
      </c>
      <c r="D142" s="45" t="n">
        <v>531927.752772233</v>
      </c>
      <c r="E142" s="45" t="n">
        <v>622165.664736835</v>
      </c>
      <c r="F142" s="45" t="n">
        <v>716616.865994334</v>
      </c>
      <c r="G142" s="45" t="n">
        <v>909647.003926063</v>
      </c>
      <c r="H142" s="45"/>
      <c r="I142" s="45" t="s">
        <v>101</v>
      </c>
      <c r="J142" s="45" t="s">
        <v>110</v>
      </c>
      <c r="K142" s="45" t="s">
        <v>107</v>
      </c>
      <c r="L142" s="45" t="n">
        <v>531927.752772233</v>
      </c>
      <c r="M142" s="45" t="n">
        <v>90237.9119646018</v>
      </c>
      <c r="N142" s="45" t="n">
        <v>94451.2012574989</v>
      </c>
      <c r="O142" s="45" t="n">
        <v>193030.137931729</v>
      </c>
    </row>
    <row r="143" customFormat="false" ht="12.75" hidden="false" customHeight="false" outlineLevel="0" collapsed="false">
      <c r="A143" s="45" t="s">
        <v>101</v>
      </c>
      <c r="B143" s="45" t="s">
        <v>110</v>
      </c>
      <c r="C143" s="45" t="s">
        <v>109</v>
      </c>
      <c r="D143" s="45" t="n">
        <v>1003830.5552617</v>
      </c>
      <c r="E143" s="45" t="n">
        <v>1173054.38899099</v>
      </c>
      <c r="F143" s="45" t="n">
        <v>1351299.02003239</v>
      </c>
      <c r="G143" s="45" t="n">
        <v>1714732.23337965</v>
      </c>
      <c r="H143" s="45"/>
      <c r="I143" s="45" t="s">
        <v>101</v>
      </c>
      <c r="J143" s="45" t="s">
        <v>110</v>
      </c>
      <c r="K143" s="45" t="s">
        <v>109</v>
      </c>
      <c r="L143" s="45" t="n">
        <v>1003830.5552617</v>
      </c>
      <c r="M143" s="45" t="n">
        <v>169223.833729288</v>
      </c>
      <c r="N143" s="45" t="n">
        <v>178244.631041408</v>
      </c>
      <c r="O143" s="45" t="n">
        <v>363433.213347254</v>
      </c>
    </row>
    <row r="144" customFormat="false" ht="12.75" hidden="false" customHeight="false" outlineLevel="0" collapsed="false">
      <c r="A144" s="3" t="s">
        <v>127</v>
      </c>
      <c r="B144" s="3"/>
      <c r="C144" s="3"/>
      <c r="D144" s="31" t="n">
        <f aca="false">'cost data'!AV13*1000</f>
        <v>65944</v>
      </c>
      <c r="E144" s="31" t="n">
        <f aca="false">'cost data'!AW13*1000</f>
        <v>127973</v>
      </c>
      <c r="F144" s="31" t="n">
        <f aca="false">'cost data'!AX13*1000</f>
        <v>219381</v>
      </c>
      <c r="G144" s="31" t="n">
        <f aca="false">'cost data'!AY13*1000</f>
        <v>1000330</v>
      </c>
      <c r="H144" s="3"/>
      <c r="I144" s="3"/>
      <c r="J144" s="3"/>
      <c r="K144" s="3"/>
      <c r="L144" s="3" t="n">
        <f aca="false">'cost data'!BB13*1000</f>
        <v>65944</v>
      </c>
      <c r="M144" s="3" t="n">
        <f aca="false">'cost data'!BC13*1000</f>
        <v>62029</v>
      </c>
      <c r="N144" s="3" t="n">
        <f aca="false">'cost data'!BD13*1000</f>
        <v>91408</v>
      </c>
      <c r="O144" s="3" t="n">
        <f aca="false">'cost data'!BE13*1000</f>
        <v>780949</v>
      </c>
    </row>
    <row r="146" customFormat="false" ht="12.75" hidden="false" customHeight="false" outlineLevel="0" collapsed="false">
      <c r="A146" s="46" t="s">
        <v>128</v>
      </c>
      <c r="B146" s="46"/>
      <c r="C146" s="46"/>
      <c r="D146" s="46"/>
      <c r="E146" s="46"/>
      <c r="F146" s="46"/>
      <c r="G146" s="46"/>
      <c r="H146" s="46"/>
      <c r="I146" s="46" t="s">
        <v>128</v>
      </c>
      <c r="J146" s="46"/>
      <c r="K146" s="46"/>
      <c r="L146" s="46"/>
      <c r="M146" s="46"/>
      <c r="N146" s="46"/>
      <c r="O146" s="46"/>
    </row>
    <row r="147" customFormat="false" ht="12.75" hidden="false" customHeight="false" outlineLevel="0" collapsed="false">
      <c r="A147" s="46"/>
      <c r="B147" s="46" t="s">
        <v>106</v>
      </c>
      <c r="C147" s="46" t="s">
        <v>107</v>
      </c>
      <c r="D147" s="47" t="n">
        <f aca="false">D140/D144</f>
        <v>4.17091288142935</v>
      </c>
      <c r="E147" s="47" t="n">
        <f aca="false">E140/E144</f>
        <v>2.52060149552196</v>
      </c>
      <c r="F147" s="47" t="n">
        <f aca="false">F140/F144</f>
        <v>1.69297666420957</v>
      </c>
      <c r="G147" s="47" t="n">
        <f aca="false">G140/G144</f>
        <v>0.471747823134353</v>
      </c>
      <c r="H147" s="46"/>
      <c r="I147" s="46"/>
      <c r="J147" s="46" t="s">
        <v>106</v>
      </c>
      <c r="K147" s="46" t="s">
        <v>107</v>
      </c>
      <c r="L147" s="47" t="n">
        <f aca="false">L140/L144</f>
        <v>4.17091288142935</v>
      </c>
      <c r="M147" s="47" t="n">
        <f aca="false">M140/M144</f>
        <v>0.76612965118662</v>
      </c>
      <c r="N147" s="47" t="n">
        <f aca="false">N140/N144</f>
        <v>0.534285602841402</v>
      </c>
      <c r="O147" s="47" t="n">
        <f aca="false">O140/O144</f>
        <v>0.128685210359484</v>
      </c>
    </row>
    <row r="148" customFormat="false" ht="12.75" hidden="false" customHeight="false" outlineLevel="0" collapsed="false">
      <c r="A148" s="46"/>
      <c r="B148" s="46" t="s">
        <v>106</v>
      </c>
      <c r="C148" s="46" t="s">
        <v>109</v>
      </c>
      <c r="D148" s="47" t="n">
        <f aca="false">D141/D144</f>
        <v>7.73764217075921</v>
      </c>
      <c r="E148" s="47" t="n">
        <f aca="false">E141/E144</f>
        <v>4.66816974588646</v>
      </c>
      <c r="F148" s="47" t="n">
        <f aca="false">F141/F144</f>
        <v>3.13610393856323</v>
      </c>
      <c r="G148" s="47" t="n">
        <f aca="false">G141/G144</f>
        <v>0.873349711706476</v>
      </c>
      <c r="H148" s="46"/>
      <c r="I148" s="46"/>
      <c r="J148" s="46" t="s">
        <v>106</v>
      </c>
      <c r="K148" s="46" t="s">
        <v>109</v>
      </c>
      <c r="L148" s="47" t="n">
        <f aca="false">L141/L144</f>
        <v>7.73764217075921</v>
      </c>
      <c r="M148" s="47" t="n">
        <f aca="false">M141/M144</f>
        <v>1.40496560611622</v>
      </c>
      <c r="N148" s="47" t="n">
        <f aca="false">N141/N144</f>
        <v>0.991181638977032</v>
      </c>
      <c r="O148" s="47" t="n">
        <f aca="false">O141/O144</f>
        <v>0.237706046061136</v>
      </c>
    </row>
    <row r="149" customFormat="false" ht="12.75" hidden="false" customHeight="false" outlineLevel="0" collapsed="false">
      <c r="A149" s="46"/>
      <c r="B149" s="46" t="s">
        <v>110</v>
      </c>
      <c r="C149" s="46" t="s">
        <v>107</v>
      </c>
      <c r="D149" s="47" t="n">
        <f aca="false">D142/D144</f>
        <v>8.06635558613723</v>
      </c>
      <c r="E149" s="47" t="n">
        <f aca="false">E142/E144</f>
        <v>4.86169476949697</v>
      </c>
      <c r="F149" s="47" t="n">
        <f aca="false">F142/F144</f>
        <v>3.26654024730644</v>
      </c>
      <c r="G149" s="47" t="n">
        <f aca="false">G142/G144</f>
        <v>0.909346919442647</v>
      </c>
      <c r="H149" s="46"/>
      <c r="I149" s="46"/>
      <c r="J149" s="46" t="s">
        <v>110</v>
      </c>
      <c r="K149" s="46" t="s">
        <v>107</v>
      </c>
      <c r="L149" s="47" t="n">
        <f aca="false">L142/L144</f>
        <v>8.06635558613723</v>
      </c>
      <c r="M149" s="47" t="n">
        <f aca="false">M142/M144</f>
        <v>1.45476973616537</v>
      </c>
      <c r="N149" s="47" t="n">
        <f aca="false">N142/N144</f>
        <v>1.03329250456742</v>
      </c>
      <c r="O149" s="47" t="n">
        <f aca="false">O142/O144</f>
        <v>0.247173807677235</v>
      </c>
    </row>
    <row r="150" customFormat="false" ht="12.75" hidden="false" customHeight="false" outlineLevel="0" collapsed="false">
      <c r="A150" s="46"/>
      <c r="B150" s="46" t="s">
        <v>110</v>
      </c>
      <c r="C150" s="46" t="s">
        <v>109</v>
      </c>
      <c r="D150" s="47" t="n">
        <f aca="false">D143/D144</f>
        <v>15.2224699026704</v>
      </c>
      <c r="E150" s="47" t="n">
        <f aca="false">E143/E144</f>
        <v>9.16642095591246</v>
      </c>
      <c r="F150" s="47" t="n">
        <f aca="false">F143/F144</f>
        <v>6.15959914501435</v>
      </c>
      <c r="G150" s="47" t="n">
        <f aca="false">G143/G144</f>
        <v>1.71416655841537</v>
      </c>
      <c r="H150" s="46"/>
      <c r="I150" s="46"/>
      <c r="J150" s="46" t="s">
        <v>110</v>
      </c>
      <c r="K150" s="46" t="s">
        <v>109</v>
      </c>
      <c r="L150" s="47" t="n">
        <f aca="false">L143/L144</f>
        <v>15.2224699026704</v>
      </c>
      <c r="M150" s="47" t="n">
        <f aca="false">M143/M144</f>
        <v>2.7281406072851</v>
      </c>
      <c r="N150" s="47" t="n">
        <f aca="false">N143/N144</f>
        <v>1.94998939963031</v>
      </c>
      <c r="O150" s="47" t="n">
        <f aca="false">O143/O144</f>
        <v>0.465373812306891</v>
      </c>
    </row>
    <row r="153" customFormat="false" ht="15.75" hidden="false" customHeight="false" outlineLevel="0" collapsed="false">
      <c r="A153" s="44" t="s">
        <v>51</v>
      </c>
    </row>
    <row r="154" customFormat="false" ht="12.75" hidden="false" customHeight="false" outlineLevel="0" collapsed="false">
      <c r="A154" s="45" t="s">
        <v>125</v>
      </c>
      <c r="B154" s="45"/>
      <c r="C154" s="45"/>
      <c r="D154" s="45"/>
      <c r="E154" s="45"/>
      <c r="F154" s="45"/>
      <c r="G154" s="45"/>
      <c r="H154" s="45"/>
      <c r="I154" s="45" t="s">
        <v>126</v>
      </c>
      <c r="J154" s="45"/>
      <c r="K154" s="45"/>
      <c r="L154" s="45"/>
      <c r="M154" s="45"/>
      <c r="N154" s="45"/>
      <c r="O154" s="45"/>
    </row>
    <row r="155" customFormat="false" ht="12.75" hidden="false" customHeight="false" outlineLevel="0" collapsed="false">
      <c r="A155" s="45" t="s">
        <v>101</v>
      </c>
      <c r="B155" s="45" t="s">
        <v>106</v>
      </c>
      <c r="C155" s="45" t="s">
        <v>107</v>
      </c>
      <c r="D155" s="45" t="n">
        <v>1301371.81833351</v>
      </c>
      <c r="E155" s="45" t="n">
        <v>1468173.23987353</v>
      </c>
      <c r="F155" s="45" t="n">
        <v>1593644.9918597</v>
      </c>
      <c r="G155" s="45" t="n">
        <v>1754386.80360405</v>
      </c>
      <c r="H155" s="45"/>
      <c r="I155" s="45" t="s">
        <v>101</v>
      </c>
      <c r="J155" s="45" t="s">
        <v>106</v>
      </c>
      <c r="K155" s="45" t="s">
        <v>107</v>
      </c>
      <c r="L155" s="45" t="n">
        <v>1301371.81833351</v>
      </c>
      <c r="M155" s="45" t="n">
        <v>166801.421540025</v>
      </c>
      <c r="N155" s="45" t="n">
        <v>125471.751986165</v>
      </c>
      <c r="O155" s="45" t="n">
        <v>160741.811744357</v>
      </c>
    </row>
    <row r="156" customFormat="false" ht="12.75" hidden="false" customHeight="false" outlineLevel="0" collapsed="false">
      <c r="A156" s="45" t="s">
        <v>101</v>
      </c>
      <c r="B156" s="45" t="s">
        <v>106</v>
      </c>
      <c r="C156" s="45" t="s">
        <v>109</v>
      </c>
      <c r="D156" s="45" t="n">
        <v>2423380.25593592</v>
      </c>
      <c r="E156" s="45" t="n">
        <v>2732529.98258418</v>
      </c>
      <c r="F156" s="45" t="n">
        <v>2965523.08758347</v>
      </c>
      <c r="G156" s="45" t="n">
        <v>3264339.6722366</v>
      </c>
      <c r="H156" s="45"/>
      <c r="I156" s="45" t="s">
        <v>101</v>
      </c>
      <c r="J156" s="45" t="s">
        <v>106</v>
      </c>
      <c r="K156" s="45" t="s">
        <v>109</v>
      </c>
      <c r="L156" s="45" t="n">
        <v>2423380.25593592</v>
      </c>
      <c r="M156" s="45" t="n">
        <v>309149.726648258</v>
      </c>
      <c r="N156" s="45" t="n">
        <v>232993.104999296</v>
      </c>
      <c r="O156" s="45" t="n">
        <v>298816.584653128</v>
      </c>
    </row>
    <row r="157" customFormat="false" ht="12.75" hidden="false" customHeight="false" outlineLevel="0" collapsed="false">
      <c r="A157" s="45" t="s">
        <v>101</v>
      </c>
      <c r="B157" s="45" t="s">
        <v>110</v>
      </c>
      <c r="C157" s="45" t="s">
        <v>107</v>
      </c>
      <c r="D157" s="45" t="n">
        <v>2558184.48817661</v>
      </c>
      <c r="E157" s="45" t="n">
        <v>2883537.93209775</v>
      </c>
      <c r="F157" s="45" t="n">
        <v>3129045.69865262</v>
      </c>
      <c r="G157" s="45" t="n">
        <v>3444131.55590561</v>
      </c>
      <c r="H157" s="45"/>
      <c r="I157" s="45" t="s">
        <v>101</v>
      </c>
      <c r="J157" s="45" t="s">
        <v>110</v>
      </c>
      <c r="K157" s="45" t="s">
        <v>107</v>
      </c>
      <c r="L157" s="45" t="n">
        <v>2558184.48817661</v>
      </c>
      <c r="M157" s="45" t="n">
        <v>325353.443921143</v>
      </c>
      <c r="N157" s="45" t="n">
        <v>245507.766554869</v>
      </c>
      <c r="O157" s="45" t="n">
        <v>315085.857252989</v>
      </c>
    </row>
    <row r="158" customFormat="false" ht="12.75" hidden="false" customHeight="false" outlineLevel="0" collapsed="false">
      <c r="A158" s="45" t="s">
        <v>101</v>
      </c>
      <c r="B158" s="45" t="s">
        <v>110</v>
      </c>
      <c r="C158" s="45" t="s">
        <v>109</v>
      </c>
      <c r="D158" s="45" t="n">
        <v>4841578.44633719</v>
      </c>
      <c r="E158" s="45" t="n">
        <v>5455793.69532328</v>
      </c>
      <c r="F158" s="45" t="n">
        <v>5919744.74670393</v>
      </c>
      <c r="G158" s="45" t="n">
        <v>6515530.40280568</v>
      </c>
      <c r="H158" s="45"/>
      <c r="I158" s="45" t="s">
        <v>101</v>
      </c>
      <c r="J158" s="45" t="s">
        <v>110</v>
      </c>
      <c r="K158" s="45" t="s">
        <v>109</v>
      </c>
      <c r="L158" s="45" t="n">
        <v>4841578.44633719</v>
      </c>
      <c r="M158" s="45" t="n">
        <v>614215.248986093</v>
      </c>
      <c r="N158" s="45" t="n">
        <v>463951.051380646</v>
      </c>
      <c r="O158" s="45" t="n">
        <v>595785.656101756</v>
      </c>
    </row>
    <row r="159" customFormat="false" ht="12.75" hidden="false" customHeight="false" outlineLevel="0" collapsed="false">
      <c r="A159" s="3" t="s">
        <v>127</v>
      </c>
      <c r="B159" s="3"/>
      <c r="C159" s="3"/>
      <c r="D159" s="31" t="n">
        <f aca="false">'cost data'!AV14*1000</f>
        <v>100663</v>
      </c>
      <c r="E159" s="31" t="n">
        <f aca="false">'cost data'!AW14*1000</f>
        <v>179484</v>
      </c>
      <c r="F159" s="31" t="n">
        <f aca="false">'cost data'!AX14*1000</f>
        <v>280468</v>
      </c>
      <c r="G159" s="31" t="n">
        <f aca="false">'cost data'!AY14*1000</f>
        <v>567230</v>
      </c>
      <c r="H159" s="3"/>
      <c r="I159" s="3"/>
      <c r="J159" s="3"/>
      <c r="K159" s="3"/>
      <c r="L159" s="3" t="n">
        <f aca="false">'cost data'!BB14*1000</f>
        <v>100663</v>
      </c>
      <c r="M159" s="3" t="n">
        <f aca="false">'cost data'!BC14*1000</f>
        <v>78821</v>
      </c>
      <c r="N159" s="3" t="n">
        <f aca="false">'cost data'!BD14*1000</f>
        <v>100984</v>
      </c>
      <c r="O159" s="3" t="n">
        <f aca="false">'cost data'!BE14*1000</f>
        <v>286762</v>
      </c>
    </row>
    <row r="161" customFormat="false" ht="12.75" hidden="false" customHeight="false" outlineLevel="0" collapsed="false">
      <c r="A161" s="46" t="s">
        <v>128</v>
      </c>
      <c r="B161" s="46"/>
      <c r="C161" s="46"/>
      <c r="D161" s="46"/>
      <c r="E161" s="46"/>
      <c r="F161" s="46"/>
      <c r="G161" s="46"/>
      <c r="H161" s="46"/>
      <c r="I161" s="46" t="s">
        <v>128</v>
      </c>
      <c r="J161" s="46"/>
      <c r="K161" s="46"/>
      <c r="L161" s="46"/>
      <c r="M161" s="46"/>
      <c r="N161" s="46"/>
      <c r="O161" s="46"/>
    </row>
    <row r="162" customFormat="false" ht="12.75" hidden="false" customHeight="false" outlineLevel="0" collapsed="false">
      <c r="A162" s="46"/>
      <c r="B162" s="46" t="s">
        <v>106</v>
      </c>
      <c r="C162" s="46" t="s">
        <v>107</v>
      </c>
      <c r="D162" s="47" t="n">
        <f aca="false">D155/D159</f>
        <v>12.9280055068248</v>
      </c>
      <c r="E162" s="47" t="n">
        <f aca="false">E155/E159</f>
        <v>8.17996723871505</v>
      </c>
      <c r="F162" s="47" t="n">
        <f aca="false">F155/F159</f>
        <v>5.68209204565119</v>
      </c>
      <c r="G162" s="47" t="n">
        <f aca="false">G155/G159</f>
        <v>3.09290200377987</v>
      </c>
      <c r="H162" s="46"/>
      <c r="I162" s="46"/>
      <c r="J162" s="46" t="s">
        <v>106</v>
      </c>
      <c r="K162" s="46" t="s">
        <v>107</v>
      </c>
      <c r="L162" s="47" t="n">
        <f aca="false">L155/L159</f>
        <v>12.9280055068248</v>
      </c>
      <c r="M162" s="47" t="n">
        <f aca="false">M155/M159</f>
        <v>2.11620534553006</v>
      </c>
      <c r="N162" s="47" t="n">
        <f aca="false">N155/N159</f>
        <v>1.24249140444194</v>
      </c>
      <c r="O162" s="47" t="n">
        <f aca="false">O155/O159</f>
        <v>0.560540837852841</v>
      </c>
    </row>
    <row r="163" customFormat="false" ht="12.75" hidden="false" customHeight="false" outlineLevel="0" collapsed="false">
      <c r="A163" s="46"/>
      <c r="B163" s="46" t="s">
        <v>106</v>
      </c>
      <c r="C163" s="46" t="s">
        <v>109</v>
      </c>
      <c r="D163" s="47" t="n">
        <f aca="false">D156/D159</f>
        <v>24.0741906751827</v>
      </c>
      <c r="E163" s="47" t="n">
        <f aca="false">E156/E159</f>
        <v>15.2243653060115</v>
      </c>
      <c r="F163" s="47" t="n">
        <f aca="false">F156/F159</f>
        <v>10.5734810658737</v>
      </c>
      <c r="G163" s="47" t="n">
        <f aca="false">G156/G159</f>
        <v>5.75487839542443</v>
      </c>
      <c r="H163" s="46"/>
      <c r="I163" s="46"/>
      <c r="J163" s="46" t="s">
        <v>106</v>
      </c>
      <c r="K163" s="46" t="s">
        <v>109</v>
      </c>
      <c r="L163" s="47" t="n">
        <f aca="false">L156/L159</f>
        <v>24.0741906751827</v>
      </c>
      <c r="M163" s="47" t="n">
        <f aca="false">M156/M159</f>
        <v>3.92217463173847</v>
      </c>
      <c r="N163" s="47" t="n">
        <f aca="false">N156/N159</f>
        <v>2.30722792718942</v>
      </c>
      <c r="O163" s="47" t="n">
        <f aca="false">O156/O159</f>
        <v>1.0420368969847</v>
      </c>
    </row>
    <row r="164" customFormat="false" ht="12.75" hidden="false" customHeight="false" outlineLevel="0" collapsed="false">
      <c r="A164" s="46"/>
      <c r="B164" s="46" t="s">
        <v>110</v>
      </c>
      <c r="C164" s="46" t="s">
        <v>107</v>
      </c>
      <c r="D164" s="47" t="n">
        <f aca="false">D157/D159</f>
        <v>25.4133543424755</v>
      </c>
      <c r="E164" s="47" t="n">
        <f aca="false">E157/E159</f>
        <v>16.0657102142684</v>
      </c>
      <c r="F164" s="47" t="n">
        <f aca="false">F157/F159</f>
        <v>11.1565158900574</v>
      </c>
      <c r="G164" s="47" t="n">
        <f aca="false">G157/G159</f>
        <v>6.07184308993813</v>
      </c>
      <c r="H164" s="46"/>
      <c r="I164" s="46"/>
      <c r="J164" s="46" t="s">
        <v>110</v>
      </c>
      <c r="K164" s="46" t="s">
        <v>107</v>
      </c>
      <c r="L164" s="47" t="n">
        <f aca="false">L157/L159</f>
        <v>25.4133543424755</v>
      </c>
      <c r="M164" s="47" t="n">
        <f aca="false">M157/M159</f>
        <v>4.12775077607672</v>
      </c>
      <c r="N164" s="47" t="n">
        <f aca="false">N157/N159</f>
        <v>2.43115509937088</v>
      </c>
      <c r="O164" s="47" t="n">
        <f aca="false">O157/O159</f>
        <v>1.09877130600634</v>
      </c>
    </row>
    <row r="165" customFormat="false" ht="12.75" hidden="false" customHeight="false" outlineLevel="0" collapsed="false">
      <c r="A165" s="46"/>
      <c r="B165" s="46" t="s">
        <v>110</v>
      </c>
      <c r="C165" s="46" t="s">
        <v>109</v>
      </c>
      <c r="D165" s="47" t="n">
        <f aca="false">D158/D159</f>
        <v>48.0969020030914</v>
      </c>
      <c r="E165" s="47" t="n">
        <f aca="false">E158/E159</f>
        <v>30.3971033369174</v>
      </c>
      <c r="F165" s="47" t="n">
        <f aca="false">F158/F159</f>
        <v>21.1066672372746</v>
      </c>
      <c r="G165" s="47" t="n">
        <f aca="false">G158/G159</f>
        <v>11.4865758207529</v>
      </c>
      <c r="H165" s="46"/>
      <c r="I165" s="46"/>
      <c r="J165" s="46" t="s">
        <v>110</v>
      </c>
      <c r="K165" s="46" t="s">
        <v>109</v>
      </c>
      <c r="L165" s="47" t="n">
        <f aca="false">L158/L159</f>
        <v>48.0969020030914</v>
      </c>
      <c r="M165" s="47" t="n">
        <f aca="false">M158/M159</f>
        <v>7.79253306842204</v>
      </c>
      <c r="N165" s="47" t="n">
        <f aca="false">N158/N159</f>
        <v>4.59430257645415</v>
      </c>
      <c r="O165" s="47" t="n">
        <f aca="false">O158/O159</f>
        <v>2.077631123028</v>
      </c>
    </row>
    <row r="168" customFormat="false" ht="15.75" hidden="false" customHeight="false" outlineLevel="0" collapsed="false">
      <c r="A168" s="44" t="s">
        <v>54</v>
      </c>
    </row>
    <row r="169" customFormat="false" ht="12.75" hidden="false" customHeight="false" outlineLevel="0" collapsed="false">
      <c r="A169" s="45" t="s">
        <v>125</v>
      </c>
      <c r="B169" s="45"/>
      <c r="C169" s="45"/>
      <c r="D169" s="45"/>
      <c r="E169" s="45"/>
      <c r="F169" s="45"/>
      <c r="G169" s="45"/>
      <c r="H169" s="45"/>
      <c r="I169" s="45" t="s">
        <v>126</v>
      </c>
      <c r="J169" s="45"/>
      <c r="K169" s="45"/>
      <c r="L169" s="45"/>
      <c r="M169" s="45"/>
      <c r="N169" s="45"/>
      <c r="O169" s="45"/>
    </row>
    <row r="170" customFormat="false" ht="12.75" hidden="false" customHeight="false" outlineLevel="0" collapsed="false">
      <c r="A170" s="45" t="s">
        <v>101</v>
      </c>
      <c r="B170" s="45" t="s">
        <v>106</v>
      </c>
      <c r="C170" s="45" t="s">
        <v>107</v>
      </c>
      <c r="D170" s="45" t="n">
        <v>171608.158403684</v>
      </c>
      <c r="E170" s="45" t="n">
        <v>215727.412714321</v>
      </c>
      <c r="F170" s="45" t="n">
        <v>240037.239565494</v>
      </c>
      <c r="G170" s="45" t="n">
        <v>277569.274280026</v>
      </c>
      <c r="H170" s="45"/>
      <c r="I170" s="45" t="s">
        <v>101</v>
      </c>
      <c r="J170" s="45" t="s">
        <v>106</v>
      </c>
      <c r="K170" s="45" t="s">
        <v>107</v>
      </c>
      <c r="L170" s="45" t="n">
        <v>171608.158403684</v>
      </c>
      <c r="M170" s="45" t="n">
        <v>44119.2543106363</v>
      </c>
      <c r="N170" s="45" t="n">
        <v>24309.8268511734</v>
      </c>
      <c r="O170" s="45" t="n">
        <v>37532.0347145316</v>
      </c>
    </row>
    <row r="171" customFormat="false" ht="12.75" hidden="false" customHeight="false" outlineLevel="0" collapsed="false">
      <c r="A171" s="45" t="s">
        <v>101</v>
      </c>
      <c r="B171" s="45" t="s">
        <v>106</v>
      </c>
      <c r="C171" s="45" t="s">
        <v>109</v>
      </c>
      <c r="D171" s="45" t="n">
        <v>320640.026293406</v>
      </c>
      <c r="E171" s="45" t="n">
        <v>402909.324198494</v>
      </c>
      <c r="F171" s="45" t="n">
        <v>448249.856100258</v>
      </c>
      <c r="G171" s="45" t="n">
        <v>517985.791379115</v>
      </c>
      <c r="H171" s="45"/>
      <c r="I171" s="45" t="s">
        <v>101</v>
      </c>
      <c r="J171" s="45" t="s">
        <v>106</v>
      </c>
      <c r="K171" s="45" t="s">
        <v>109</v>
      </c>
      <c r="L171" s="45" t="n">
        <v>320640.026293406</v>
      </c>
      <c r="M171" s="45" t="n">
        <v>82269.2979050877</v>
      </c>
      <c r="N171" s="45" t="n">
        <v>45340.531901764</v>
      </c>
      <c r="O171" s="45" t="n">
        <v>69735.9352788571</v>
      </c>
    </row>
    <row r="172" customFormat="false" ht="12.75" hidden="false" customHeight="false" outlineLevel="0" collapsed="false">
      <c r="A172" s="45" t="s">
        <v>101</v>
      </c>
      <c r="B172" s="45" t="s">
        <v>110</v>
      </c>
      <c r="C172" s="45" t="s">
        <v>107</v>
      </c>
      <c r="D172" s="45" t="n">
        <v>240819.373344045</v>
      </c>
      <c r="E172" s="45" t="n">
        <v>302638.807883061</v>
      </c>
      <c r="F172" s="45" t="n">
        <v>336707.109953015</v>
      </c>
      <c r="G172" s="45" t="n">
        <v>389154.386569482</v>
      </c>
      <c r="H172" s="45"/>
      <c r="I172" s="45" t="s">
        <v>101</v>
      </c>
      <c r="J172" s="45" t="s">
        <v>110</v>
      </c>
      <c r="K172" s="45" t="s">
        <v>107</v>
      </c>
      <c r="L172" s="45" t="n">
        <v>240819.373344045</v>
      </c>
      <c r="M172" s="45" t="n">
        <v>61819.4345390161</v>
      </c>
      <c r="N172" s="45" t="n">
        <v>34068.3020699536</v>
      </c>
      <c r="O172" s="45" t="n">
        <v>52447.2766164667</v>
      </c>
    </row>
    <row r="173" customFormat="false" ht="12.75" hidden="false" customHeight="false" outlineLevel="0" collapsed="false">
      <c r="A173" s="45" t="s">
        <v>101</v>
      </c>
      <c r="B173" s="45" t="s">
        <v>110</v>
      </c>
      <c r="C173" s="45" t="s">
        <v>109</v>
      </c>
      <c r="D173" s="45" t="n">
        <v>440750.14363008</v>
      </c>
      <c r="E173" s="45" t="n">
        <v>553736.583633351</v>
      </c>
      <c r="F173" s="45" t="n">
        <v>616012.110890487</v>
      </c>
      <c r="G173" s="45" t="n">
        <v>711632.16706637</v>
      </c>
      <c r="H173" s="45"/>
      <c r="I173" s="45" t="s">
        <v>101</v>
      </c>
      <c r="J173" s="45" t="s">
        <v>110</v>
      </c>
      <c r="K173" s="45" t="s">
        <v>109</v>
      </c>
      <c r="L173" s="45" t="n">
        <v>440750.14363008</v>
      </c>
      <c r="M173" s="45" t="n">
        <v>112986.440003271</v>
      </c>
      <c r="N173" s="45" t="n">
        <v>62275.5272571368</v>
      </c>
      <c r="O173" s="45" t="n">
        <v>95620.0561758825</v>
      </c>
    </row>
    <row r="174" customFormat="false" ht="12.75" hidden="false" customHeight="false" outlineLevel="0" collapsed="false">
      <c r="A174" s="3" t="s">
        <v>127</v>
      </c>
      <c r="B174" s="3"/>
      <c r="C174" s="3"/>
      <c r="D174" s="31" t="n">
        <f aca="false">'cost data'!AV15*1000</f>
        <v>102943</v>
      </c>
      <c r="E174" s="31" t="n">
        <f aca="false">'cost data'!AW15*1000</f>
        <v>197900</v>
      </c>
      <c r="F174" s="31" t="n">
        <f aca="false">'cost data'!AX15*1000</f>
        <v>260412</v>
      </c>
      <c r="G174" s="31" t="n">
        <f aca="false">'cost data'!AY15*1000</f>
        <v>707130</v>
      </c>
      <c r="H174" s="3"/>
      <c r="I174" s="3"/>
      <c r="J174" s="3"/>
      <c r="K174" s="3"/>
      <c r="L174" s="3" t="n">
        <f aca="false">'cost data'!BB15*1000</f>
        <v>102943</v>
      </c>
      <c r="M174" s="3" t="n">
        <f aca="false">'cost data'!BC15*1000</f>
        <v>94957</v>
      </c>
      <c r="N174" s="3" t="n">
        <f aca="false">'cost data'!BD15*1000</f>
        <v>62512.0000000001</v>
      </c>
      <c r="O174" s="3" t="n">
        <f aca="false">'cost data'!BE15*1000</f>
        <v>446718</v>
      </c>
    </row>
    <row r="176" customFormat="false" ht="12.75" hidden="false" customHeight="false" outlineLevel="0" collapsed="false">
      <c r="A176" s="46" t="s">
        <v>128</v>
      </c>
      <c r="B176" s="46"/>
      <c r="C176" s="46"/>
      <c r="D176" s="46"/>
      <c r="E176" s="46"/>
      <c r="F176" s="46"/>
      <c r="G176" s="46"/>
      <c r="H176" s="46"/>
      <c r="I176" s="46" t="s">
        <v>128</v>
      </c>
      <c r="J176" s="46"/>
      <c r="K176" s="46"/>
      <c r="L176" s="46"/>
      <c r="M176" s="46"/>
      <c r="N176" s="46"/>
      <c r="O176" s="46"/>
    </row>
    <row r="177" customFormat="false" ht="12.75" hidden="false" customHeight="false" outlineLevel="0" collapsed="false">
      <c r="A177" s="46"/>
      <c r="B177" s="46" t="s">
        <v>106</v>
      </c>
      <c r="C177" s="46" t="s">
        <v>107</v>
      </c>
      <c r="D177" s="47" t="n">
        <f aca="false">D170/D174</f>
        <v>1.66702115154682</v>
      </c>
      <c r="E177" s="47" t="n">
        <f aca="false">E170/E174</f>
        <v>1.09008293438262</v>
      </c>
      <c r="F177" s="47" t="n">
        <f aca="false">F170/F174</f>
        <v>0.921759517862058</v>
      </c>
      <c r="G177" s="47" t="n">
        <f aca="false">G170/G174</f>
        <v>0.392529342949706</v>
      </c>
      <c r="H177" s="46"/>
      <c r="I177" s="46"/>
      <c r="J177" s="46" t="s">
        <v>106</v>
      </c>
      <c r="K177" s="46" t="s">
        <v>107</v>
      </c>
      <c r="L177" s="47" t="n">
        <f aca="false">L170/L174</f>
        <v>1.66702115154682</v>
      </c>
      <c r="M177" s="47" t="n">
        <f aca="false">M170/M174</f>
        <v>0.464623506541238</v>
      </c>
      <c r="N177" s="47" t="n">
        <f aca="false">N170/N174</f>
        <v>0.388882564166454</v>
      </c>
      <c r="O177" s="47" t="n">
        <f aca="false">O170/O174</f>
        <v>0.0840172876726069</v>
      </c>
    </row>
    <row r="178" customFormat="false" ht="12.75" hidden="false" customHeight="false" outlineLevel="0" collapsed="false">
      <c r="A178" s="46"/>
      <c r="B178" s="46" t="s">
        <v>106</v>
      </c>
      <c r="C178" s="46" t="s">
        <v>109</v>
      </c>
      <c r="D178" s="47" t="n">
        <f aca="false">D171/D174</f>
        <v>3.1147336515684</v>
      </c>
      <c r="E178" s="47" t="n">
        <f aca="false">E171/E174</f>
        <v>2.03592382111417</v>
      </c>
      <c r="F178" s="47" t="n">
        <f aca="false">F171/F174</f>
        <v>1.72131029330545</v>
      </c>
      <c r="G178" s="47" t="n">
        <f aca="false">G171/G174</f>
        <v>0.732518478043804</v>
      </c>
      <c r="H178" s="46"/>
      <c r="I178" s="46"/>
      <c r="J178" s="46" t="s">
        <v>106</v>
      </c>
      <c r="K178" s="46" t="s">
        <v>109</v>
      </c>
      <c r="L178" s="47" t="n">
        <f aca="false">L171/L174</f>
        <v>3.1147336515684</v>
      </c>
      <c r="M178" s="47" t="n">
        <f aca="false">M171/M174</f>
        <v>0.866384762630325</v>
      </c>
      <c r="N178" s="47" t="n">
        <f aca="false">N171/N174</f>
        <v>0.725309251052021</v>
      </c>
      <c r="O178" s="47" t="n">
        <f aca="false">O171/O174</f>
        <v>0.156107287547977</v>
      </c>
    </row>
    <row r="179" customFormat="false" ht="12.75" hidden="false" customHeight="false" outlineLevel="0" collapsed="false">
      <c r="A179" s="46"/>
      <c r="B179" s="46" t="s">
        <v>110</v>
      </c>
      <c r="C179" s="46" t="s">
        <v>107</v>
      </c>
      <c r="D179" s="47" t="n">
        <f aca="false">D172/D174</f>
        <v>2.33934675834244</v>
      </c>
      <c r="E179" s="47" t="n">
        <f aca="false">E172/E174</f>
        <v>1.52925117677141</v>
      </c>
      <c r="F179" s="47" t="n">
        <f aca="false">F172/F174</f>
        <v>1.2929784723938</v>
      </c>
      <c r="G179" s="47" t="n">
        <f aca="false">G172/G174</f>
        <v>0.550329340530711</v>
      </c>
      <c r="H179" s="46"/>
      <c r="I179" s="46"/>
      <c r="J179" s="46" t="s">
        <v>110</v>
      </c>
      <c r="K179" s="46" t="s">
        <v>107</v>
      </c>
      <c r="L179" s="47" t="n">
        <f aca="false">L172/L174</f>
        <v>2.33934675834244</v>
      </c>
      <c r="M179" s="47" t="n">
        <f aca="false">M172/M174</f>
        <v>0.651025564613626</v>
      </c>
      <c r="N179" s="47" t="n">
        <f aca="false">N172/N174</f>
        <v>0.544988195385744</v>
      </c>
      <c r="O179" s="47" t="n">
        <f aca="false">O172/O174</f>
        <v>0.117405783103584</v>
      </c>
    </row>
    <row r="180" customFormat="false" ht="12.75" hidden="false" customHeight="false" outlineLevel="0" collapsed="false">
      <c r="A180" s="46"/>
      <c r="B180" s="46" t="s">
        <v>110</v>
      </c>
      <c r="C180" s="46" t="s">
        <v>109</v>
      </c>
      <c r="D180" s="47" t="n">
        <f aca="false">D173/D174</f>
        <v>4.28149698017427</v>
      </c>
      <c r="E180" s="47" t="n">
        <f aca="false">E173/E174</f>
        <v>2.79806257520642</v>
      </c>
      <c r="F180" s="47" t="n">
        <f aca="false">F173/F174</f>
        <v>2.36552889609729</v>
      </c>
      <c r="G180" s="47" t="n">
        <f aca="false">G173/G174</f>
        <v>1.00636681666224</v>
      </c>
      <c r="H180" s="46"/>
      <c r="I180" s="46"/>
      <c r="J180" s="46" t="s">
        <v>110</v>
      </c>
      <c r="K180" s="46" t="s">
        <v>109</v>
      </c>
      <c r="L180" s="47" t="n">
        <f aca="false">L173/L174</f>
        <v>4.28149698017427</v>
      </c>
      <c r="M180" s="47" t="n">
        <f aca="false">M173/M174</f>
        <v>1.1898695199224</v>
      </c>
      <c r="N180" s="47" t="n">
        <f aca="false">N173/N174</f>
        <v>0.996217162419003</v>
      </c>
      <c r="O180" s="47" t="n">
        <f aca="false">O173/O174</f>
        <v>0.214050152838888</v>
      </c>
    </row>
    <row r="183" customFormat="false" ht="15.75" hidden="false" customHeight="false" outlineLevel="0" collapsed="false">
      <c r="A183" s="44" t="s">
        <v>57</v>
      </c>
    </row>
    <row r="184" customFormat="false" ht="12.75" hidden="false" customHeight="false" outlineLevel="0" collapsed="false">
      <c r="A184" s="45" t="s">
        <v>125</v>
      </c>
      <c r="B184" s="45"/>
      <c r="C184" s="45"/>
      <c r="D184" s="45"/>
      <c r="E184" s="45"/>
      <c r="F184" s="45"/>
      <c r="G184" s="45"/>
      <c r="H184" s="45"/>
      <c r="I184" s="45" t="s">
        <v>126</v>
      </c>
      <c r="J184" s="45"/>
      <c r="K184" s="45"/>
      <c r="L184" s="45"/>
      <c r="M184" s="45"/>
      <c r="N184" s="45"/>
      <c r="O184" s="45"/>
    </row>
    <row r="185" customFormat="false" ht="12.75" hidden="false" customHeight="false" outlineLevel="0" collapsed="false">
      <c r="A185" s="45" t="s">
        <v>101</v>
      </c>
      <c r="B185" s="45" t="s">
        <v>106</v>
      </c>
      <c r="C185" s="45" t="s">
        <v>107</v>
      </c>
      <c r="D185" s="45" t="n">
        <v>3989283.37157406</v>
      </c>
      <c r="E185" s="45" t="n">
        <v>4828564.57629986</v>
      </c>
      <c r="F185" s="45" t="n">
        <v>5284513.74414608</v>
      </c>
      <c r="G185" s="45" t="n">
        <v>5969976.63162538</v>
      </c>
      <c r="H185" s="45"/>
      <c r="I185" s="45" t="s">
        <v>101</v>
      </c>
      <c r="J185" s="45" t="s">
        <v>106</v>
      </c>
      <c r="K185" s="45" t="s">
        <v>107</v>
      </c>
      <c r="L185" s="45" t="n">
        <v>3989283.37157406</v>
      </c>
      <c r="M185" s="45" t="n">
        <v>839281.204725798</v>
      </c>
      <c r="N185" s="45" t="n">
        <v>455949.167846222</v>
      </c>
      <c r="O185" s="45" t="n">
        <v>685462.887479305</v>
      </c>
    </row>
    <row r="186" customFormat="false" ht="12.75" hidden="false" customHeight="false" outlineLevel="0" collapsed="false">
      <c r="A186" s="45" t="s">
        <v>101</v>
      </c>
      <c r="B186" s="45" t="s">
        <v>106</v>
      </c>
      <c r="C186" s="45" t="s">
        <v>109</v>
      </c>
      <c r="D186" s="45" t="n">
        <v>7446690.40135276</v>
      </c>
      <c r="E186" s="45" t="n">
        <v>9008575.96070118</v>
      </c>
      <c r="F186" s="45" t="n">
        <v>9856924.02392821</v>
      </c>
      <c r="G186" s="45" t="n">
        <v>11130109.8361997</v>
      </c>
      <c r="H186" s="45"/>
      <c r="I186" s="45" t="s">
        <v>101</v>
      </c>
      <c r="J186" s="45" t="s">
        <v>106</v>
      </c>
      <c r="K186" s="45" t="s">
        <v>109</v>
      </c>
      <c r="L186" s="45" t="n">
        <v>7446690.40135276</v>
      </c>
      <c r="M186" s="45" t="n">
        <v>1561885.55934843</v>
      </c>
      <c r="N186" s="45" t="n">
        <v>848348.063227024</v>
      </c>
      <c r="O186" s="45" t="n">
        <v>1273185.81227145</v>
      </c>
    </row>
    <row r="187" customFormat="false" ht="12.75" hidden="false" customHeight="false" outlineLevel="0" collapsed="false">
      <c r="A187" s="45" t="s">
        <v>101</v>
      </c>
      <c r="B187" s="45" t="s">
        <v>110</v>
      </c>
      <c r="C187" s="45" t="s">
        <v>107</v>
      </c>
      <c r="D187" s="45" t="n">
        <v>7842228.17260677</v>
      </c>
      <c r="E187" s="45" t="n">
        <v>9483735.69526823</v>
      </c>
      <c r="F187" s="45" t="n">
        <v>10375215.82681</v>
      </c>
      <c r="G187" s="45" t="n">
        <v>11711541.4074616</v>
      </c>
      <c r="H187" s="45"/>
      <c r="I187" s="45" t="s">
        <v>101</v>
      </c>
      <c r="J187" s="45" t="s">
        <v>110</v>
      </c>
      <c r="K187" s="45" t="s">
        <v>107</v>
      </c>
      <c r="L187" s="45" t="n">
        <v>7842228.17260677</v>
      </c>
      <c r="M187" s="45" t="n">
        <v>1641507.52266146</v>
      </c>
      <c r="N187" s="45" t="n">
        <v>891480.131541789</v>
      </c>
      <c r="O187" s="45" t="n">
        <v>1336325.58065161</v>
      </c>
    </row>
    <row r="188" customFormat="false" ht="12.75" hidden="false" customHeight="false" outlineLevel="0" collapsed="false">
      <c r="A188" s="45" t="s">
        <v>101</v>
      </c>
      <c r="B188" s="45" t="s">
        <v>110</v>
      </c>
      <c r="C188" s="45" t="s">
        <v>109</v>
      </c>
      <c r="D188" s="45" t="n">
        <v>14858219.7737034</v>
      </c>
      <c r="E188" s="45" t="n">
        <v>17963268.8678782</v>
      </c>
      <c r="F188" s="45" t="n">
        <v>19649404.8301514</v>
      </c>
      <c r="G188" s="45" t="n">
        <v>22174590.9219287</v>
      </c>
      <c r="H188" s="45"/>
      <c r="I188" s="45" t="s">
        <v>101</v>
      </c>
      <c r="J188" s="45" t="s">
        <v>110</v>
      </c>
      <c r="K188" s="45" t="s">
        <v>109</v>
      </c>
      <c r="L188" s="45" t="n">
        <v>14858219.7737034</v>
      </c>
      <c r="M188" s="45" t="n">
        <v>3105049.0941748</v>
      </c>
      <c r="N188" s="45" t="n">
        <v>1686135.9622732</v>
      </c>
      <c r="O188" s="45" t="n">
        <v>2525186.0917773</v>
      </c>
    </row>
    <row r="189" customFormat="false" ht="12.75" hidden="false" customHeight="false" outlineLevel="0" collapsed="false">
      <c r="A189" s="3" t="s">
        <v>127</v>
      </c>
      <c r="B189" s="3"/>
      <c r="C189" s="3"/>
      <c r="D189" s="31" t="n">
        <f aca="false">'cost data'!AV16*1000</f>
        <v>589238</v>
      </c>
      <c r="E189" s="31" t="n">
        <f aca="false">'cost data'!AW16*1000</f>
        <v>1052649</v>
      </c>
      <c r="F189" s="31" t="n">
        <f aca="false">'cost data'!AX16*1000</f>
        <v>1449397</v>
      </c>
      <c r="G189" s="31" t="n">
        <f aca="false">'cost data'!AY16*1000</f>
        <v>3411770</v>
      </c>
      <c r="H189" s="3"/>
      <c r="I189" s="3"/>
      <c r="J189" s="3"/>
      <c r="K189" s="3"/>
      <c r="L189" s="3" t="n">
        <f aca="false">'cost data'!BB16*1000</f>
        <v>589238</v>
      </c>
      <c r="M189" s="3" t="n">
        <f aca="false">'cost data'!BC16*1000</f>
        <v>463411</v>
      </c>
      <c r="N189" s="3" t="n">
        <f aca="false">'cost data'!BD16*1000</f>
        <v>396748</v>
      </c>
      <c r="O189" s="3" t="n">
        <f aca="false">'cost data'!BE16*1000</f>
        <v>1962373</v>
      </c>
    </row>
    <row r="191" customFormat="false" ht="12.75" hidden="false" customHeight="false" outlineLevel="0" collapsed="false">
      <c r="A191" s="46" t="s">
        <v>128</v>
      </c>
      <c r="B191" s="46"/>
      <c r="C191" s="46"/>
      <c r="D191" s="46"/>
      <c r="E191" s="46"/>
      <c r="F191" s="46"/>
      <c r="G191" s="46"/>
      <c r="H191" s="46"/>
      <c r="I191" s="46" t="s">
        <v>128</v>
      </c>
      <c r="J191" s="46"/>
      <c r="K191" s="46"/>
      <c r="L191" s="46"/>
      <c r="M191" s="46"/>
      <c r="N191" s="46"/>
      <c r="O191" s="46"/>
    </row>
    <row r="192" customFormat="false" ht="12.75" hidden="false" customHeight="false" outlineLevel="0" collapsed="false">
      <c r="A192" s="46"/>
      <c r="B192" s="46" t="s">
        <v>106</v>
      </c>
      <c r="C192" s="46" t="s">
        <v>107</v>
      </c>
      <c r="D192" s="47" t="n">
        <f aca="false">D185/D189</f>
        <v>6.77024117856292</v>
      </c>
      <c r="E192" s="47" t="n">
        <f aca="false">E185/E189</f>
        <v>4.58706043163472</v>
      </c>
      <c r="F192" s="47" t="n">
        <f aca="false">F185/F189</f>
        <v>3.64600847396957</v>
      </c>
      <c r="G192" s="47" t="n">
        <f aca="false">G185/G189</f>
        <v>1.74981802162086</v>
      </c>
      <c r="H192" s="46"/>
      <c r="I192" s="46"/>
      <c r="J192" s="46" t="s">
        <v>106</v>
      </c>
      <c r="K192" s="46" t="s">
        <v>107</v>
      </c>
      <c r="L192" s="47" t="n">
        <f aca="false">L185/L189</f>
        <v>6.77024117856292</v>
      </c>
      <c r="M192" s="47" t="n">
        <f aca="false">M185/M189</f>
        <v>1.81109469720356</v>
      </c>
      <c r="N192" s="47" t="n">
        <f aca="false">N185/N189</f>
        <v>1.1492160460701</v>
      </c>
      <c r="O192" s="47" t="n">
        <f aca="false">O185/O189</f>
        <v>0.349303056798736</v>
      </c>
    </row>
    <row r="193" customFormat="false" ht="12.75" hidden="false" customHeight="false" outlineLevel="0" collapsed="false">
      <c r="A193" s="46"/>
      <c r="B193" s="46" t="s">
        <v>106</v>
      </c>
      <c r="C193" s="46" t="s">
        <v>109</v>
      </c>
      <c r="D193" s="47" t="n">
        <f aca="false">D186/D189</f>
        <v>12.6378312351762</v>
      </c>
      <c r="E193" s="47" t="n">
        <f aca="false">E186/E189</f>
        <v>8.55800552767464</v>
      </c>
      <c r="F193" s="47" t="n">
        <f aca="false">F186/F189</f>
        <v>6.80070679318931</v>
      </c>
      <c r="G193" s="47" t="n">
        <f aca="false">G186/G189</f>
        <v>3.26226851053842</v>
      </c>
      <c r="H193" s="46"/>
      <c r="I193" s="46"/>
      <c r="J193" s="46" t="s">
        <v>106</v>
      </c>
      <c r="K193" s="46" t="s">
        <v>109</v>
      </c>
      <c r="L193" s="47" t="n">
        <f aca="false">L186/L189</f>
        <v>12.6378312351762</v>
      </c>
      <c r="M193" s="47" t="n">
        <f aca="false">M186/M189</f>
        <v>3.37041105918596</v>
      </c>
      <c r="N193" s="47" t="n">
        <f aca="false">N186/N189</f>
        <v>2.13825416442433</v>
      </c>
      <c r="O193" s="47" t="n">
        <f aca="false">O186/O189</f>
        <v>0.648799087773553</v>
      </c>
    </row>
    <row r="194" customFormat="false" ht="12.75" hidden="false" customHeight="false" outlineLevel="0" collapsed="false">
      <c r="A194" s="46"/>
      <c r="B194" s="46" t="s">
        <v>110</v>
      </c>
      <c r="C194" s="46" t="s">
        <v>107</v>
      </c>
      <c r="D194" s="47" t="n">
        <f aca="false">D187/D189</f>
        <v>13.3091011995268</v>
      </c>
      <c r="E194" s="47" t="n">
        <f aca="false">E187/E189</f>
        <v>9.00939980493805</v>
      </c>
      <c r="F194" s="47" t="n">
        <f aca="false">F187/F189</f>
        <v>7.15829812453732</v>
      </c>
      <c r="G194" s="47" t="n">
        <f aca="false">G187/G189</f>
        <v>3.43268784456796</v>
      </c>
      <c r="H194" s="46"/>
      <c r="I194" s="46"/>
      <c r="J194" s="46" t="s">
        <v>110</v>
      </c>
      <c r="K194" s="46" t="s">
        <v>107</v>
      </c>
      <c r="L194" s="47" t="n">
        <f aca="false">L187/L189</f>
        <v>13.3091011995268</v>
      </c>
      <c r="M194" s="47" t="n">
        <f aca="false">M187/M189</f>
        <v>3.54222822216446</v>
      </c>
      <c r="N194" s="47" t="n">
        <f aca="false">N187/N189</f>
        <v>2.24696818015916</v>
      </c>
      <c r="O194" s="47" t="n">
        <f aca="false">O187/O189</f>
        <v>0.680974300324971</v>
      </c>
    </row>
    <row r="195" customFormat="false" ht="12.75" hidden="false" customHeight="false" outlineLevel="0" collapsed="false">
      <c r="A195" s="46"/>
      <c r="B195" s="46" t="s">
        <v>110</v>
      </c>
      <c r="C195" s="46" t="s">
        <v>109</v>
      </c>
      <c r="D195" s="47" t="n">
        <f aca="false">D188/D189</f>
        <v>25.2159904379951</v>
      </c>
      <c r="E195" s="47" t="n">
        <f aca="false">E188/E189</f>
        <v>17.0648230016636</v>
      </c>
      <c r="F195" s="47" t="n">
        <f aca="false">F188/F189</f>
        <v>13.5569514978652</v>
      </c>
      <c r="G195" s="47" t="n">
        <f aca="false">G188/G189</f>
        <v>6.49943897798757</v>
      </c>
      <c r="H195" s="46"/>
      <c r="I195" s="46"/>
      <c r="J195" s="46" t="s">
        <v>110</v>
      </c>
      <c r="K195" s="46" t="s">
        <v>109</v>
      </c>
      <c r="L195" s="47" t="n">
        <f aca="false">L188/L189</f>
        <v>25.2159904379951</v>
      </c>
      <c r="M195" s="47" t="n">
        <f aca="false">M188/M189</f>
        <v>6.70042164336799</v>
      </c>
      <c r="N195" s="47" t="n">
        <f aca="false">N188/N189</f>
        <v>4.24989152377125</v>
      </c>
      <c r="O195" s="47" t="n">
        <f aca="false">O188/O189</f>
        <v>1.2868023009781</v>
      </c>
    </row>
    <row r="198" customFormat="false" ht="15.75" hidden="false" customHeight="false" outlineLevel="0" collapsed="false">
      <c r="A198" s="44" t="s">
        <v>61</v>
      </c>
    </row>
    <row r="199" customFormat="false" ht="12.75" hidden="false" customHeight="false" outlineLevel="0" collapsed="false">
      <c r="A199" s="45" t="s">
        <v>125</v>
      </c>
      <c r="B199" s="45"/>
      <c r="C199" s="45"/>
      <c r="D199" s="45"/>
      <c r="E199" s="45"/>
      <c r="F199" s="45"/>
      <c r="G199" s="45"/>
      <c r="H199" s="45"/>
      <c r="I199" s="45" t="s">
        <v>126</v>
      </c>
      <c r="J199" s="45"/>
      <c r="K199" s="45"/>
      <c r="L199" s="45"/>
      <c r="M199" s="45"/>
      <c r="N199" s="45"/>
      <c r="O199" s="45"/>
    </row>
    <row r="200" customFormat="false" ht="12.75" hidden="false" customHeight="false" outlineLevel="0" collapsed="false">
      <c r="A200" s="45" t="s">
        <v>101</v>
      </c>
      <c r="B200" s="45" t="s">
        <v>106</v>
      </c>
      <c r="C200" s="45" t="s">
        <v>107</v>
      </c>
      <c r="D200" s="45" t="n">
        <v>90275.7775003319</v>
      </c>
      <c r="E200" s="45" t="n">
        <v>109058.924782774</v>
      </c>
      <c r="F200" s="45" t="n">
        <v>124707.106071143</v>
      </c>
      <c r="G200" s="45" t="n">
        <v>157280.413573761</v>
      </c>
      <c r="H200" s="45"/>
      <c r="I200" s="45" t="s">
        <v>101</v>
      </c>
      <c r="J200" s="45" t="s">
        <v>106</v>
      </c>
      <c r="K200" s="45" t="s">
        <v>107</v>
      </c>
      <c r="L200" s="45" t="n">
        <v>90275.7775003319</v>
      </c>
      <c r="M200" s="45" t="n">
        <v>18783.1472824425</v>
      </c>
      <c r="N200" s="45" t="n">
        <v>15648.1812883685</v>
      </c>
      <c r="O200" s="45" t="n">
        <v>32573.3075026183</v>
      </c>
    </row>
    <row r="201" customFormat="false" ht="12.75" hidden="false" customHeight="false" outlineLevel="0" collapsed="false">
      <c r="A201" s="45" t="s">
        <v>101</v>
      </c>
      <c r="B201" s="45" t="s">
        <v>106</v>
      </c>
      <c r="C201" s="45" t="s">
        <v>109</v>
      </c>
      <c r="D201" s="45" t="n">
        <v>167480.56118241</v>
      </c>
      <c r="E201" s="45" t="n">
        <v>202296.707376833</v>
      </c>
      <c r="F201" s="45" t="n">
        <v>231335.173442169</v>
      </c>
      <c r="G201" s="45" t="n">
        <v>291809.957675322</v>
      </c>
      <c r="H201" s="45"/>
      <c r="I201" s="45" t="s">
        <v>101</v>
      </c>
      <c r="J201" s="45" t="s">
        <v>106</v>
      </c>
      <c r="K201" s="45" t="s">
        <v>109</v>
      </c>
      <c r="L201" s="45" t="n">
        <v>167480.56118241</v>
      </c>
      <c r="M201" s="45" t="n">
        <v>34816.1461944226</v>
      </c>
      <c r="N201" s="45" t="n">
        <v>29038.466065336</v>
      </c>
      <c r="O201" s="45" t="n">
        <v>60474.7842331536</v>
      </c>
    </row>
    <row r="202" customFormat="false" ht="12.75" hidden="false" customHeight="false" outlineLevel="0" collapsed="false">
      <c r="A202" s="45" t="s">
        <v>101</v>
      </c>
      <c r="B202" s="45" t="s">
        <v>110</v>
      </c>
      <c r="C202" s="45" t="s">
        <v>107</v>
      </c>
      <c r="D202" s="45" t="n">
        <v>129806.582073774</v>
      </c>
      <c r="E202" s="45" t="n">
        <v>156789.744013583</v>
      </c>
      <c r="F202" s="45" t="n">
        <v>179296.461029256</v>
      </c>
      <c r="G202" s="45" t="n">
        <v>226169.224565873</v>
      </c>
      <c r="H202" s="45"/>
      <c r="I202" s="45" t="s">
        <v>101</v>
      </c>
      <c r="J202" s="45" t="s">
        <v>110</v>
      </c>
      <c r="K202" s="45" t="s">
        <v>107</v>
      </c>
      <c r="L202" s="45" t="n">
        <v>129806.582073774</v>
      </c>
      <c r="M202" s="45" t="n">
        <v>26983.1619398083</v>
      </c>
      <c r="N202" s="45" t="n">
        <v>22506.7170156735</v>
      </c>
      <c r="O202" s="45" t="n">
        <v>46872.763536617</v>
      </c>
    </row>
    <row r="203" customFormat="false" ht="12.75" hidden="false" customHeight="false" outlineLevel="0" collapsed="false">
      <c r="A203" s="45" t="s">
        <v>101</v>
      </c>
      <c r="B203" s="45" t="s">
        <v>110</v>
      </c>
      <c r="C203" s="45" t="s">
        <v>109</v>
      </c>
      <c r="D203" s="45" t="n">
        <v>237293.999611722</v>
      </c>
      <c r="E203" s="45" t="n">
        <v>286591.7943478</v>
      </c>
      <c r="F203" s="45" t="n">
        <v>327742.788019901</v>
      </c>
      <c r="G203" s="45" t="n">
        <v>413471.148651872</v>
      </c>
      <c r="H203" s="45"/>
      <c r="I203" s="45" t="s">
        <v>101</v>
      </c>
      <c r="J203" s="45" t="s">
        <v>110</v>
      </c>
      <c r="K203" s="45" t="s">
        <v>109</v>
      </c>
      <c r="L203" s="45" t="n">
        <v>237293.999611722</v>
      </c>
      <c r="M203" s="45" t="n">
        <v>49297.7947360782</v>
      </c>
      <c r="N203" s="45" t="n">
        <v>41150.9936721006</v>
      </c>
      <c r="O203" s="45" t="n">
        <v>85728.3606319712</v>
      </c>
    </row>
    <row r="204" customFormat="false" ht="12.75" hidden="false" customHeight="false" outlineLevel="0" collapsed="false">
      <c r="A204" s="3" t="s">
        <v>127</v>
      </c>
      <c r="B204" s="3"/>
      <c r="C204" s="3"/>
      <c r="D204" s="31" t="n">
        <f aca="false">'cost data'!AV17*1000</f>
        <v>12280</v>
      </c>
      <c r="E204" s="31" t="n">
        <f aca="false">'cost data'!AW17*1000</f>
        <v>21277</v>
      </c>
      <c r="F204" s="31" t="n">
        <f aca="false">'cost data'!AX17*1000</f>
        <v>32571</v>
      </c>
      <c r="G204" s="31" t="n">
        <f aca="false">'cost data'!AY17*1000</f>
        <v>137430</v>
      </c>
      <c r="H204" s="3"/>
      <c r="I204" s="3"/>
      <c r="J204" s="3"/>
      <c r="K204" s="3"/>
      <c r="L204" s="3" t="n">
        <f aca="false">'cost data'!BB17*1000</f>
        <v>12280</v>
      </c>
      <c r="M204" s="3" t="n">
        <f aca="false">'cost data'!BC17*1000</f>
        <v>8997</v>
      </c>
      <c r="N204" s="3" t="n">
        <f aca="false">'cost data'!BD17*1000</f>
        <v>11294</v>
      </c>
      <c r="O204" s="3" t="n">
        <f aca="false">'cost data'!BE17*1000</f>
        <v>104859</v>
      </c>
    </row>
    <row r="206" customFormat="false" ht="12.75" hidden="false" customHeight="false" outlineLevel="0" collapsed="false">
      <c r="A206" s="46" t="s">
        <v>128</v>
      </c>
      <c r="B206" s="46"/>
      <c r="C206" s="46"/>
      <c r="D206" s="46"/>
      <c r="E206" s="46"/>
      <c r="F206" s="46"/>
      <c r="G206" s="46"/>
      <c r="H206" s="46"/>
      <c r="I206" s="46" t="s">
        <v>128</v>
      </c>
      <c r="J206" s="46"/>
      <c r="K206" s="46"/>
      <c r="L206" s="46"/>
      <c r="M206" s="46"/>
      <c r="N206" s="46"/>
      <c r="O206" s="46"/>
    </row>
    <row r="207" customFormat="false" ht="12.75" hidden="false" customHeight="false" outlineLevel="0" collapsed="false">
      <c r="A207" s="46"/>
      <c r="B207" s="46" t="s">
        <v>106</v>
      </c>
      <c r="C207" s="46" t="s">
        <v>107</v>
      </c>
      <c r="D207" s="47" t="n">
        <f aca="false">D200/D204</f>
        <v>7.35144767918012</v>
      </c>
      <c r="E207" s="47" t="n">
        <f aca="false">E200/E204</f>
        <v>5.12567207702093</v>
      </c>
      <c r="F207" s="47" t="n">
        <f aca="false">F200/F204</f>
        <v>3.82877731942964</v>
      </c>
      <c r="G207" s="47" t="n">
        <f aca="false">G200/G204</f>
        <v>1.14444017735401</v>
      </c>
      <c r="H207" s="46"/>
      <c r="I207" s="46"/>
      <c r="J207" s="46" t="s">
        <v>106</v>
      </c>
      <c r="K207" s="46" t="s">
        <v>107</v>
      </c>
      <c r="L207" s="47" t="n">
        <f aca="false">L200/L204</f>
        <v>7.35144767918012</v>
      </c>
      <c r="M207" s="47" t="n">
        <f aca="false">M200/M204</f>
        <v>2.08771226880544</v>
      </c>
      <c r="N207" s="47" t="n">
        <f aca="false">N200/N204</f>
        <v>1.38553048418351</v>
      </c>
      <c r="O207" s="47" t="n">
        <f aca="false">O200/O204</f>
        <v>0.310639120176793</v>
      </c>
    </row>
    <row r="208" customFormat="false" ht="12.75" hidden="false" customHeight="false" outlineLevel="0" collapsed="false">
      <c r="A208" s="46"/>
      <c r="B208" s="46" t="s">
        <v>106</v>
      </c>
      <c r="C208" s="46" t="s">
        <v>109</v>
      </c>
      <c r="D208" s="47" t="n">
        <f aca="false">D201/D204</f>
        <v>13.638482180978</v>
      </c>
      <c r="E208" s="47" t="n">
        <f aca="false">E201/E204</f>
        <v>9.50776459918376</v>
      </c>
      <c r="F208" s="47" t="n">
        <f aca="false">F201/F204</f>
        <v>7.1024891296604</v>
      </c>
      <c r="G208" s="47" t="n">
        <f aca="false">G201/G204</f>
        <v>2.1233352082902</v>
      </c>
      <c r="H208" s="46"/>
      <c r="I208" s="46"/>
      <c r="J208" s="46" t="s">
        <v>106</v>
      </c>
      <c r="K208" s="46" t="s">
        <v>109</v>
      </c>
      <c r="L208" s="47" t="n">
        <f aca="false">L201/L204</f>
        <v>13.638482180978</v>
      </c>
      <c r="M208" s="47" t="n">
        <f aca="false">M201/M204</f>
        <v>3.86975060513756</v>
      </c>
      <c r="N208" s="47" t="n">
        <f aca="false">N201/N204</f>
        <v>2.57114096558669</v>
      </c>
      <c r="O208" s="47" t="n">
        <f aca="false">O201/O204</f>
        <v>0.57672478502707</v>
      </c>
    </row>
    <row r="209" customFormat="false" ht="12.75" hidden="false" customHeight="false" outlineLevel="0" collapsed="false">
      <c r="A209" s="46"/>
      <c r="B209" s="46" t="s">
        <v>110</v>
      </c>
      <c r="C209" s="46" t="s">
        <v>107</v>
      </c>
      <c r="D209" s="47" t="n">
        <f aca="false">D202/D204</f>
        <v>10.5705685727829</v>
      </c>
      <c r="E209" s="47" t="n">
        <f aca="false">E202/E204</f>
        <v>7.36897795805718</v>
      </c>
      <c r="F209" s="47" t="n">
        <f aca="false">F202/F204</f>
        <v>5.50478834021848</v>
      </c>
      <c r="G209" s="47" t="n">
        <f aca="false">G202/G204</f>
        <v>1.64570490115603</v>
      </c>
      <c r="H209" s="46"/>
      <c r="I209" s="46"/>
      <c r="J209" s="46" t="s">
        <v>110</v>
      </c>
      <c r="K209" s="46" t="s">
        <v>107</v>
      </c>
      <c r="L209" s="47" t="n">
        <f aca="false">L202/L204</f>
        <v>10.5705685727829</v>
      </c>
      <c r="M209" s="47" t="n">
        <f aca="false">M202/M204</f>
        <v>2.99912881402782</v>
      </c>
      <c r="N209" s="47" t="n">
        <f aca="false">N202/N204</f>
        <v>1.99280299412728</v>
      </c>
      <c r="O209" s="47" t="n">
        <f aca="false">O202/O204</f>
        <v>0.447007539044021</v>
      </c>
    </row>
    <row r="210" customFormat="false" ht="12.75" hidden="false" customHeight="false" outlineLevel="0" collapsed="false">
      <c r="A210" s="46"/>
      <c r="B210" s="46" t="s">
        <v>110</v>
      </c>
      <c r="C210" s="46" t="s">
        <v>109</v>
      </c>
      <c r="D210" s="47" t="n">
        <f aca="false">D203/D204</f>
        <v>19.3236156035604</v>
      </c>
      <c r="E210" s="47" t="n">
        <f aca="false">E203/E204</f>
        <v>13.4695584127368</v>
      </c>
      <c r="F210" s="47" t="n">
        <f aca="false">F203/F204</f>
        <v>10.0624109797028</v>
      </c>
      <c r="G210" s="47" t="n">
        <f aca="false">G203/G204</f>
        <v>3.00859454741957</v>
      </c>
      <c r="H210" s="46"/>
      <c r="I210" s="46"/>
      <c r="J210" s="46" t="s">
        <v>110</v>
      </c>
      <c r="K210" s="46" t="s">
        <v>109</v>
      </c>
      <c r="L210" s="47" t="n">
        <f aca="false">L203/L204</f>
        <v>19.3236156035604</v>
      </c>
      <c r="M210" s="47" t="n">
        <f aca="false">M203/M204</f>
        <v>5.47935920152031</v>
      </c>
      <c r="N210" s="47" t="n">
        <f aca="false">N203/N204</f>
        <v>3.64361551904557</v>
      </c>
      <c r="O210" s="47" t="n">
        <f aca="false">O203/O204</f>
        <v>0.817558441640404</v>
      </c>
    </row>
    <row r="213" customFormat="false" ht="15.75" hidden="false" customHeight="false" outlineLevel="0" collapsed="false">
      <c r="A213" s="44" t="s">
        <v>65</v>
      </c>
    </row>
    <row r="214" customFormat="false" ht="12.75" hidden="false" customHeight="false" outlineLevel="0" collapsed="false">
      <c r="A214" s="45" t="s">
        <v>125</v>
      </c>
      <c r="B214" s="45"/>
      <c r="C214" s="45"/>
      <c r="D214" s="45"/>
      <c r="E214" s="45"/>
      <c r="F214" s="45"/>
      <c r="G214" s="45"/>
      <c r="H214" s="45"/>
      <c r="I214" s="45" t="s">
        <v>126</v>
      </c>
      <c r="J214" s="45"/>
      <c r="K214" s="45"/>
      <c r="L214" s="45"/>
      <c r="M214" s="45"/>
      <c r="N214" s="45"/>
      <c r="O214" s="45"/>
    </row>
    <row r="215" customFormat="false" ht="12.75" hidden="false" customHeight="false" outlineLevel="0" collapsed="false">
      <c r="A215" s="45" t="s">
        <v>101</v>
      </c>
      <c r="B215" s="45" t="s">
        <v>106</v>
      </c>
      <c r="C215" s="45" t="s">
        <v>107</v>
      </c>
      <c r="D215" s="45" t="n">
        <v>97871.8047710699</v>
      </c>
      <c r="E215" s="45" t="n">
        <v>112998.654671943</v>
      </c>
      <c r="F215" s="45" t="n">
        <v>138752.472892749</v>
      </c>
      <c r="G215" s="45" t="n">
        <v>165253.153510163</v>
      </c>
      <c r="H215" s="45"/>
      <c r="I215" s="45" t="s">
        <v>101</v>
      </c>
      <c r="J215" s="45" t="s">
        <v>106</v>
      </c>
      <c r="K215" s="45" t="s">
        <v>107</v>
      </c>
      <c r="L215" s="45" t="n">
        <v>97871.8047710699</v>
      </c>
      <c r="M215" s="45" t="n">
        <v>15126.8499008729</v>
      </c>
      <c r="N215" s="45" t="n">
        <v>25753.8182208065</v>
      </c>
      <c r="O215" s="45" t="n">
        <v>26500.6806174135</v>
      </c>
    </row>
    <row r="216" customFormat="false" ht="12.75" hidden="false" customHeight="false" outlineLevel="0" collapsed="false">
      <c r="A216" s="45" t="s">
        <v>101</v>
      </c>
      <c r="B216" s="45" t="s">
        <v>106</v>
      </c>
      <c r="C216" s="45" t="s">
        <v>109</v>
      </c>
      <c r="D216" s="45" t="n">
        <v>182635.659063074</v>
      </c>
      <c r="E216" s="45" t="n">
        <v>210763.099129028</v>
      </c>
      <c r="F216" s="45" t="n">
        <v>258864.827714674</v>
      </c>
      <c r="G216" s="45" t="n">
        <v>308298.271229979</v>
      </c>
      <c r="H216" s="45"/>
      <c r="I216" s="45" t="s">
        <v>101</v>
      </c>
      <c r="J216" s="45" t="s">
        <v>106</v>
      </c>
      <c r="K216" s="45" t="s">
        <v>109</v>
      </c>
      <c r="L216" s="45" t="n">
        <v>182635.659063074</v>
      </c>
      <c r="M216" s="45" t="n">
        <v>28127.4400659541</v>
      </c>
      <c r="N216" s="45" t="n">
        <v>48101.728585646</v>
      </c>
      <c r="O216" s="45" t="n">
        <v>49433.4435153047</v>
      </c>
    </row>
    <row r="217" customFormat="false" ht="12.75" hidden="false" customHeight="false" outlineLevel="0" collapsed="false">
      <c r="A217" s="45" t="s">
        <v>101</v>
      </c>
      <c r="B217" s="45" t="s">
        <v>110</v>
      </c>
      <c r="C217" s="45" t="s">
        <v>107</v>
      </c>
      <c r="D217" s="45" t="n">
        <v>241942.807931384</v>
      </c>
      <c r="E217" s="45" t="n">
        <v>279095.308622048</v>
      </c>
      <c r="F217" s="45" t="n">
        <v>342864.006725534</v>
      </c>
      <c r="G217" s="45" t="n">
        <v>408328.879453761</v>
      </c>
      <c r="H217" s="45"/>
      <c r="I217" s="45" t="s">
        <v>101</v>
      </c>
      <c r="J217" s="45" t="s">
        <v>110</v>
      </c>
      <c r="K217" s="45" t="s">
        <v>107</v>
      </c>
      <c r="L217" s="45" t="n">
        <v>241942.807931384</v>
      </c>
      <c r="M217" s="45" t="n">
        <v>37152.5006906637</v>
      </c>
      <c r="N217" s="45" t="n">
        <v>63768.6981034863</v>
      </c>
      <c r="O217" s="45" t="n">
        <v>65464.8727282265</v>
      </c>
    </row>
    <row r="218" customFormat="false" ht="12.75" hidden="false" customHeight="false" outlineLevel="0" collapsed="false">
      <c r="A218" s="45" t="s">
        <v>101</v>
      </c>
      <c r="B218" s="45" t="s">
        <v>110</v>
      </c>
      <c r="C218" s="45" t="s">
        <v>109</v>
      </c>
      <c r="D218" s="45" t="n">
        <v>466436.703252431</v>
      </c>
      <c r="E218" s="45" t="n">
        <v>537951.796322628</v>
      </c>
      <c r="F218" s="45" t="n">
        <v>660937.869216147</v>
      </c>
      <c r="G218" s="45" t="n">
        <v>787125.678040748</v>
      </c>
      <c r="H218" s="45"/>
      <c r="I218" s="45" t="s">
        <v>101</v>
      </c>
      <c r="J218" s="45" t="s">
        <v>110</v>
      </c>
      <c r="K218" s="45" t="s">
        <v>109</v>
      </c>
      <c r="L218" s="45" t="n">
        <v>466436.703252431</v>
      </c>
      <c r="M218" s="45" t="n">
        <v>71515.0930701969</v>
      </c>
      <c r="N218" s="45" t="n">
        <v>122986.072893519</v>
      </c>
      <c r="O218" s="45" t="n">
        <v>126187.808824601</v>
      </c>
    </row>
    <row r="219" customFormat="false" ht="12.75" hidden="false" customHeight="false" outlineLevel="0" collapsed="false">
      <c r="A219" s="3" t="s">
        <v>127</v>
      </c>
      <c r="B219" s="3"/>
      <c r="C219" s="3"/>
      <c r="D219" s="31" t="n">
        <f aca="false">'cost data'!AV18*1000</f>
        <v>52074</v>
      </c>
      <c r="E219" s="31" t="n">
        <f aca="false">'cost data'!AW18*1000</f>
        <v>97923</v>
      </c>
      <c r="F219" s="31" t="n">
        <f aca="false">'cost data'!AX18*1000</f>
        <v>144461</v>
      </c>
      <c r="G219" s="31" t="n">
        <f aca="false">'cost data'!AY18*1000</f>
        <v>432520</v>
      </c>
      <c r="H219" s="3"/>
      <c r="I219" s="3"/>
      <c r="J219" s="3"/>
      <c r="K219" s="3"/>
      <c r="L219" s="3" t="n">
        <f aca="false">'cost data'!BB18*1000</f>
        <v>52074</v>
      </c>
      <c r="M219" s="3" t="n">
        <f aca="false">'cost data'!BC18*1000</f>
        <v>45849</v>
      </c>
      <c r="N219" s="3" t="n">
        <f aca="false">'cost data'!BD18*1000</f>
        <v>46538</v>
      </c>
      <c r="O219" s="3" t="n">
        <f aca="false">'cost data'!BE18*1000</f>
        <v>288059</v>
      </c>
    </row>
    <row r="221" customFormat="false" ht="12.75" hidden="false" customHeight="false" outlineLevel="0" collapsed="false">
      <c r="A221" s="46" t="s">
        <v>128</v>
      </c>
      <c r="B221" s="46"/>
      <c r="C221" s="46"/>
      <c r="D221" s="46"/>
      <c r="E221" s="46"/>
      <c r="F221" s="46"/>
      <c r="G221" s="46"/>
      <c r="H221" s="46"/>
      <c r="I221" s="46" t="s">
        <v>128</v>
      </c>
      <c r="J221" s="46"/>
      <c r="K221" s="46"/>
      <c r="L221" s="46"/>
      <c r="M221" s="46"/>
      <c r="N221" s="46"/>
      <c r="O221" s="46"/>
    </row>
    <row r="222" customFormat="false" ht="12.75" hidden="false" customHeight="false" outlineLevel="0" collapsed="false">
      <c r="A222" s="46"/>
      <c r="B222" s="46" t="s">
        <v>106</v>
      </c>
      <c r="C222" s="46" t="s">
        <v>107</v>
      </c>
      <c r="D222" s="47" t="n">
        <f aca="false">D215/D219</f>
        <v>1.87947545360583</v>
      </c>
      <c r="E222" s="47" t="n">
        <f aca="false">E215/E219</f>
        <v>1.15395417493278</v>
      </c>
      <c r="F222" s="47" t="n">
        <f aca="false">F215/F219</f>
        <v>0.960483956865517</v>
      </c>
      <c r="G222" s="47" t="n">
        <f aca="false">G215/G219</f>
        <v>0.38207054820624</v>
      </c>
      <c r="H222" s="46"/>
      <c r="I222" s="46"/>
      <c r="J222" s="46" t="s">
        <v>106</v>
      </c>
      <c r="K222" s="46" t="s">
        <v>107</v>
      </c>
      <c r="L222" s="47" t="n">
        <f aca="false">L215/L219</f>
        <v>1.87947545360583</v>
      </c>
      <c r="M222" s="47" t="n">
        <f aca="false">M215/M219</f>
        <v>0.329927586225935</v>
      </c>
      <c r="N222" s="47" t="n">
        <f aca="false">N215/N219</f>
        <v>0.553393317736184</v>
      </c>
      <c r="O222" s="47" t="n">
        <f aca="false">O215/O219</f>
        <v>0.0919974054530964</v>
      </c>
    </row>
    <row r="223" customFormat="false" ht="12.75" hidden="false" customHeight="false" outlineLevel="0" collapsed="false">
      <c r="A223" s="46"/>
      <c r="B223" s="46" t="s">
        <v>106</v>
      </c>
      <c r="C223" s="46" t="s">
        <v>109</v>
      </c>
      <c r="D223" s="47" t="n">
        <f aca="false">D216/D219</f>
        <v>3.50723315019154</v>
      </c>
      <c r="E223" s="47" t="n">
        <f aca="false">E216/E219</f>
        <v>2.15233498901206</v>
      </c>
      <c r="F223" s="47" t="n">
        <f aca="false">F216/F219</f>
        <v>1.79193573154467</v>
      </c>
      <c r="G223" s="47" t="n">
        <f aca="false">G216/G219</f>
        <v>0.712795411148569</v>
      </c>
      <c r="H223" s="46"/>
      <c r="I223" s="46"/>
      <c r="J223" s="46" t="s">
        <v>106</v>
      </c>
      <c r="K223" s="46" t="s">
        <v>109</v>
      </c>
      <c r="L223" s="47" t="n">
        <f aca="false">L216/L219</f>
        <v>3.50723315019154</v>
      </c>
      <c r="M223" s="47" t="n">
        <f aca="false">M216/M219</f>
        <v>0.613479902854023</v>
      </c>
      <c r="N223" s="47" t="n">
        <f aca="false">N216/N219</f>
        <v>1.03360111276045</v>
      </c>
      <c r="O223" s="47" t="n">
        <f aca="false">O216/O219</f>
        <v>0.171608745136603</v>
      </c>
    </row>
    <row r="224" customFormat="false" ht="12.75" hidden="false" customHeight="false" outlineLevel="0" collapsed="false">
      <c r="A224" s="46"/>
      <c r="B224" s="46" t="s">
        <v>110</v>
      </c>
      <c r="C224" s="46" t="s">
        <v>107</v>
      </c>
      <c r="D224" s="47" t="n">
        <f aca="false">D217/D219</f>
        <v>4.6461344995849</v>
      </c>
      <c r="E224" s="47" t="n">
        <f aca="false">E217/E219</f>
        <v>2.85015071660435</v>
      </c>
      <c r="F224" s="47" t="n">
        <f aca="false">F217/F219</f>
        <v>2.37340186434771</v>
      </c>
      <c r="G224" s="47" t="n">
        <f aca="false">G217/G219</f>
        <v>0.944069359691484</v>
      </c>
      <c r="H224" s="46"/>
      <c r="I224" s="46"/>
      <c r="J224" s="46" t="s">
        <v>110</v>
      </c>
      <c r="K224" s="46" t="s">
        <v>107</v>
      </c>
      <c r="L224" s="47" t="n">
        <f aca="false">L217/L219</f>
        <v>4.6461344995849</v>
      </c>
      <c r="M224" s="47" t="n">
        <f aca="false">M217/M219</f>
        <v>0.810323031923569</v>
      </c>
      <c r="N224" s="47" t="n">
        <f aca="false">N217/N219</f>
        <v>1.37025007743105</v>
      </c>
      <c r="O224" s="47" t="n">
        <f aca="false">O217/O219</f>
        <v>0.227262028710183</v>
      </c>
    </row>
    <row r="225" customFormat="false" ht="12.75" hidden="false" customHeight="false" outlineLevel="0" collapsed="false">
      <c r="A225" s="46"/>
      <c r="B225" s="46" t="s">
        <v>110</v>
      </c>
      <c r="C225" s="46" t="s">
        <v>109</v>
      </c>
      <c r="D225" s="47" t="n">
        <f aca="false">D218/D219</f>
        <v>8.95718983086436</v>
      </c>
      <c r="E225" s="47" t="n">
        <f aca="false">E218/E219</f>
        <v>5.4936204601843</v>
      </c>
      <c r="F225" s="47" t="n">
        <f aca="false">F218/F219</f>
        <v>4.57519932172799</v>
      </c>
      <c r="G225" s="47" t="n">
        <f aca="false">G218/G219</f>
        <v>1.81985960889843</v>
      </c>
      <c r="H225" s="46"/>
      <c r="I225" s="46"/>
      <c r="J225" s="46" t="s">
        <v>110</v>
      </c>
      <c r="K225" s="46" t="s">
        <v>109</v>
      </c>
      <c r="L225" s="47" t="n">
        <f aca="false">L218/L219</f>
        <v>8.95718983086436</v>
      </c>
      <c r="M225" s="47" t="n">
        <f aca="false">M218/M219</f>
        <v>1.55979613667031</v>
      </c>
      <c r="N225" s="47" t="n">
        <f aca="false">N218/N219</f>
        <v>2.64270215508873</v>
      </c>
      <c r="O225" s="47" t="n">
        <f aca="false">O218/O219</f>
        <v>0.438062372030038</v>
      </c>
    </row>
    <row r="227" customFormat="false" ht="15.75" hidden="false" customHeight="false" outlineLevel="0" collapsed="false">
      <c r="A227" s="44" t="s">
        <v>68</v>
      </c>
    </row>
    <row r="228" customFormat="false" ht="12.75" hidden="false" customHeight="false" outlineLevel="0" collapsed="false">
      <c r="A228" s="45" t="s">
        <v>125</v>
      </c>
      <c r="B228" s="45"/>
      <c r="C228" s="45"/>
      <c r="D228" s="45"/>
      <c r="E228" s="45"/>
      <c r="F228" s="45"/>
      <c r="G228" s="45"/>
      <c r="H228" s="45"/>
      <c r="I228" s="45" t="s">
        <v>126</v>
      </c>
      <c r="J228" s="45"/>
      <c r="K228" s="45"/>
      <c r="L228" s="45"/>
      <c r="M228" s="45"/>
      <c r="N228" s="45"/>
      <c r="O228" s="45"/>
    </row>
    <row r="229" customFormat="false" ht="12.75" hidden="false" customHeight="false" outlineLevel="0" collapsed="false">
      <c r="A229" s="45" t="s">
        <v>101</v>
      </c>
      <c r="B229" s="45" t="s">
        <v>106</v>
      </c>
      <c r="C229" s="45" t="s">
        <v>107</v>
      </c>
      <c r="D229" s="45" t="n">
        <v>67598.8715770924</v>
      </c>
      <c r="E229" s="45" t="n">
        <v>85014.4325001342</v>
      </c>
      <c r="F229" s="45" t="n">
        <v>94348.3390392871</v>
      </c>
      <c r="G229" s="45" t="n">
        <v>104831.445820339</v>
      </c>
      <c r="H229" s="45"/>
      <c r="I229" s="45" t="s">
        <v>101</v>
      </c>
      <c r="J229" s="45" t="s">
        <v>106</v>
      </c>
      <c r="K229" s="45" t="s">
        <v>107</v>
      </c>
      <c r="L229" s="45" t="n">
        <v>67598.8715770924</v>
      </c>
      <c r="M229" s="45" t="n">
        <v>17415.5609230418</v>
      </c>
      <c r="N229" s="45" t="n">
        <v>9333.90653915287</v>
      </c>
      <c r="O229" s="45" t="n">
        <v>10483.1067810521</v>
      </c>
    </row>
    <row r="230" customFormat="false" ht="12.75" hidden="false" customHeight="false" outlineLevel="0" collapsed="false">
      <c r="A230" s="45" t="s">
        <v>101</v>
      </c>
      <c r="B230" s="45" t="s">
        <v>106</v>
      </c>
      <c r="C230" s="45" t="s">
        <v>109</v>
      </c>
      <c r="D230" s="45" t="n">
        <v>126428.477413995</v>
      </c>
      <c r="E230" s="45" t="n">
        <v>158962.715657676</v>
      </c>
      <c r="F230" s="45" t="n">
        <v>176391.832738225</v>
      </c>
      <c r="G230" s="45" t="n">
        <v>195944.361803117</v>
      </c>
      <c r="H230" s="45"/>
      <c r="I230" s="45" t="s">
        <v>101</v>
      </c>
      <c r="J230" s="45" t="s">
        <v>106</v>
      </c>
      <c r="K230" s="45" t="s">
        <v>109</v>
      </c>
      <c r="L230" s="45" t="n">
        <v>126428.477413995</v>
      </c>
      <c r="M230" s="45" t="n">
        <v>32534.2382436809</v>
      </c>
      <c r="N230" s="45" t="n">
        <v>17429.1170805491</v>
      </c>
      <c r="O230" s="45" t="n">
        <v>19552.5290648923</v>
      </c>
    </row>
    <row r="231" customFormat="false" ht="12.75" hidden="false" customHeight="false" outlineLevel="0" collapsed="false">
      <c r="A231" s="45" t="s">
        <v>101</v>
      </c>
      <c r="B231" s="45" t="s">
        <v>110</v>
      </c>
      <c r="C231" s="45" t="s">
        <v>107</v>
      </c>
      <c r="D231" s="45" t="n">
        <v>89421.3310423935</v>
      </c>
      <c r="E231" s="45" t="n">
        <v>112441.952848501</v>
      </c>
      <c r="F231" s="45" t="n">
        <v>124776.421122357</v>
      </c>
      <c r="G231" s="45" t="n">
        <v>138619.271701634</v>
      </c>
      <c r="H231" s="45"/>
      <c r="I231" s="45" t="s">
        <v>101</v>
      </c>
      <c r="J231" s="45" t="s">
        <v>110</v>
      </c>
      <c r="K231" s="45" t="s">
        <v>107</v>
      </c>
      <c r="L231" s="45" t="n">
        <v>89421.3310423935</v>
      </c>
      <c r="M231" s="45" t="n">
        <v>23020.6218061079</v>
      </c>
      <c r="N231" s="45" t="n">
        <v>12334.4682738557</v>
      </c>
      <c r="O231" s="45" t="n">
        <v>13842.8505792767</v>
      </c>
    </row>
    <row r="232" customFormat="false" ht="12.75" hidden="false" customHeight="false" outlineLevel="0" collapsed="false">
      <c r="A232" s="45" t="s">
        <v>101</v>
      </c>
      <c r="B232" s="45" t="s">
        <v>110</v>
      </c>
      <c r="C232" s="45" t="s">
        <v>109</v>
      </c>
      <c r="D232" s="45" t="n">
        <v>162514.731036089</v>
      </c>
      <c r="E232" s="45" t="n">
        <v>204317.66096483</v>
      </c>
      <c r="F232" s="45" t="n">
        <v>226708.594193527</v>
      </c>
      <c r="G232" s="45" t="n">
        <v>251816.893312697</v>
      </c>
      <c r="H232" s="45"/>
      <c r="I232" s="45" t="s">
        <v>101</v>
      </c>
      <c r="J232" s="45" t="s">
        <v>110</v>
      </c>
      <c r="K232" s="45" t="s">
        <v>109</v>
      </c>
      <c r="L232" s="45" t="n">
        <v>162514.731036089</v>
      </c>
      <c r="M232" s="45" t="n">
        <v>41802.9299287413</v>
      </c>
      <c r="N232" s="45" t="n">
        <v>22390.9332286971</v>
      </c>
      <c r="O232" s="45" t="n">
        <v>25108.2991191692</v>
      </c>
    </row>
    <row r="233" customFormat="false" ht="12.75" hidden="false" customHeight="false" outlineLevel="0" collapsed="false">
      <c r="A233" s="3" t="s">
        <v>127</v>
      </c>
      <c r="B233" s="3"/>
      <c r="C233" s="3"/>
      <c r="D233" s="31" t="n">
        <f aca="false">'cost data'!AV19*1000</f>
        <v>19890</v>
      </c>
      <c r="E233" s="31" t="n">
        <f aca="false">'cost data'!AW19*1000</f>
        <v>27650</v>
      </c>
      <c r="F233" s="31" t="n">
        <f aca="false">'cost data'!AX19*1000</f>
        <v>28700</v>
      </c>
      <c r="G233" s="31" t="n">
        <f aca="false">'cost data'!AY19*1000</f>
        <v>50810</v>
      </c>
      <c r="H233" s="3"/>
      <c r="I233" s="3"/>
      <c r="J233" s="3"/>
      <c r="K233" s="3"/>
      <c r="L233" s="3" t="n">
        <f aca="false">'cost data'!BB19*1000</f>
        <v>19890</v>
      </c>
      <c r="M233" s="3" t="n">
        <f aca="false">'cost data'!BC19*1000</f>
        <v>7760</v>
      </c>
      <c r="N233" s="3" t="n">
        <f aca="false">'cost data'!BD19*1000</f>
        <v>1050</v>
      </c>
      <c r="O233" s="3" t="n">
        <f aca="false">'cost data'!BE19*1000</f>
        <v>22110</v>
      </c>
    </row>
    <row r="235" customFormat="false" ht="12.75" hidden="false" customHeight="false" outlineLevel="0" collapsed="false">
      <c r="A235" s="46" t="s">
        <v>128</v>
      </c>
      <c r="B235" s="46"/>
      <c r="C235" s="46"/>
      <c r="D235" s="46"/>
      <c r="E235" s="46"/>
      <c r="F235" s="46"/>
      <c r="G235" s="46"/>
      <c r="H235" s="46"/>
      <c r="I235" s="46" t="s">
        <v>128</v>
      </c>
      <c r="J235" s="46"/>
      <c r="K235" s="46"/>
      <c r="L235" s="46"/>
      <c r="M235" s="46"/>
      <c r="N235" s="46"/>
      <c r="O235" s="46"/>
    </row>
    <row r="236" customFormat="false" ht="12.75" hidden="false" customHeight="false" outlineLevel="0" collapsed="false">
      <c r="A236" s="46"/>
      <c r="B236" s="46" t="s">
        <v>106</v>
      </c>
      <c r="C236" s="46" t="s">
        <v>107</v>
      </c>
      <c r="D236" s="47" t="n">
        <f aca="false">D229/D233</f>
        <v>3.39863607727966</v>
      </c>
      <c r="E236" s="47" t="n">
        <f aca="false">E229/E233</f>
        <v>3.07466301989635</v>
      </c>
      <c r="F236" s="47" t="n">
        <f aca="false">F229/F233</f>
        <v>3.28739857279746</v>
      </c>
      <c r="G236" s="47" t="n">
        <f aca="false">G229/G233</f>
        <v>2.06320499548001</v>
      </c>
      <c r="H236" s="46"/>
      <c r="I236" s="46"/>
      <c r="J236" s="46" t="s">
        <v>106</v>
      </c>
      <c r="K236" s="46" t="s">
        <v>107</v>
      </c>
      <c r="L236" s="47" t="n">
        <f aca="false">L229/L233</f>
        <v>3.39863607727966</v>
      </c>
      <c r="M236" s="47" t="n">
        <f aca="false">M229/M233</f>
        <v>2.24427331482498</v>
      </c>
      <c r="N236" s="47" t="n">
        <f aca="false">N229/N233</f>
        <v>8.88943479919323</v>
      </c>
      <c r="O236" s="47" t="n">
        <f aca="false">O229/O233</f>
        <v>0.474134182770334</v>
      </c>
    </row>
    <row r="237" customFormat="false" ht="12.75" hidden="false" customHeight="false" outlineLevel="0" collapsed="false">
      <c r="A237" s="46"/>
      <c r="B237" s="46" t="s">
        <v>106</v>
      </c>
      <c r="C237" s="46" t="s">
        <v>109</v>
      </c>
      <c r="D237" s="47" t="n">
        <f aca="false">D230/D233</f>
        <v>6.35638398260408</v>
      </c>
      <c r="E237" s="47" t="n">
        <f aca="false">E230/E233</f>
        <v>5.74910364042228</v>
      </c>
      <c r="F237" s="47" t="n">
        <f aca="false">F230/F233</f>
        <v>6.14605688983363</v>
      </c>
      <c r="G237" s="47" t="n">
        <f aca="false">G230/G233</f>
        <v>3.85641333995508</v>
      </c>
      <c r="H237" s="46"/>
      <c r="I237" s="46"/>
      <c r="J237" s="46" t="s">
        <v>106</v>
      </c>
      <c r="K237" s="46" t="s">
        <v>109</v>
      </c>
      <c r="L237" s="47" t="n">
        <f aca="false">L230/L233</f>
        <v>6.35638398260408</v>
      </c>
      <c r="M237" s="47" t="n">
        <f aca="false">M230/M233</f>
        <v>4.19255647470114</v>
      </c>
      <c r="N237" s="47" t="n">
        <f aca="false">N230/N233</f>
        <v>16.5991591243325</v>
      </c>
      <c r="O237" s="47" t="n">
        <f aca="false">O230/O233</f>
        <v>0.884329672767631</v>
      </c>
    </row>
    <row r="238" customFormat="false" ht="12.75" hidden="false" customHeight="false" outlineLevel="0" collapsed="false">
      <c r="A238" s="46"/>
      <c r="B238" s="46" t="s">
        <v>110</v>
      </c>
      <c r="C238" s="46" t="s">
        <v>107</v>
      </c>
      <c r="D238" s="47" t="n">
        <f aca="false">D231/D233</f>
        <v>4.49579341590716</v>
      </c>
      <c r="E238" s="47" t="n">
        <f aca="false">E231/E233</f>
        <v>4.06661673954797</v>
      </c>
      <c r="F238" s="47" t="n">
        <f aca="false">F231/F233</f>
        <v>4.34761049206819</v>
      </c>
      <c r="G238" s="47" t="n">
        <f aca="false">G231/G233</f>
        <v>2.72818877586368</v>
      </c>
      <c r="H238" s="46"/>
      <c r="I238" s="46"/>
      <c r="J238" s="46" t="s">
        <v>110</v>
      </c>
      <c r="K238" s="46" t="s">
        <v>107</v>
      </c>
      <c r="L238" s="47" t="n">
        <f aca="false">L231/L233</f>
        <v>4.49579341590716</v>
      </c>
      <c r="M238" s="47" t="n">
        <f aca="false">M231/M233</f>
        <v>2.96657497501391</v>
      </c>
      <c r="N238" s="47" t="n">
        <f aca="false">N231/N233</f>
        <v>11.7471126417674</v>
      </c>
      <c r="O238" s="47" t="n">
        <f aca="false">O231/O233</f>
        <v>0.6260900307226</v>
      </c>
    </row>
    <row r="239" customFormat="false" ht="12.75" hidden="false" customHeight="false" outlineLevel="0" collapsed="false">
      <c r="A239" s="46"/>
      <c r="B239" s="46" t="s">
        <v>110</v>
      </c>
      <c r="C239" s="46" t="s">
        <v>109</v>
      </c>
      <c r="D239" s="47" t="n">
        <f aca="false">D232/D233</f>
        <v>8.17067526576617</v>
      </c>
      <c r="E239" s="47" t="n">
        <f aca="false">E232/E233</f>
        <v>7.38942715966837</v>
      </c>
      <c r="F239" s="47" t="n">
        <f aca="false">F232/F233</f>
        <v>7.89925415308458</v>
      </c>
      <c r="G239" s="47" t="n">
        <f aca="false">G232/G233</f>
        <v>4.9560498585455</v>
      </c>
      <c r="H239" s="46"/>
      <c r="I239" s="46"/>
      <c r="J239" s="46" t="s">
        <v>110</v>
      </c>
      <c r="K239" s="46" t="s">
        <v>109</v>
      </c>
      <c r="L239" s="47" t="n">
        <f aca="false">L232/L233</f>
        <v>8.17067526576617</v>
      </c>
      <c r="M239" s="47" t="n">
        <f aca="false">M232/M233</f>
        <v>5.3869755062811</v>
      </c>
      <c r="N239" s="47" t="n">
        <f aca="false">N232/N233</f>
        <v>21.3246983130449</v>
      </c>
      <c r="O239" s="47" t="n">
        <f aca="false">O232/O233</f>
        <v>1.13560828218766</v>
      </c>
    </row>
    <row r="242" customFormat="false" ht="15.75" hidden="false" customHeight="false" outlineLevel="0" collapsed="false">
      <c r="A242" s="44" t="s">
        <v>71</v>
      </c>
    </row>
    <row r="243" customFormat="false" ht="12.75" hidden="false" customHeight="false" outlineLevel="0" collapsed="false">
      <c r="A243" s="45" t="s">
        <v>125</v>
      </c>
      <c r="B243" s="45"/>
      <c r="C243" s="45"/>
      <c r="D243" s="45"/>
      <c r="E243" s="45"/>
      <c r="F243" s="45"/>
      <c r="G243" s="45"/>
      <c r="H243" s="45"/>
      <c r="I243" s="45" t="s">
        <v>126</v>
      </c>
      <c r="J243" s="45"/>
      <c r="K243" s="45"/>
      <c r="L243" s="45"/>
      <c r="M243" s="45"/>
      <c r="N243" s="45"/>
      <c r="O243" s="45"/>
    </row>
    <row r="244" customFormat="false" ht="12.75" hidden="false" customHeight="false" outlineLevel="0" collapsed="false">
      <c r="A244" s="45" t="s">
        <v>101</v>
      </c>
      <c r="B244" s="45" t="s">
        <v>106</v>
      </c>
      <c r="C244" s="45" t="s">
        <v>107</v>
      </c>
      <c r="D244" s="45" t="n">
        <v>11007.0906813961</v>
      </c>
      <c r="E244" s="45" t="n">
        <v>13291.014384288</v>
      </c>
      <c r="F244" s="45" t="n">
        <v>14589.9756558376</v>
      </c>
      <c r="G244" s="45" t="n">
        <v>18134.3718291867</v>
      </c>
      <c r="H244" s="45"/>
      <c r="I244" s="45" t="s">
        <v>101</v>
      </c>
      <c r="J244" s="45" t="s">
        <v>106</v>
      </c>
      <c r="K244" s="45" t="s">
        <v>107</v>
      </c>
      <c r="L244" s="45" t="n">
        <v>11007.0906813961</v>
      </c>
      <c r="M244" s="45" t="n">
        <v>2283.92370289195</v>
      </c>
      <c r="N244" s="45" t="n">
        <v>1298.96127154958</v>
      </c>
      <c r="O244" s="45" t="n">
        <v>3544.39617334906</v>
      </c>
    </row>
    <row r="245" customFormat="false" ht="12.75" hidden="false" customHeight="false" outlineLevel="0" collapsed="false">
      <c r="A245" s="45" t="s">
        <v>101</v>
      </c>
      <c r="B245" s="45" t="s">
        <v>106</v>
      </c>
      <c r="C245" s="45" t="s">
        <v>109</v>
      </c>
      <c r="D245" s="45" t="n">
        <v>20604.9833434965</v>
      </c>
      <c r="E245" s="45" t="n">
        <v>24806.8618465978</v>
      </c>
      <c r="F245" s="45" t="n">
        <v>27198.974205253</v>
      </c>
      <c r="G245" s="45" t="n">
        <v>33740.4409863278</v>
      </c>
      <c r="H245" s="45"/>
      <c r="I245" s="45" t="s">
        <v>101</v>
      </c>
      <c r="J245" s="45" t="s">
        <v>106</v>
      </c>
      <c r="K245" s="45" t="s">
        <v>109</v>
      </c>
      <c r="L245" s="45" t="n">
        <v>20604.9833434965</v>
      </c>
      <c r="M245" s="45" t="n">
        <v>4201.87850310135</v>
      </c>
      <c r="N245" s="45" t="n">
        <v>2392.1123586552</v>
      </c>
      <c r="O245" s="45" t="n">
        <v>6541.46678107482</v>
      </c>
    </row>
    <row r="246" customFormat="false" ht="12.75" hidden="false" customHeight="false" outlineLevel="0" collapsed="false">
      <c r="A246" s="45" t="s">
        <v>101</v>
      </c>
      <c r="B246" s="45" t="s">
        <v>110</v>
      </c>
      <c r="C246" s="45" t="s">
        <v>107</v>
      </c>
      <c r="D246" s="45" t="n">
        <v>17547.4657117798</v>
      </c>
      <c r="E246" s="45" t="n">
        <v>21122.6611204364</v>
      </c>
      <c r="F246" s="45" t="n">
        <v>23158.1078074408</v>
      </c>
      <c r="G246" s="45" t="n">
        <v>28724.7035005217</v>
      </c>
      <c r="H246" s="45"/>
      <c r="I246" s="45" t="s">
        <v>101</v>
      </c>
      <c r="J246" s="45" t="s">
        <v>110</v>
      </c>
      <c r="K246" s="45" t="s">
        <v>107</v>
      </c>
      <c r="L246" s="45" t="n">
        <v>17547.4657117798</v>
      </c>
      <c r="M246" s="45" t="n">
        <v>3575.19540865664</v>
      </c>
      <c r="N246" s="45" t="n">
        <v>2035.44668700435</v>
      </c>
      <c r="O246" s="45" t="n">
        <v>5566.59569308089</v>
      </c>
    </row>
    <row r="247" customFormat="false" ht="12.75" hidden="false" customHeight="false" outlineLevel="0" collapsed="false">
      <c r="A247" s="45" t="s">
        <v>101</v>
      </c>
      <c r="B247" s="45" t="s">
        <v>110</v>
      </c>
      <c r="C247" s="45" t="s">
        <v>109</v>
      </c>
      <c r="D247" s="45" t="n">
        <v>32627.7308636641</v>
      </c>
      <c r="E247" s="45" t="n">
        <v>39203.2704529007</v>
      </c>
      <c r="F247" s="45" t="n">
        <v>42949.2162173115</v>
      </c>
      <c r="G247" s="45" t="n">
        <v>53207.9613116668</v>
      </c>
      <c r="H247" s="45"/>
      <c r="I247" s="45" t="s">
        <v>101</v>
      </c>
      <c r="J247" s="45" t="s">
        <v>110</v>
      </c>
      <c r="K247" s="45" t="s">
        <v>109</v>
      </c>
      <c r="L247" s="45" t="n">
        <v>32627.7308636641</v>
      </c>
      <c r="M247" s="45" t="n">
        <v>6575.53958923661</v>
      </c>
      <c r="N247" s="45" t="n">
        <v>3745.94576441078</v>
      </c>
      <c r="O247" s="45" t="n">
        <v>10258.7450943553</v>
      </c>
    </row>
    <row r="248" customFormat="false" ht="12.75" hidden="false" customHeight="false" outlineLevel="0" collapsed="false">
      <c r="A248" s="3" t="s">
        <v>127</v>
      </c>
      <c r="B248" s="3"/>
      <c r="C248" s="3"/>
      <c r="D248" s="31" t="n">
        <f aca="false">'cost data'!AV20*1000</f>
        <v>2829</v>
      </c>
      <c r="E248" s="31" t="n">
        <f aca="false">'cost data'!AW20*1000</f>
        <v>3912</v>
      </c>
      <c r="F248" s="31" t="n">
        <f aca="false">'cost data'!AX20*1000</f>
        <v>5450</v>
      </c>
      <c r="G248" s="31" t="n">
        <f aca="false">'cost data'!AY20*1000</f>
        <v>19920</v>
      </c>
      <c r="H248" s="3"/>
      <c r="I248" s="3"/>
      <c r="J248" s="3"/>
      <c r="K248" s="3"/>
      <c r="L248" s="3" t="n">
        <f aca="false">'cost data'!BB20*1000</f>
        <v>2829</v>
      </c>
      <c r="M248" s="3" t="n">
        <f aca="false">'cost data'!BC20*1000</f>
        <v>1083</v>
      </c>
      <c r="N248" s="3" t="n">
        <f aca="false">'cost data'!BD20*1000</f>
        <v>1538</v>
      </c>
      <c r="O248" s="3" t="n">
        <f aca="false">'cost data'!BE20*1000</f>
        <v>14470</v>
      </c>
    </row>
    <row r="250" customFormat="false" ht="12.75" hidden="false" customHeight="false" outlineLevel="0" collapsed="false">
      <c r="A250" s="46" t="s">
        <v>128</v>
      </c>
      <c r="B250" s="46"/>
      <c r="C250" s="46"/>
      <c r="D250" s="46"/>
      <c r="E250" s="46"/>
      <c r="F250" s="46"/>
      <c r="G250" s="46"/>
      <c r="H250" s="46"/>
      <c r="I250" s="46" t="s">
        <v>128</v>
      </c>
      <c r="J250" s="46"/>
      <c r="K250" s="46"/>
      <c r="L250" s="46"/>
      <c r="M250" s="46"/>
      <c r="N250" s="46"/>
      <c r="O250" s="46"/>
    </row>
    <row r="251" customFormat="false" ht="12.75" hidden="false" customHeight="false" outlineLevel="0" collapsed="false">
      <c r="A251" s="46"/>
      <c r="B251" s="46" t="s">
        <v>106</v>
      </c>
      <c r="C251" s="46" t="s">
        <v>107</v>
      </c>
      <c r="D251" s="47" t="n">
        <f aca="false">D244/D248</f>
        <v>3.89080617935528</v>
      </c>
      <c r="E251" s="47" t="n">
        <f aca="false">E244/E248</f>
        <v>3.3974985644908</v>
      </c>
      <c r="F251" s="47" t="n">
        <f aca="false">F244/F248</f>
        <v>2.6770597533647</v>
      </c>
      <c r="G251" s="47" t="n">
        <f aca="false">G244/G248</f>
        <v>0.910360031585675</v>
      </c>
      <c r="H251" s="46"/>
      <c r="I251" s="46"/>
      <c r="J251" s="46" t="s">
        <v>106</v>
      </c>
      <c r="K251" s="46" t="s">
        <v>107</v>
      </c>
      <c r="L251" s="47" t="n">
        <f aca="false">L244/L248</f>
        <v>3.89080617935528</v>
      </c>
      <c r="M251" s="47" t="n">
        <f aca="false">M244/M248</f>
        <v>2.1088861522548</v>
      </c>
      <c r="N251" s="47" t="n">
        <f aca="false">N244/N248</f>
        <v>0.844578199967214</v>
      </c>
      <c r="O251" s="47" t="n">
        <f aca="false">O244/O248</f>
        <v>0.244947904170633</v>
      </c>
    </row>
    <row r="252" customFormat="false" ht="12.75" hidden="false" customHeight="false" outlineLevel="0" collapsed="false">
      <c r="A252" s="46"/>
      <c r="B252" s="46" t="s">
        <v>106</v>
      </c>
      <c r="C252" s="46" t="s">
        <v>109</v>
      </c>
      <c r="D252" s="47" t="n">
        <f aca="false">D245/D248</f>
        <v>7.28348651237061</v>
      </c>
      <c r="E252" s="47" t="n">
        <f aca="false">E245/E248</f>
        <v>6.3412223534248</v>
      </c>
      <c r="F252" s="47" t="n">
        <f aca="false">F245/F248</f>
        <v>4.99063746885376</v>
      </c>
      <c r="G252" s="47" t="n">
        <f aca="false">G245/G248</f>
        <v>1.69379723826947</v>
      </c>
      <c r="H252" s="46"/>
      <c r="I252" s="46"/>
      <c r="J252" s="46" t="s">
        <v>106</v>
      </c>
      <c r="K252" s="46" t="s">
        <v>109</v>
      </c>
      <c r="L252" s="47" t="n">
        <f aca="false">L245/L248</f>
        <v>7.28348651237061</v>
      </c>
      <c r="M252" s="47" t="n">
        <f aca="false">M245/M248</f>
        <v>3.87985088005665</v>
      </c>
      <c r="N252" s="47" t="n">
        <f aca="false">N245/N248</f>
        <v>1.55533963501638</v>
      </c>
      <c r="O252" s="47" t="n">
        <f aca="false">O245/O248</f>
        <v>0.452070959300264</v>
      </c>
    </row>
    <row r="253" customFormat="false" ht="12.75" hidden="false" customHeight="false" outlineLevel="0" collapsed="false">
      <c r="A253" s="46"/>
      <c r="B253" s="46" t="s">
        <v>110</v>
      </c>
      <c r="C253" s="46" t="s">
        <v>107</v>
      </c>
      <c r="D253" s="47" t="n">
        <f aca="false">D246/D248</f>
        <v>6.20270968956515</v>
      </c>
      <c r="E253" s="47" t="n">
        <f aca="false">E246/E248</f>
        <v>5.39945325164531</v>
      </c>
      <c r="F253" s="47" t="n">
        <f aca="false">F246/F248</f>
        <v>4.24919409310841</v>
      </c>
      <c r="G253" s="47" t="n">
        <f aca="false">G246/G248</f>
        <v>1.44200318777719</v>
      </c>
      <c r="H253" s="46"/>
      <c r="I253" s="46"/>
      <c r="J253" s="46" t="s">
        <v>110</v>
      </c>
      <c r="K253" s="46" t="s">
        <v>107</v>
      </c>
      <c r="L253" s="47" t="n">
        <f aca="false">L246/L248</f>
        <v>6.20270968956515</v>
      </c>
      <c r="M253" s="47" t="n">
        <f aca="false">M246/M248</f>
        <v>3.30119612987686</v>
      </c>
      <c r="N253" s="47" t="n">
        <f aca="false">N246/N248</f>
        <v>1.32343737776616</v>
      </c>
      <c r="O253" s="47" t="n">
        <f aca="false">O246/O248</f>
        <v>0.384699080378776</v>
      </c>
    </row>
    <row r="254" customFormat="false" ht="12.75" hidden="false" customHeight="false" outlineLevel="0" collapsed="false">
      <c r="A254" s="46"/>
      <c r="B254" s="46" t="s">
        <v>110</v>
      </c>
      <c r="C254" s="46" t="s">
        <v>109</v>
      </c>
      <c r="D254" s="47" t="n">
        <f aca="false">D247/D248</f>
        <v>11.5333088948972</v>
      </c>
      <c r="E254" s="47" t="n">
        <f aca="false">E247/E248</f>
        <v>10.0212859030932</v>
      </c>
      <c r="F254" s="47" t="n">
        <f aca="false">F247/F248</f>
        <v>7.88059013161679</v>
      </c>
      <c r="G254" s="47" t="n">
        <f aca="false">G247/G248</f>
        <v>2.67108239516399</v>
      </c>
      <c r="H254" s="46"/>
      <c r="I254" s="46"/>
      <c r="J254" s="46" t="s">
        <v>110</v>
      </c>
      <c r="K254" s="46" t="s">
        <v>109</v>
      </c>
      <c r="L254" s="47" t="n">
        <f aca="false">L247/L248</f>
        <v>11.5333088948972</v>
      </c>
      <c r="M254" s="47" t="n">
        <f aca="false">M247/M248</f>
        <v>6.0715970353062</v>
      </c>
      <c r="N254" s="47" t="n">
        <f aca="false">N247/N248</f>
        <v>2.43559542549465</v>
      </c>
      <c r="O254" s="47" t="n">
        <f aca="false">O247/O248</f>
        <v>0.708966488898082</v>
      </c>
    </row>
    <row r="258" customFormat="false" ht="15.75" hidden="false" customHeight="false" outlineLevel="0" collapsed="false">
      <c r="A258" s="44" t="s">
        <v>74</v>
      </c>
    </row>
    <row r="259" customFormat="false" ht="12.75" hidden="false" customHeight="false" outlineLevel="0" collapsed="false">
      <c r="A259" s="45" t="s">
        <v>125</v>
      </c>
      <c r="B259" s="45"/>
      <c r="C259" s="45"/>
      <c r="D259" s="45"/>
      <c r="E259" s="45"/>
      <c r="F259" s="45"/>
      <c r="G259" s="45"/>
      <c r="H259" s="45"/>
      <c r="I259" s="45" t="s">
        <v>126</v>
      </c>
      <c r="J259" s="45"/>
      <c r="K259" s="45"/>
      <c r="L259" s="45"/>
      <c r="M259" s="45"/>
      <c r="N259" s="45"/>
      <c r="O259" s="45"/>
    </row>
    <row r="260" customFormat="false" ht="12.75" hidden="false" customHeight="false" outlineLevel="0" collapsed="false">
      <c r="A260" s="45" t="s">
        <v>101</v>
      </c>
      <c r="B260" s="45" t="s">
        <v>106</v>
      </c>
      <c r="C260" s="45" t="s">
        <v>107</v>
      </c>
      <c r="D260" s="45" t="n">
        <v>2192382.3594763</v>
      </c>
      <c r="E260" s="45" t="n">
        <v>2720227.84834856</v>
      </c>
      <c r="F260" s="45" t="n">
        <v>2958641.7630085</v>
      </c>
      <c r="G260" s="45" t="n">
        <v>3296223.29691135</v>
      </c>
      <c r="H260" s="45"/>
      <c r="I260" s="45" t="s">
        <v>101</v>
      </c>
      <c r="J260" s="45" t="s">
        <v>106</v>
      </c>
      <c r="K260" s="45" t="s">
        <v>107</v>
      </c>
      <c r="L260" s="45" t="n">
        <v>2192382.3594763</v>
      </c>
      <c r="M260" s="45" t="n">
        <v>527845.488872264</v>
      </c>
      <c r="N260" s="45" t="n">
        <v>238413.914659937</v>
      </c>
      <c r="O260" s="45" t="n">
        <v>337581.533902847</v>
      </c>
    </row>
    <row r="261" customFormat="false" ht="12.75" hidden="false" customHeight="false" outlineLevel="0" collapsed="false">
      <c r="A261" s="45" t="s">
        <v>101</v>
      </c>
      <c r="B261" s="45" t="s">
        <v>106</v>
      </c>
      <c r="C261" s="45" t="s">
        <v>109</v>
      </c>
      <c r="D261" s="45" t="n">
        <v>4128930.99678095</v>
      </c>
      <c r="E261" s="45" t="n">
        <v>5121657.74687012</v>
      </c>
      <c r="F261" s="45" t="n">
        <v>5569460.15627854</v>
      </c>
      <c r="G261" s="45" t="n">
        <v>6203307.73567879</v>
      </c>
      <c r="H261" s="45"/>
      <c r="I261" s="45" t="s">
        <v>101</v>
      </c>
      <c r="J261" s="45" t="s">
        <v>106</v>
      </c>
      <c r="K261" s="45" t="s">
        <v>109</v>
      </c>
      <c r="L261" s="45" t="n">
        <v>4128930.99678095</v>
      </c>
      <c r="M261" s="45" t="n">
        <v>992726.750089176</v>
      </c>
      <c r="N261" s="45" t="n">
        <v>447802.40940842</v>
      </c>
      <c r="O261" s="45" t="n">
        <v>633847.579400249</v>
      </c>
    </row>
    <row r="262" customFormat="false" ht="12.75" hidden="false" customHeight="false" outlineLevel="0" collapsed="false">
      <c r="A262" s="45" t="s">
        <v>101</v>
      </c>
      <c r="B262" s="45" t="s">
        <v>110</v>
      </c>
      <c r="C262" s="45" t="s">
        <v>107</v>
      </c>
      <c r="D262" s="45" t="n">
        <v>3552966.59991048</v>
      </c>
      <c r="E262" s="45" t="n">
        <v>4407109.42981899</v>
      </c>
      <c r="F262" s="45" t="n">
        <v>4792354.48707878</v>
      </c>
      <c r="G262" s="45" t="n">
        <v>5337634.92710046</v>
      </c>
      <c r="H262" s="45"/>
      <c r="I262" s="45" t="s">
        <v>101</v>
      </c>
      <c r="J262" s="45" t="s">
        <v>110</v>
      </c>
      <c r="K262" s="45" t="s">
        <v>107</v>
      </c>
      <c r="L262" s="45" t="n">
        <v>3552966.59991048</v>
      </c>
      <c r="M262" s="45" t="n">
        <v>854142.829908507</v>
      </c>
      <c r="N262" s="45" t="n">
        <v>385245.057259798</v>
      </c>
      <c r="O262" s="45" t="n">
        <v>545280.440021677</v>
      </c>
    </row>
    <row r="263" customFormat="false" ht="12.75" hidden="false" customHeight="false" outlineLevel="0" collapsed="false">
      <c r="A263" s="45" t="s">
        <v>101</v>
      </c>
      <c r="B263" s="45" t="s">
        <v>110</v>
      </c>
      <c r="C263" s="45" t="s">
        <v>109</v>
      </c>
      <c r="D263" s="45" t="n">
        <v>6637932.26877775</v>
      </c>
      <c r="E263" s="45" t="n">
        <v>8232371.44458772</v>
      </c>
      <c r="F263" s="45" t="n">
        <v>8950939.53876861</v>
      </c>
      <c r="G263" s="45" t="n">
        <v>9967796.71372186</v>
      </c>
      <c r="H263" s="45"/>
      <c r="I263" s="45" t="s">
        <v>101</v>
      </c>
      <c r="J263" s="45" t="s">
        <v>110</v>
      </c>
      <c r="K263" s="45" t="s">
        <v>109</v>
      </c>
      <c r="L263" s="45" t="n">
        <v>6637932.26877775</v>
      </c>
      <c r="M263" s="45" t="n">
        <v>1594439.17580996</v>
      </c>
      <c r="N263" s="45" t="n">
        <v>718568.094180893</v>
      </c>
      <c r="O263" s="45" t="n">
        <v>1016857.17495326</v>
      </c>
    </row>
    <row r="264" customFormat="false" ht="12.75" hidden="false" customHeight="false" outlineLevel="0" collapsed="false">
      <c r="A264" s="3" t="s">
        <v>127</v>
      </c>
      <c r="B264" s="3"/>
      <c r="C264" s="3"/>
      <c r="D264" s="31" t="n">
        <f aca="false">'cost data'!AV21*1000</f>
        <v>187890</v>
      </c>
      <c r="E264" s="31" t="n">
        <f aca="false">'cost data'!AW21*1000</f>
        <v>426920</v>
      </c>
      <c r="F264" s="31" t="n">
        <f aca="false">'cost data'!AX21*1000</f>
        <v>457880</v>
      </c>
      <c r="G264" s="31" t="n">
        <f aca="false">'cost data'!AY21*1000</f>
        <v>978620</v>
      </c>
      <c r="H264" s="3"/>
      <c r="I264" s="3"/>
      <c r="J264" s="3"/>
      <c r="K264" s="3"/>
      <c r="L264" s="3" t="n">
        <f aca="false">'cost data'!BB21*1000</f>
        <v>187890</v>
      </c>
      <c r="M264" s="3" t="n">
        <f aca="false">'cost data'!BC21*1000</f>
        <v>239030</v>
      </c>
      <c r="N264" s="3" t="n">
        <f aca="false">'cost data'!BD21*1000</f>
        <v>30960</v>
      </c>
      <c r="O264" s="3" t="n">
        <f aca="false">'cost data'!BE21*1000</f>
        <v>520740</v>
      </c>
    </row>
    <row r="266" customFormat="false" ht="12.75" hidden="false" customHeight="false" outlineLevel="0" collapsed="false">
      <c r="A266" s="46" t="s">
        <v>128</v>
      </c>
      <c r="B266" s="46"/>
      <c r="C266" s="46"/>
      <c r="D266" s="46"/>
      <c r="E266" s="46"/>
      <c r="F266" s="46"/>
      <c r="G266" s="46"/>
      <c r="H266" s="46"/>
      <c r="I266" s="46" t="s">
        <v>128</v>
      </c>
      <c r="J266" s="46"/>
      <c r="K266" s="46"/>
      <c r="L266" s="46"/>
      <c r="M266" s="46"/>
      <c r="N266" s="46"/>
      <c r="O266" s="46"/>
    </row>
    <row r="267" customFormat="false" ht="12.75" hidden="false" customHeight="false" outlineLevel="0" collapsed="false">
      <c r="A267" s="46"/>
      <c r="B267" s="46" t="s">
        <v>106</v>
      </c>
      <c r="C267" s="46" t="s">
        <v>107</v>
      </c>
      <c r="D267" s="47" t="n">
        <f aca="false">D260/D264</f>
        <v>11.6684355712188</v>
      </c>
      <c r="E267" s="47" t="n">
        <f aca="false">E260/E264</f>
        <v>6.37175079253388</v>
      </c>
      <c r="F267" s="47" t="n">
        <f aca="false">F260/F264</f>
        <v>6.46160951124421</v>
      </c>
      <c r="G267" s="47" t="n">
        <f aca="false">G260/G264</f>
        <v>3.36823618658044</v>
      </c>
      <c r="H267" s="46"/>
      <c r="I267" s="46"/>
      <c r="J267" s="46" t="s">
        <v>106</v>
      </c>
      <c r="K267" s="46" t="s">
        <v>107</v>
      </c>
      <c r="L267" s="47" t="n">
        <f aca="false">L260/L264</f>
        <v>11.6684355712188</v>
      </c>
      <c r="M267" s="47" t="n">
        <f aca="false">M260/M264</f>
        <v>2.20828134071984</v>
      </c>
      <c r="N267" s="47" t="n">
        <f aca="false">N260/N264</f>
        <v>7.70070783785325</v>
      </c>
      <c r="O267" s="47" t="n">
        <f aca="false">O260/O264</f>
        <v>0.648272715564096</v>
      </c>
    </row>
    <row r="268" customFormat="false" ht="12.75" hidden="false" customHeight="false" outlineLevel="0" collapsed="false">
      <c r="A268" s="46"/>
      <c r="B268" s="46" t="s">
        <v>106</v>
      </c>
      <c r="C268" s="46" t="s">
        <v>109</v>
      </c>
      <c r="D268" s="47" t="n">
        <f aca="false">D261/D264</f>
        <v>21.9752567820584</v>
      </c>
      <c r="E268" s="47" t="n">
        <f aca="false">E261/E264</f>
        <v>11.996762266631</v>
      </c>
      <c r="F268" s="47" t="n">
        <f aca="false">F261/F264</f>
        <v>12.1635803185956</v>
      </c>
      <c r="G268" s="47" t="n">
        <f aca="false">G261/G264</f>
        <v>6.33883196304878</v>
      </c>
      <c r="H268" s="46"/>
      <c r="I268" s="46"/>
      <c r="J268" s="46" t="s">
        <v>106</v>
      </c>
      <c r="K268" s="46" t="s">
        <v>109</v>
      </c>
      <c r="L268" s="47" t="n">
        <f aca="false">L261/L264</f>
        <v>21.9752567820584</v>
      </c>
      <c r="M268" s="47" t="n">
        <f aca="false">M261/M264</f>
        <v>4.15314709488004</v>
      </c>
      <c r="N268" s="47" t="n">
        <f aca="false">N261/N264</f>
        <v>14.4639021126751</v>
      </c>
      <c r="O268" s="47" t="n">
        <f aca="false">O261/O264</f>
        <v>1.21720547566972</v>
      </c>
    </row>
    <row r="269" customFormat="false" ht="12.75" hidden="false" customHeight="false" outlineLevel="0" collapsed="false">
      <c r="A269" s="46"/>
      <c r="B269" s="46" t="s">
        <v>110</v>
      </c>
      <c r="C269" s="46" t="s">
        <v>107</v>
      </c>
      <c r="D269" s="47" t="n">
        <f aca="false">D262/D264</f>
        <v>18.9098227681648</v>
      </c>
      <c r="E269" s="47" t="n">
        <f aca="false">E262/E264</f>
        <v>10.3230334250421</v>
      </c>
      <c r="F269" s="47" t="n">
        <f aca="false">F262/F264</f>
        <v>10.4663983731082</v>
      </c>
      <c r="G269" s="47" t="n">
        <f aca="false">G262/G264</f>
        <v>5.45424672201719</v>
      </c>
      <c r="H269" s="46"/>
      <c r="I269" s="46"/>
      <c r="J269" s="46" t="s">
        <v>110</v>
      </c>
      <c r="K269" s="46" t="s">
        <v>107</v>
      </c>
      <c r="L269" s="47" t="n">
        <f aca="false">L262/L264</f>
        <v>18.9098227681648</v>
      </c>
      <c r="M269" s="47" t="n">
        <f aca="false">M262/M264</f>
        <v>3.57337083173036</v>
      </c>
      <c r="N269" s="47" t="n">
        <f aca="false">N262/N264</f>
        <v>12.443315802965</v>
      </c>
      <c r="O269" s="47" t="n">
        <f aca="false">O262/O264</f>
        <v>1.04712608983692</v>
      </c>
    </row>
    <row r="270" customFormat="false" ht="12.75" hidden="false" customHeight="false" outlineLevel="0" collapsed="false">
      <c r="A270" s="46"/>
      <c r="B270" s="46" t="s">
        <v>110</v>
      </c>
      <c r="C270" s="46" t="s">
        <v>109</v>
      </c>
      <c r="D270" s="47" t="n">
        <f aca="false">D263/D264</f>
        <v>35.328821484793</v>
      </c>
      <c r="E270" s="47" t="n">
        <f aca="false">E263/E264</f>
        <v>19.2831711903582</v>
      </c>
      <c r="F270" s="47" t="n">
        <f aca="false">F263/F264</f>
        <v>19.548658029983</v>
      </c>
      <c r="G270" s="47" t="n">
        <f aca="false">G263/G264</f>
        <v>10.1855640736158</v>
      </c>
      <c r="H270" s="46"/>
      <c r="I270" s="46"/>
      <c r="J270" s="46" t="s">
        <v>110</v>
      </c>
      <c r="K270" s="46" t="s">
        <v>109</v>
      </c>
      <c r="L270" s="47" t="n">
        <f aca="false">L263/L264</f>
        <v>35.328821484793</v>
      </c>
      <c r="M270" s="47" t="n">
        <f aca="false">M263/M264</f>
        <v>6.67045632686257</v>
      </c>
      <c r="N270" s="47" t="n">
        <f aca="false">N263/N264</f>
        <v>23.2095637655327</v>
      </c>
      <c r="O270" s="47" t="n">
        <f aca="false">O263/O264</f>
        <v>1.95271570256415</v>
      </c>
    </row>
    <row r="273" customFormat="false" ht="15.75" hidden="false" customHeight="false" outlineLevel="0" collapsed="false">
      <c r="A273" s="44" t="s">
        <v>77</v>
      </c>
    </row>
    <row r="274" customFormat="false" ht="12.75" hidden="false" customHeight="false" outlineLevel="0" collapsed="false">
      <c r="A274" s="45" t="s">
        <v>125</v>
      </c>
      <c r="B274" s="45"/>
      <c r="C274" s="45"/>
      <c r="D274" s="45"/>
      <c r="E274" s="45"/>
      <c r="F274" s="45"/>
      <c r="G274" s="45"/>
      <c r="H274" s="45"/>
      <c r="I274" s="45" t="s">
        <v>126</v>
      </c>
      <c r="J274" s="45"/>
      <c r="K274" s="45"/>
      <c r="L274" s="45"/>
      <c r="M274" s="45"/>
      <c r="N274" s="45"/>
      <c r="O274" s="45"/>
    </row>
    <row r="275" customFormat="false" ht="12.75" hidden="false" customHeight="false" outlineLevel="0" collapsed="false">
      <c r="A275" s="45" t="s">
        <v>101</v>
      </c>
      <c r="B275" s="45" t="s">
        <v>106</v>
      </c>
      <c r="C275" s="45" t="s">
        <v>107</v>
      </c>
      <c r="D275" s="45" t="n">
        <v>3747444.41559302</v>
      </c>
      <c r="E275" s="45" t="n">
        <v>4083452.22679639</v>
      </c>
      <c r="F275" s="45" t="n">
        <v>4382541.3947041</v>
      </c>
      <c r="G275" s="45" t="n">
        <v>5031336.85597601</v>
      </c>
      <c r="H275" s="45"/>
      <c r="I275" s="45" t="s">
        <v>101</v>
      </c>
      <c r="J275" s="45" t="s">
        <v>106</v>
      </c>
      <c r="K275" s="45" t="s">
        <v>107</v>
      </c>
      <c r="L275" s="45" t="n">
        <v>3747444.41559302</v>
      </c>
      <c r="M275" s="45" t="n">
        <v>336007.811203362</v>
      </c>
      <c r="N275" s="45" t="n">
        <v>299089.167907717</v>
      </c>
      <c r="O275" s="45" t="n">
        <v>648795.461271903</v>
      </c>
    </row>
    <row r="276" customFormat="false" ht="12.75" hidden="false" customHeight="false" outlineLevel="0" collapsed="false">
      <c r="A276" s="45" t="s">
        <v>101</v>
      </c>
      <c r="B276" s="45" t="s">
        <v>106</v>
      </c>
      <c r="C276" s="45" t="s">
        <v>109</v>
      </c>
      <c r="D276" s="45" t="n">
        <v>6955599.0192423</v>
      </c>
      <c r="E276" s="45" t="n">
        <v>7574268.32136795</v>
      </c>
      <c r="F276" s="45" t="n">
        <v>8127102.03434584</v>
      </c>
      <c r="G276" s="45" t="n">
        <v>9330446.95041794</v>
      </c>
      <c r="H276" s="45"/>
      <c r="I276" s="45" t="s">
        <v>101</v>
      </c>
      <c r="J276" s="45" t="s">
        <v>106</v>
      </c>
      <c r="K276" s="45" t="s">
        <v>109</v>
      </c>
      <c r="L276" s="45" t="n">
        <v>6955599.0192423</v>
      </c>
      <c r="M276" s="45" t="n">
        <v>618669.302125651</v>
      </c>
      <c r="N276" s="45" t="n">
        <v>552833.712977883</v>
      </c>
      <c r="O276" s="45" t="n">
        <v>1203344.9160721</v>
      </c>
    </row>
    <row r="277" customFormat="false" ht="12.75" hidden="false" customHeight="false" outlineLevel="0" collapsed="false">
      <c r="A277" s="45" t="s">
        <v>101</v>
      </c>
      <c r="B277" s="45" t="s">
        <v>110</v>
      </c>
      <c r="C277" s="45" t="s">
        <v>107</v>
      </c>
      <c r="D277" s="45" t="n">
        <v>6300859.15975753</v>
      </c>
      <c r="E277" s="45" t="n">
        <v>6860198.08172636</v>
      </c>
      <c r="F277" s="45" t="n">
        <v>7360487.98287563</v>
      </c>
      <c r="G277" s="45" t="n">
        <v>8450359.4128939</v>
      </c>
      <c r="H277" s="45"/>
      <c r="I277" s="45" t="s">
        <v>101</v>
      </c>
      <c r="J277" s="45" t="s">
        <v>110</v>
      </c>
      <c r="K277" s="45" t="s">
        <v>107</v>
      </c>
      <c r="L277" s="45" t="n">
        <v>6300859.15975753</v>
      </c>
      <c r="M277" s="45" t="n">
        <v>559338.921968829</v>
      </c>
      <c r="N277" s="45" t="n">
        <v>500289.901149269</v>
      </c>
      <c r="O277" s="45" t="n">
        <v>1089871.43001827</v>
      </c>
    </row>
    <row r="278" customFormat="false" ht="12.75" hidden="false" customHeight="false" outlineLevel="0" collapsed="false">
      <c r="A278" s="45" t="s">
        <v>101</v>
      </c>
      <c r="B278" s="45" t="s">
        <v>110</v>
      </c>
      <c r="C278" s="45" t="s">
        <v>109</v>
      </c>
      <c r="D278" s="45" t="n">
        <v>11729543.6066628</v>
      </c>
      <c r="E278" s="45" t="n">
        <v>12765759.7839595</v>
      </c>
      <c r="F278" s="45" t="n">
        <v>13694764.7216233</v>
      </c>
      <c r="G278" s="45" t="n">
        <v>15722759.1539756</v>
      </c>
      <c r="H278" s="45"/>
      <c r="I278" s="45" t="s">
        <v>101</v>
      </c>
      <c r="J278" s="45" t="s">
        <v>110</v>
      </c>
      <c r="K278" s="45" t="s">
        <v>109</v>
      </c>
      <c r="L278" s="45" t="n">
        <v>11729543.6066628</v>
      </c>
      <c r="M278" s="45" t="n">
        <v>1036216.17729667</v>
      </c>
      <c r="N278" s="45" t="n">
        <v>929004.937663786</v>
      </c>
      <c r="O278" s="45" t="n">
        <v>2027994.43235235</v>
      </c>
    </row>
    <row r="279" customFormat="false" ht="12.75" hidden="false" customHeight="false" outlineLevel="0" collapsed="false">
      <c r="A279" s="3" t="s">
        <v>127</v>
      </c>
      <c r="B279" s="3"/>
      <c r="C279" s="3"/>
      <c r="D279" s="31" t="n">
        <f aca="false">'cost data'!AV22*1000</f>
        <v>638859</v>
      </c>
      <c r="E279" s="31" t="n">
        <f aca="false">'cost data'!AW22*1000</f>
        <v>798771</v>
      </c>
      <c r="F279" s="31" t="n">
        <f aca="false">'cost data'!AX22*1000</f>
        <v>1106435</v>
      </c>
      <c r="G279" s="31" t="n">
        <f aca="false">'cost data'!AY22*1000</f>
        <v>3787180</v>
      </c>
      <c r="H279" s="3"/>
      <c r="I279" s="3"/>
      <c r="J279" s="3"/>
      <c r="K279" s="3"/>
      <c r="L279" s="3" t="n">
        <f aca="false">'cost data'!BB22*1000</f>
        <v>638859</v>
      </c>
      <c r="M279" s="3" t="n">
        <f aca="false">'cost data'!BC22*1000</f>
        <v>159912</v>
      </c>
      <c r="N279" s="3" t="n">
        <f aca="false">'cost data'!BD22*1000</f>
        <v>307664</v>
      </c>
      <c r="O279" s="3" t="n">
        <f aca="false">'cost data'!BE22*1000</f>
        <v>2680745</v>
      </c>
    </row>
    <row r="281" customFormat="false" ht="12.75" hidden="false" customHeight="false" outlineLevel="0" collapsed="false">
      <c r="A281" s="46" t="s">
        <v>128</v>
      </c>
      <c r="B281" s="46"/>
      <c r="C281" s="46"/>
      <c r="D281" s="46"/>
      <c r="E281" s="46"/>
      <c r="F281" s="46"/>
      <c r="G281" s="46"/>
      <c r="H281" s="46"/>
      <c r="I281" s="46" t="s">
        <v>128</v>
      </c>
      <c r="J281" s="46"/>
      <c r="K281" s="46"/>
      <c r="L281" s="46"/>
      <c r="M281" s="46"/>
      <c r="N281" s="46"/>
      <c r="O281" s="46"/>
    </row>
    <row r="282" customFormat="false" ht="12.75" hidden="false" customHeight="false" outlineLevel="0" collapsed="false">
      <c r="A282" s="46"/>
      <c r="B282" s="46" t="s">
        <v>106</v>
      </c>
      <c r="C282" s="46" t="s">
        <v>107</v>
      </c>
      <c r="D282" s="47" t="n">
        <f aca="false">D275/D279</f>
        <v>5.86583959151084</v>
      </c>
      <c r="E282" s="47" t="n">
        <f aca="false">E275/E279</f>
        <v>5.11216885289574</v>
      </c>
      <c r="F282" s="47" t="n">
        <f aca="false">F275/F279</f>
        <v>3.96095694252631</v>
      </c>
      <c r="G282" s="47" t="n">
        <f aca="false">G275/G279</f>
        <v>1.32851801498107</v>
      </c>
      <c r="H282" s="46"/>
      <c r="I282" s="46"/>
      <c r="J282" s="46" t="s">
        <v>106</v>
      </c>
      <c r="K282" s="46" t="s">
        <v>107</v>
      </c>
      <c r="L282" s="47" t="n">
        <f aca="false">L275/L279</f>
        <v>5.86583959151084</v>
      </c>
      <c r="M282" s="47" t="n">
        <f aca="false">M275/M279</f>
        <v>2.10120448248638</v>
      </c>
      <c r="N282" s="47" t="n">
        <f aca="false">N275/N279</f>
        <v>0.972129231589385</v>
      </c>
      <c r="O282" s="47" t="n">
        <f aca="false">O275/O279</f>
        <v>0.242020580574394</v>
      </c>
    </row>
    <row r="283" customFormat="false" ht="12.75" hidden="false" customHeight="false" outlineLevel="0" collapsed="false">
      <c r="A283" s="46"/>
      <c r="B283" s="46" t="s">
        <v>106</v>
      </c>
      <c r="C283" s="46" t="s">
        <v>109</v>
      </c>
      <c r="D283" s="47" t="n">
        <f aca="false">D276/D279</f>
        <v>10.8875338990956</v>
      </c>
      <c r="E283" s="47" t="n">
        <f aca="false">E276/E279</f>
        <v>9.48240274292376</v>
      </c>
      <c r="F283" s="47" t="n">
        <f aca="false">F276/F279</f>
        <v>7.34530454508926</v>
      </c>
      <c r="G283" s="47" t="n">
        <f aca="false">G276/G279</f>
        <v>2.46369249690216</v>
      </c>
      <c r="H283" s="46"/>
      <c r="I283" s="46"/>
      <c r="J283" s="46" t="s">
        <v>106</v>
      </c>
      <c r="K283" s="46" t="s">
        <v>109</v>
      </c>
      <c r="L283" s="47" t="n">
        <f aca="false">L276/L279</f>
        <v>10.8875338990956</v>
      </c>
      <c r="M283" s="47" t="n">
        <f aca="false">M276/M279</f>
        <v>3.8688109843267</v>
      </c>
      <c r="N283" s="47" t="n">
        <f aca="false">N276/N279</f>
        <v>1.79687487966705</v>
      </c>
      <c r="O283" s="47" t="n">
        <f aca="false">O276/O279</f>
        <v>0.448884513846748</v>
      </c>
    </row>
    <row r="284" customFormat="false" ht="12.75" hidden="false" customHeight="false" outlineLevel="0" collapsed="false">
      <c r="A284" s="46"/>
      <c r="B284" s="46" t="s">
        <v>110</v>
      </c>
      <c r="C284" s="46" t="s">
        <v>107</v>
      </c>
      <c r="D284" s="47" t="n">
        <f aca="false">D277/D279</f>
        <v>9.86267573871156</v>
      </c>
      <c r="E284" s="47" t="n">
        <f aca="false">E277/E279</f>
        <v>8.58844159555912</v>
      </c>
      <c r="F284" s="47" t="n">
        <f aca="false">F277/F279</f>
        <v>6.65243596133133</v>
      </c>
      <c r="G284" s="47" t="n">
        <f aca="false">G277/G279</f>
        <v>2.23130651643014</v>
      </c>
      <c r="H284" s="46"/>
      <c r="I284" s="46"/>
      <c r="J284" s="46" t="s">
        <v>110</v>
      </c>
      <c r="K284" s="46" t="s">
        <v>107</v>
      </c>
      <c r="L284" s="47" t="n">
        <f aca="false">L277/L279</f>
        <v>9.86267573871156</v>
      </c>
      <c r="M284" s="47" t="n">
        <f aca="false">M277/M279</f>
        <v>3.49779204793155</v>
      </c>
      <c r="N284" s="47" t="n">
        <f aca="false">N277/N279</f>
        <v>1.62609177917881</v>
      </c>
      <c r="O284" s="47" t="n">
        <f aca="false">O277/O279</f>
        <v>0.406555427695759</v>
      </c>
    </row>
    <row r="285" customFormat="false" ht="12.75" hidden="false" customHeight="false" outlineLevel="0" collapsed="false">
      <c r="A285" s="46"/>
      <c r="B285" s="46" t="s">
        <v>110</v>
      </c>
      <c r="C285" s="46" t="s">
        <v>109</v>
      </c>
      <c r="D285" s="47" t="n">
        <f aca="false">D278/D279</f>
        <v>18.3601445806709</v>
      </c>
      <c r="E285" s="47" t="n">
        <f aca="false">E278/E279</f>
        <v>15.9817516959924</v>
      </c>
      <c r="F285" s="47" t="n">
        <f aca="false">F278/F279</f>
        <v>12.3773784466537</v>
      </c>
      <c r="G285" s="47" t="n">
        <f aca="false">G278/G279</f>
        <v>4.15157429907626</v>
      </c>
      <c r="H285" s="46"/>
      <c r="I285" s="46"/>
      <c r="J285" s="46" t="s">
        <v>110</v>
      </c>
      <c r="K285" s="46" t="s">
        <v>109</v>
      </c>
      <c r="L285" s="47" t="n">
        <f aca="false">L278/L279</f>
        <v>18.3601445806709</v>
      </c>
      <c r="M285" s="47" t="n">
        <f aca="false">M278/M279</f>
        <v>6.47991506138794</v>
      </c>
      <c r="N285" s="47" t="n">
        <f aca="false">N278/N279</f>
        <v>3.01954384544108</v>
      </c>
      <c r="O285" s="47" t="n">
        <f aca="false">O278/O279</f>
        <v>0.756504043596966</v>
      </c>
    </row>
    <row r="288" customFormat="false" ht="15.75" hidden="false" customHeight="false" outlineLevel="0" collapsed="false">
      <c r="A288" s="44" t="s">
        <v>80</v>
      </c>
    </row>
    <row r="289" customFormat="false" ht="12.75" hidden="false" customHeight="false" outlineLevel="0" collapsed="false">
      <c r="A289" s="45" t="s">
        <v>125</v>
      </c>
      <c r="B289" s="45"/>
      <c r="C289" s="45"/>
      <c r="D289" s="45"/>
      <c r="E289" s="45"/>
      <c r="F289" s="45"/>
      <c r="G289" s="45"/>
      <c r="H289" s="45"/>
      <c r="I289" s="45" t="s">
        <v>126</v>
      </c>
      <c r="J289" s="45"/>
      <c r="K289" s="45"/>
      <c r="L289" s="45"/>
      <c r="M289" s="45"/>
      <c r="N289" s="45"/>
      <c r="O289" s="45"/>
    </row>
    <row r="290" customFormat="false" ht="12.75" hidden="false" customHeight="false" outlineLevel="0" collapsed="false">
      <c r="A290" s="45" t="s">
        <v>101</v>
      </c>
      <c r="B290" s="45" t="s">
        <v>106</v>
      </c>
      <c r="C290" s="45" t="s">
        <v>107</v>
      </c>
      <c r="D290" s="45" t="n">
        <v>263914.678132622</v>
      </c>
      <c r="E290" s="45" t="n">
        <v>496224.775716735</v>
      </c>
      <c r="F290" s="45" t="n">
        <v>563088.433642253</v>
      </c>
      <c r="G290" s="45" t="n">
        <v>705833.262720723</v>
      </c>
      <c r="H290" s="45"/>
      <c r="I290" s="45" t="s">
        <v>101</v>
      </c>
      <c r="J290" s="45" t="s">
        <v>106</v>
      </c>
      <c r="K290" s="45" t="s">
        <v>107</v>
      </c>
      <c r="L290" s="45" t="n">
        <v>263914.678132622</v>
      </c>
      <c r="M290" s="45" t="n">
        <v>232310.097584113</v>
      </c>
      <c r="N290" s="45" t="n">
        <v>66863.6579255187</v>
      </c>
      <c r="O290" s="45" t="n">
        <v>142744.829078469</v>
      </c>
    </row>
    <row r="291" customFormat="false" ht="12.75" hidden="false" customHeight="false" outlineLevel="0" collapsed="false">
      <c r="A291" s="45" t="s">
        <v>101</v>
      </c>
      <c r="B291" s="45" t="s">
        <v>106</v>
      </c>
      <c r="C291" s="45" t="s">
        <v>109</v>
      </c>
      <c r="D291" s="45" t="n">
        <v>488858.550143437</v>
      </c>
      <c r="E291" s="45" t="n">
        <v>921834.840944346</v>
      </c>
      <c r="F291" s="45" t="n">
        <v>1045851.09850664</v>
      </c>
      <c r="G291" s="45" t="n">
        <v>1311418.78057967</v>
      </c>
      <c r="H291" s="45"/>
      <c r="I291" s="45" t="s">
        <v>101</v>
      </c>
      <c r="J291" s="45" t="s">
        <v>106</v>
      </c>
      <c r="K291" s="45" t="s">
        <v>109</v>
      </c>
      <c r="L291" s="45" t="n">
        <v>488858.550143437</v>
      </c>
      <c r="M291" s="45" t="n">
        <v>432976.290800909</v>
      </c>
      <c r="N291" s="45" t="n">
        <v>124016.257562296</v>
      </c>
      <c r="O291" s="45" t="n">
        <v>265567.682073024</v>
      </c>
    </row>
    <row r="292" customFormat="false" ht="12.75" hidden="false" customHeight="false" outlineLevel="0" collapsed="false">
      <c r="A292" s="45" t="s">
        <v>101</v>
      </c>
      <c r="B292" s="45" t="s">
        <v>110</v>
      </c>
      <c r="C292" s="45" t="s">
        <v>107</v>
      </c>
      <c r="D292" s="45" t="n">
        <v>475470.537942254</v>
      </c>
      <c r="E292" s="45" t="n">
        <v>897557.765827384</v>
      </c>
      <c r="F292" s="45" t="n">
        <v>1018236.78462157</v>
      </c>
      <c r="G292" s="45" t="n">
        <v>1276948.40004804</v>
      </c>
      <c r="H292" s="45"/>
      <c r="I292" s="45" t="s">
        <v>101</v>
      </c>
      <c r="J292" s="45" t="s">
        <v>110</v>
      </c>
      <c r="K292" s="45" t="s">
        <v>107</v>
      </c>
      <c r="L292" s="45" t="n">
        <v>475470.537942254</v>
      </c>
      <c r="M292" s="45" t="n">
        <v>422087.22788513</v>
      </c>
      <c r="N292" s="45" t="n">
        <v>120679.01879419</v>
      </c>
      <c r="O292" s="45" t="n">
        <v>258711.615426465</v>
      </c>
    </row>
    <row r="293" customFormat="false" ht="12.75" hidden="false" customHeight="false" outlineLevel="0" collapsed="false">
      <c r="A293" s="45" t="s">
        <v>101</v>
      </c>
      <c r="B293" s="45" t="s">
        <v>110</v>
      </c>
      <c r="C293" s="45" t="s">
        <v>109</v>
      </c>
      <c r="D293" s="45" t="n">
        <v>890736.692708352</v>
      </c>
      <c r="E293" s="45" t="n">
        <v>1684219.56883997</v>
      </c>
      <c r="F293" s="45" t="n">
        <v>1910465.17276414</v>
      </c>
      <c r="G293" s="45" t="n">
        <v>2396326.9971913</v>
      </c>
      <c r="H293" s="45"/>
      <c r="I293" s="45" t="s">
        <v>101</v>
      </c>
      <c r="J293" s="45" t="s">
        <v>110</v>
      </c>
      <c r="K293" s="45" t="s">
        <v>109</v>
      </c>
      <c r="L293" s="45" t="n">
        <v>890736.692708352</v>
      </c>
      <c r="M293" s="45" t="n">
        <v>793482.876131618</v>
      </c>
      <c r="N293" s="45" t="n">
        <v>226245.603924167</v>
      </c>
      <c r="O293" s="45" t="n">
        <v>485861.824427164</v>
      </c>
    </row>
    <row r="294" customFormat="false" ht="12.75" hidden="false" customHeight="false" outlineLevel="0" collapsed="false">
      <c r="A294" s="3" t="s">
        <v>127</v>
      </c>
      <c r="B294" s="3"/>
      <c r="C294" s="3"/>
      <c r="D294" s="31" t="n">
        <f aca="false">'cost data'!AV23*1000</f>
        <v>96333.9999999998</v>
      </c>
      <c r="E294" s="31" t="n">
        <f aca="false">'cost data'!AW23*1000</f>
        <v>207589</v>
      </c>
      <c r="F294" s="31" t="n">
        <f aca="false">'cost data'!AX23*1000</f>
        <v>306752</v>
      </c>
      <c r="G294" s="31" t="n">
        <f aca="false">'cost data'!AY23*1000</f>
        <v>1456650</v>
      </c>
      <c r="H294" s="3"/>
      <c r="I294" s="3"/>
      <c r="J294" s="3"/>
      <c r="K294" s="3"/>
      <c r="L294" s="3" t="n">
        <f aca="false">'cost data'!BB23*1000</f>
        <v>96333.9999999998</v>
      </c>
      <c r="M294" s="3" t="n">
        <f aca="false">'cost data'!BC23*1000</f>
        <v>111255</v>
      </c>
      <c r="N294" s="3" t="n">
        <f aca="false">'cost data'!BD23*1000</f>
        <v>99163</v>
      </c>
      <c r="O294" s="3" t="n">
        <f aca="false">'cost data'!BE23*1000</f>
        <v>1149898</v>
      </c>
    </row>
    <row r="296" customFormat="false" ht="12.75" hidden="false" customHeight="false" outlineLevel="0" collapsed="false">
      <c r="A296" s="46" t="s">
        <v>128</v>
      </c>
      <c r="B296" s="46"/>
      <c r="C296" s="46"/>
      <c r="D296" s="46"/>
      <c r="E296" s="46"/>
      <c r="F296" s="46"/>
      <c r="G296" s="46"/>
      <c r="H296" s="46"/>
      <c r="I296" s="46" t="s">
        <v>128</v>
      </c>
      <c r="J296" s="46"/>
      <c r="K296" s="46"/>
      <c r="L296" s="46"/>
      <c r="M296" s="46"/>
      <c r="N296" s="46"/>
      <c r="O296" s="46"/>
    </row>
    <row r="297" customFormat="false" ht="12.75" hidden="false" customHeight="false" outlineLevel="0" collapsed="false">
      <c r="A297" s="46"/>
      <c r="B297" s="46" t="s">
        <v>106</v>
      </c>
      <c r="C297" s="46" t="s">
        <v>107</v>
      </c>
      <c r="D297" s="47" t="n">
        <f aca="false">D290/D294</f>
        <v>2.73957977591113</v>
      </c>
      <c r="E297" s="47" t="n">
        <f aca="false">E290/E294</f>
        <v>2.39041941392239</v>
      </c>
      <c r="F297" s="47" t="n">
        <f aca="false">F290/F294</f>
        <v>1.83564714701861</v>
      </c>
      <c r="G297" s="47" t="n">
        <f aca="false">G290/G294</f>
        <v>0.484559271424654</v>
      </c>
      <c r="H297" s="46"/>
      <c r="I297" s="46"/>
      <c r="J297" s="46" t="s">
        <v>106</v>
      </c>
      <c r="K297" s="46" t="s">
        <v>107</v>
      </c>
      <c r="L297" s="47" t="n">
        <f aca="false">L290/L294</f>
        <v>2.73957977591113</v>
      </c>
      <c r="M297" s="47" t="n">
        <f aca="false">M290/M294</f>
        <v>2.08808680584345</v>
      </c>
      <c r="N297" s="47" t="n">
        <f aca="false">N290/N294</f>
        <v>0.674280305411481</v>
      </c>
      <c r="O297" s="47" t="n">
        <f aca="false">O290/O294</f>
        <v>0.124136948736731</v>
      </c>
    </row>
    <row r="298" customFormat="false" ht="12.75" hidden="false" customHeight="false" outlineLevel="0" collapsed="false">
      <c r="A298" s="46"/>
      <c r="B298" s="46" t="s">
        <v>106</v>
      </c>
      <c r="C298" s="46" t="s">
        <v>109</v>
      </c>
      <c r="D298" s="47" t="n">
        <f aca="false">D291/D294</f>
        <v>5.07462111137748</v>
      </c>
      <c r="E298" s="47" t="n">
        <f aca="false">E291/E294</f>
        <v>4.44067287257199</v>
      </c>
      <c r="F298" s="47" t="n">
        <f aca="false">F291/F294</f>
        <v>3.40943530443695</v>
      </c>
      <c r="G298" s="47" t="n">
        <f aca="false">G291/G294</f>
        <v>0.90029779327887</v>
      </c>
      <c r="H298" s="46"/>
      <c r="I298" s="46"/>
      <c r="J298" s="46" t="s">
        <v>106</v>
      </c>
      <c r="K298" s="46" t="s">
        <v>109</v>
      </c>
      <c r="L298" s="47" t="n">
        <f aca="false">L291/L294</f>
        <v>5.07462111137748</v>
      </c>
      <c r="M298" s="47" t="n">
        <f aca="false">M291/M294</f>
        <v>3.89174680509558</v>
      </c>
      <c r="N298" s="47" t="n">
        <f aca="false">N291/N294</f>
        <v>1.25063035166641</v>
      </c>
      <c r="O298" s="47" t="n">
        <f aca="false">O291/O294</f>
        <v>0.230948903357536</v>
      </c>
    </row>
    <row r="299" customFormat="false" ht="12.75" hidden="false" customHeight="false" outlineLevel="0" collapsed="false">
      <c r="A299" s="46"/>
      <c r="B299" s="46" t="s">
        <v>110</v>
      </c>
      <c r="C299" s="46" t="s">
        <v>107</v>
      </c>
      <c r="D299" s="47" t="n">
        <f aca="false">D292/D294</f>
        <v>4.93564616793919</v>
      </c>
      <c r="E299" s="47" t="n">
        <f aca="false">E292/E294</f>
        <v>4.32372508094063</v>
      </c>
      <c r="F299" s="47" t="n">
        <f aca="false">F292/F294</f>
        <v>3.31941367822076</v>
      </c>
      <c r="G299" s="47" t="n">
        <f aca="false">G292/G294</f>
        <v>0.876633645726866</v>
      </c>
      <c r="H299" s="46"/>
      <c r="I299" s="46"/>
      <c r="J299" s="46" t="s">
        <v>110</v>
      </c>
      <c r="K299" s="46" t="s">
        <v>107</v>
      </c>
      <c r="L299" s="47" t="n">
        <f aca="false">L292/L294</f>
        <v>4.93564616793919</v>
      </c>
      <c r="M299" s="47" t="n">
        <f aca="false">M292/M294</f>
        <v>3.79387198674334</v>
      </c>
      <c r="N299" s="47" t="n">
        <f aca="false">N292/N294</f>
        <v>1.21697627940048</v>
      </c>
      <c r="O299" s="47" t="n">
        <f aca="false">O292/O294</f>
        <v>0.224986577441186</v>
      </c>
    </row>
    <row r="300" customFormat="false" ht="12.75" hidden="false" customHeight="false" outlineLevel="0" collapsed="false">
      <c r="A300" s="46"/>
      <c r="B300" s="46" t="s">
        <v>110</v>
      </c>
      <c r="C300" s="46" t="s">
        <v>109</v>
      </c>
      <c r="D300" s="47" t="n">
        <f aca="false">D293/D294</f>
        <v>9.24633766591601</v>
      </c>
      <c r="E300" s="47" t="n">
        <f aca="false">E293/E294</f>
        <v>8.1132409175822</v>
      </c>
      <c r="F300" s="47" t="n">
        <f aca="false">F293/F294</f>
        <v>6.22804471613596</v>
      </c>
      <c r="G300" s="47" t="n">
        <f aca="false">G293/G294</f>
        <v>1.6450945643712</v>
      </c>
      <c r="H300" s="46"/>
      <c r="I300" s="46"/>
      <c r="J300" s="46" t="s">
        <v>110</v>
      </c>
      <c r="K300" s="46" t="s">
        <v>109</v>
      </c>
      <c r="L300" s="47" t="n">
        <f aca="false">L293/L294</f>
        <v>9.24633766591601</v>
      </c>
      <c r="M300" s="47" t="n">
        <f aca="false">M293/M294</f>
        <v>7.13210980298968</v>
      </c>
      <c r="N300" s="47" t="n">
        <f aca="false">N293/N294</f>
        <v>2.28155263479491</v>
      </c>
      <c r="O300" s="47" t="n">
        <f aca="false">O293/O294</f>
        <v>0.422526019200976</v>
      </c>
    </row>
    <row r="303" customFormat="false" ht="15.75" hidden="false" customHeight="false" outlineLevel="0" collapsed="false">
      <c r="A303" s="44" t="s">
        <v>83</v>
      </c>
    </row>
    <row r="304" customFormat="false" ht="12.75" hidden="false" customHeight="false" outlineLevel="0" collapsed="false">
      <c r="A304" s="45" t="s">
        <v>125</v>
      </c>
      <c r="B304" s="45"/>
      <c r="C304" s="45"/>
      <c r="D304" s="45"/>
      <c r="E304" s="45"/>
      <c r="F304" s="45"/>
      <c r="G304" s="45"/>
      <c r="H304" s="45"/>
      <c r="I304" s="45" t="s">
        <v>126</v>
      </c>
      <c r="J304" s="45"/>
      <c r="K304" s="45"/>
      <c r="L304" s="45"/>
      <c r="M304" s="45"/>
      <c r="N304" s="45"/>
      <c r="O304" s="45"/>
    </row>
    <row r="305" customFormat="false" ht="12.75" hidden="false" customHeight="false" outlineLevel="0" collapsed="false">
      <c r="A305" s="45" t="s">
        <v>101</v>
      </c>
      <c r="B305" s="45" t="s">
        <v>106</v>
      </c>
      <c r="C305" s="45" t="s">
        <v>107</v>
      </c>
      <c r="D305" s="45" t="n">
        <v>628861.688772378</v>
      </c>
      <c r="E305" s="45" t="n">
        <v>708071.912807072</v>
      </c>
      <c r="F305" s="45" t="n">
        <v>774491.266341552</v>
      </c>
      <c r="G305" s="45" t="n">
        <v>873644.799646302</v>
      </c>
      <c r="H305" s="45"/>
      <c r="I305" s="45" t="s">
        <v>101</v>
      </c>
      <c r="J305" s="45" t="s">
        <v>106</v>
      </c>
      <c r="K305" s="45" t="s">
        <v>107</v>
      </c>
      <c r="L305" s="45" t="n">
        <v>628861.688772378</v>
      </c>
      <c r="M305" s="45" t="n">
        <v>79210.224034694</v>
      </c>
      <c r="N305" s="45" t="n">
        <v>66419.3535344806</v>
      </c>
      <c r="O305" s="45" t="n">
        <v>99153.5333047495</v>
      </c>
    </row>
    <row r="306" customFormat="false" ht="12.75" hidden="false" customHeight="false" outlineLevel="0" collapsed="false">
      <c r="A306" s="45" t="s">
        <v>101</v>
      </c>
      <c r="B306" s="45" t="s">
        <v>106</v>
      </c>
      <c r="C306" s="45" t="s">
        <v>109</v>
      </c>
      <c r="D306" s="45" t="n">
        <v>1166516.66325663</v>
      </c>
      <c r="E306" s="45" t="n">
        <v>1312579.10072199</v>
      </c>
      <c r="F306" s="45" t="n">
        <v>1435452.70746611</v>
      </c>
      <c r="G306" s="45" t="n">
        <v>1619268.69401331</v>
      </c>
      <c r="H306" s="45"/>
      <c r="I306" s="45" t="s">
        <v>101</v>
      </c>
      <c r="J306" s="45" t="s">
        <v>106</v>
      </c>
      <c r="K306" s="45" t="s">
        <v>109</v>
      </c>
      <c r="L306" s="45" t="n">
        <v>1166516.66325663</v>
      </c>
      <c r="M306" s="45" t="n">
        <v>146062.437465355</v>
      </c>
      <c r="N306" s="45" t="n">
        <v>122873.606744128</v>
      </c>
      <c r="O306" s="45" t="n">
        <v>183815.986547198</v>
      </c>
    </row>
    <row r="307" customFormat="false" ht="12.75" hidden="false" customHeight="false" outlineLevel="0" collapsed="false">
      <c r="A307" s="45" t="s">
        <v>101</v>
      </c>
      <c r="B307" s="45" t="s">
        <v>110</v>
      </c>
      <c r="C307" s="45" t="s">
        <v>107</v>
      </c>
      <c r="D307" s="45" t="n">
        <v>1033558.39284422</v>
      </c>
      <c r="E307" s="45" t="n">
        <v>1162840.17421359</v>
      </c>
      <c r="F307" s="45" t="n">
        <v>1271658.16260366</v>
      </c>
      <c r="G307" s="45" t="n">
        <v>1434504.87577004</v>
      </c>
      <c r="H307" s="45"/>
      <c r="I307" s="45" t="s">
        <v>101</v>
      </c>
      <c r="J307" s="45" t="s">
        <v>110</v>
      </c>
      <c r="K307" s="45" t="s">
        <v>107</v>
      </c>
      <c r="L307" s="45" t="n">
        <v>1033558.39284422</v>
      </c>
      <c r="M307" s="45" t="n">
        <v>129281.781369373</v>
      </c>
      <c r="N307" s="45" t="n">
        <v>108817.988390067</v>
      </c>
      <c r="O307" s="45" t="n">
        <v>162846.713166385</v>
      </c>
    </row>
    <row r="308" customFormat="false" ht="12.75" hidden="false" customHeight="false" outlineLevel="0" collapsed="false">
      <c r="A308" s="45" t="s">
        <v>101</v>
      </c>
      <c r="B308" s="45" t="s">
        <v>110</v>
      </c>
      <c r="C308" s="45" t="s">
        <v>109</v>
      </c>
      <c r="D308" s="45" t="n">
        <v>1918900.64886443</v>
      </c>
      <c r="E308" s="45" t="n">
        <v>2158052.64573071</v>
      </c>
      <c r="F308" s="45" t="n">
        <v>2359750.8476742</v>
      </c>
      <c r="G308" s="45" t="n">
        <v>2661980.76751556</v>
      </c>
      <c r="H308" s="45"/>
      <c r="I308" s="45" t="s">
        <v>101</v>
      </c>
      <c r="J308" s="45" t="s">
        <v>110</v>
      </c>
      <c r="K308" s="45" t="s">
        <v>109</v>
      </c>
      <c r="L308" s="45" t="n">
        <v>1918900.64886443</v>
      </c>
      <c r="M308" s="45" t="n">
        <v>239151.996866288</v>
      </c>
      <c r="N308" s="45" t="n">
        <v>201698.201943483</v>
      </c>
      <c r="O308" s="45" t="n">
        <v>302229.919841364</v>
      </c>
    </row>
    <row r="309" customFormat="false" ht="12.75" hidden="false" customHeight="false" outlineLevel="0" collapsed="false">
      <c r="A309" s="3" t="s">
        <v>127</v>
      </c>
      <c r="B309" s="3"/>
      <c r="C309" s="3"/>
      <c r="D309" s="31" t="n">
        <f aca="false">'cost data'!AV24*1000</f>
        <v>61820</v>
      </c>
      <c r="E309" s="31" t="n">
        <f aca="false">'cost data'!AW24*1000</f>
        <v>90220</v>
      </c>
      <c r="F309" s="31" t="n">
        <f aca="false">'cost data'!AX24*1000</f>
        <v>149539</v>
      </c>
      <c r="G309" s="31" t="n">
        <f aca="false">'cost data'!AY24*1000</f>
        <v>366600</v>
      </c>
      <c r="H309" s="3"/>
      <c r="I309" s="3"/>
      <c r="J309" s="3"/>
      <c r="K309" s="3"/>
      <c r="L309" s="3" t="n">
        <f aca="false">'cost data'!BB24*1000</f>
        <v>61820</v>
      </c>
      <c r="M309" s="3" t="n">
        <f aca="false">'cost data'!BC24*1000</f>
        <v>28400</v>
      </c>
      <c r="N309" s="3" t="n">
        <f aca="false">'cost data'!BD24*1000</f>
        <v>59319</v>
      </c>
      <c r="O309" s="3" t="n">
        <f aca="false">'cost data'!BE24*1000</f>
        <v>217061</v>
      </c>
    </row>
    <row r="311" customFormat="false" ht="12.75" hidden="false" customHeight="false" outlineLevel="0" collapsed="false">
      <c r="A311" s="46" t="s">
        <v>128</v>
      </c>
      <c r="B311" s="46"/>
      <c r="C311" s="46"/>
      <c r="D311" s="46"/>
      <c r="E311" s="46"/>
      <c r="F311" s="46"/>
      <c r="G311" s="46"/>
      <c r="H311" s="46"/>
      <c r="I311" s="46" t="s">
        <v>128</v>
      </c>
      <c r="J311" s="46"/>
      <c r="K311" s="46"/>
      <c r="L311" s="46"/>
      <c r="M311" s="46"/>
      <c r="N311" s="46"/>
      <c r="O311" s="46"/>
    </row>
    <row r="312" customFormat="false" ht="12.75" hidden="false" customHeight="false" outlineLevel="0" collapsed="false">
      <c r="A312" s="46"/>
      <c r="B312" s="46" t="s">
        <v>106</v>
      </c>
      <c r="C312" s="46" t="s">
        <v>107</v>
      </c>
      <c r="D312" s="47" t="n">
        <f aca="false">D305/D309</f>
        <v>10.1724634223937</v>
      </c>
      <c r="E312" s="47" t="n">
        <f aca="false">E305/E309</f>
        <v>7.84828101094072</v>
      </c>
      <c r="F312" s="47" t="n">
        <f aca="false">F305/F309</f>
        <v>5.17919249387486</v>
      </c>
      <c r="G312" s="47" t="n">
        <f aca="false">G305/G309</f>
        <v>2.38310092647655</v>
      </c>
      <c r="H312" s="46"/>
      <c r="I312" s="46"/>
      <c r="J312" s="46" t="s">
        <v>106</v>
      </c>
      <c r="K312" s="46" t="s">
        <v>107</v>
      </c>
      <c r="L312" s="47" t="n">
        <f aca="false">L305/L309</f>
        <v>10.1724634223937</v>
      </c>
      <c r="M312" s="47" t="n">
        <f aca="false">M305/M309</f>
        <v>2.78909239558782</v>
      </c>
      <c r="N312" s="47" t="n">
        <f aca="false">N305/N309</f>
        <v>1.11969779555422</v>
      </c>
      <c r="O312" s="47" t="n">
        <f aca="false">O305/O309</f>
        <v>0.456800315601372</v>
      </c>
    </row>
    <row r="313" customFormat="false" ht="12.75" hidden="false" customHeight="false" outlineLevel="0" collapsed="false">
      <c r="A313" s="46"/>
      <c r="B313" s="46" t="s">
        <v>106</v>
      </c>
      <c r="C313" s="46" t="s">
        <v>109</v>
      </c>
      <c r="D313" s="47" t="n">
        <f aca="false">D306/D309</f>
        <v>18.8695675065777</v>
      </c>
      <c r="E313" s="47" t="n">
        <f aca="false">E306/E309</f>
        <v>14.5486488663488</v>
      </c>
      <c r="F313" s="47" t="n">
        <f aca="false">F306/F309</f>
        <v>9.59918621540945</v>
      </c>
      <c r="G313" s="47" t="n">
        <f aca="false">G306/G309</f>
        <v>4.4169904364793</v>
      </c>
      <c r="H313" s="46"/>
      <c r="I313" s="46"/>
      <c r="J313" s="46" t="s">
        <v>106</v>
      </c>
      <c r="K313" s="46" t="s">
        <v>109</v>
      </c>
      <c r="L313" s="47" t="n">
        <f aca="false">L306/L309</f>
        <v>18.8695675065777</v>
      </c>
      <c r="M313" s="47" t="n">
        <f aca="false">M306/M309</f>
        <v>5.14304357272378</v>
      </c>
      <c r="N313" s="47" t="n">
        <f aca="false">N306/N309</f>
        <v>2.07140387977087</v>
      </c>
      <c r="O313" s="47" t="n">
        <f aca="false">O306/O309</f>
        <v>0.846840227158254</v>
      </c>
    </row>
    <row r="314" customFormat="false" ht="12.75" hidden="false" customHeight="false" outlineLevel="0" collapsed="false">
      <c r="A314" s="46"/>
      <c r="B314" s="46" t="s">
        <v>110</v>
      </c>
      <c r="C314" s="46" t="s">
        <v>107</v>
      </c>
      <c r="D314" s="47" t="n">
        <f aca="false">D307/D309</f>
        <v>16.7188352126208</v>
      </c>
      <c r="E314" s="47" t="n">
        <f aca="false">E307/E309</f>
        <v>12.8889400821724</v>
      </c>
      <c r="F314" s="47" t="n">
        <f aca="false">F307/F309</f>
        <v>8.50385626895764</v>
      </c>
      <c r="G314" s="47" t="n">
        <f aca="false">G307/G309</f>
        <v>3.91299747891446</v>
      </c>
      <c r="H314" s="46"/>
      <c r="I314" s="46"/>
      <c r="J314" s="46" t="s">
        <v>110</v>
      </c>
      <c r="K314" s="46" t="s">
        <v>107</v>
      </c>
      <c r="L314" s="47" t="n">
        <f aca="false">L307/L309</f>
        <v>16.7188352126208</v>
      </c>
      <c r="M314" s="47" t="n">
        <f aca="false">M307/M309</f>
        <v>4.55217540033003</v>
      </c>
      <c r="N314" s="47" t="n">
        <f aca="false">N307/N309</f>
        <v>1.8344541949471</v>
      </c>
      <c r="O314" s="47" t="n">
        <f aca="false">O307/O309</f>
        <v>0.750234787301196</v>
      </c>
    </row>
    <row r="315" customFormat="false" ht="12.75" hidden="false" customHeight="false" outlineLevel="0" collapsed="false">
      <c r="A315" s="46"/>
      <c r="B315" s="46" t="s">
        <v>110</v>
      </c>
      <c r="C315" s="46" t="s">
        <v>109</v>
      </c>
      <c r="D315" s="47" t="n">
        <f aca="false">D308/D309</f>
        <v>31.0401269631903</v>
      </c>
      <c r="E315" s="47" t="n">
        <f aca="false">E308/E309</f>
        <v>23.9198918835149</v>
      </c>
      <c r="F315" s="47" t="n">
        <f aca="false">F308/F309</f>
        <v>15.7801700404189</v>
      </c>
      <c r="G315" s="47" t="n">
        <f aca="false">G308/G309</f>
        <v>7.26126777827485</v>
      </c>
      <c r="H315" s="46"/>
      <c r="I315" s="46"/>
      <c r="J315" s="46" t="s">
        <v>110</v>
      </c>
      <c r="K315" s="46" t="s">
        <v>109</v>
      </c>
      <c r="L315" s="47" t="n">
        <f aca="false">L308/L309</f>
        <v>31.0401269631903</v>
      </c>
      <c r="M315" s="47" t="n">
        <f aca="false">M308/M309</f>
        <v>8.42084496008055</v>
      </c>
      <c r="N315" s="47" t="n">
        <f aca="false">N308/N309</f>
        <v>3.40022930163157</v>
      </c>
      <c r="O315" s="47" t="n">
        <f aca="false">O308/O309</f>
        <v>1.39237320311509</v>
      </c>
    </row>
    <row r="318" customFormat="false" ht="15.75" hidden="false" customHeight="false" outlineLevel="0" collapsed="false">
      <c r="A318" s="44" t="s">
        <v>87</v>
      </c>
    </row>
    <row r="319" customFormat="false" ht="12.75" hidden="false" customHeight="false" outlineLevel="0" collapsed="false">
      <c r="A319" s="45" t="s">
        <v>125</v>
      </c>
      <c r="B319" s="45"/>
      <c r="C319" s="45"/>
      <c r="D319" s="45"/>
      <c r="E319" s="45"/>
      <c r="F319" s="45"/>
      <c r="G319" s="45"/>
      <c r="H319" s="45"/>
      <c r="I319" s="45" t="s">
        <v>126</v>
      </c>
      <c r="J319" s="45"/>
      <c r="K319" s="45"/>
      <c r="L319" s="45"/>
      <c r="M319" s="45"/>
      <c r="N319" s="45"/>
      <c r="O319" s="45"/>
    </row>
    <row r="320" customFormat="false" ht="12.75" hidden="false" customHeight="false" outlineLevel="0" collapsed="false">
      <c r="A320" s="45" t="s">
        <v>101</v>
      </c>
      <c r="B320" s="45" t="s">
        <v>106</v>
      </c>
      <c r="C320" s="45" t="s">
        <v>107</v>
      </c>
      <c r="D320" s="45" t="n">
        <v>160856.899318231</v>
      </c>
      <c r="E320" s="45" t="n">
        <v>200352.003882451</v>
      </c>
      <c r="F320" s="45" t="n">
        <v>220498.788768693</v>
      </c>
      <c r="G320" s="45" t="n">
        <v>256693.161212355</v>
      </c>
      <c r="H320" s="45"/>
      <c r="I320" s="45" t="s">
        <v>101</v>
      </c>
      <c r="J320" s="45" t="s">
        <v>106</v>
      </c>
      <c r="K320" s="45" t="s">
        <v>107</v>
      </c>
      <c r="L320" s="45" t="n">
        <v>160856.899318231</v>
      </c>
      <c r="M320" s="45" t="n">
        <v>39495.1045642196</v>
      </c>
      <c r="N320" s="45" t="n">
        <v>20146.7848862426</v>
      </c>
      <c r="O320" s="45" t="n">
        <v>36194.3724436617</v>
      </c>
    </row>
    <row r="321" customFormat="false" ht="12.75" hidden="false" customHeight="false" outlineLevel="0" collapsed="false">
      <c r="A321" s="45" t="s">
        <v>101</v>
      </c>
      <c r="B321" s="45" t="s">
        <v>106</v>
      </c>
      <c r="C321" s="45" t="s">
        <v>109</v>
      </c>
      <c r="D321" s="45" t="n">
        <v>299004.38655115</v>
      </c>
      <c r="E321" s="45" t="n">
        <v>372251.995457413</v>
      </c>
      <c r="F321" s="45" t="n">
        <v>409620.126136105</v>
      </c>
      <c r="G321" s="45" t="n">
        <v>476869.139649958</v>
      </c>
      <c r="H321" s="45"/>
      <c r="I321" s="45" t="s">
        <v>101</v>
      </c>
      <c r="J321" s="45" t="s">
        <v>106</v>
      </c>
      <c r="K321" s="45" t="s">
        <v>109</v>
      </c>
      <c r="L321" s="45" t="n">
        <v>299004.38655115</v>
      </c>
      <c r="M321" s="45" t="n">
        <v>73247.608906263</v>
      </c>
      <c r="N321" s="45" t="n">
        <v>37368.1306786919</v>
      </c>
      <c r="O321" s="45" t="n">
        <v>67249.0135138533</v>
      </c>
    </row>
    <row r="322" customFormat="false" ht="12.75" hidden="false" customHeight="false" outlineLevel="0" collapsed="false">
      <c r="A322" s="45" t="s">
        <v>101</v>
      </c>
      <c r="B322" s="45" t="s">
        <v>110</v>
      </c>
      <c r="C322" s="45" t="s">
        <v>107</v>
      </c>
      <c r="D322" s="45" t="n">
        <v>290051.99832733</v>
      </c>
      <c r="E322" s="45" t="n">
        <v>361028.369346151</v>
      </c>
      <c r="F322" s="45" t="n">
        <v>397239.63762093</v>
      </c>
      <c r="G322" s="45" t="n">
        <v>462460.294907734</v>
      </c>
      <c r="H322" s="45"/>
      <c r="I322" s="45" t="s">
        <v>101</v>
      </c>
      <c r="J322" s="45" t="s">
        <v>110</v>
      </c>
      <c r="K322" s="45" t="s">
        <v>107</v>
      </c>
      <c r="L322" s="45" t="n">
        <v>290051.99832733</v>
      </c>
      <c r="M322" s="45" t="n">
        <v>70976.3710188214</v>
      </c>
      <c r="N322" s="45" t="n">
        <v>36211.268274779</v>
      </c>
      <c r="O322" s="45" t="n">
        <v>65220.6572868042</v>
      </c>
    </row>
    <row r="323" customFormat="false" ht="12.75" hidden="false" customHeight="false" outlineLevel="0" collapsed="false">
      <c r="A323" s="45" t="s">
        <v>101</v>
      </c>
      <c r="B323" s="45" t="s">
        <v>110</v>
      </c>
      <c r="C323" s="45" t="s">
        <v>109</v>
      </c>
      <c r="D323" s="45" t="n">
        <v>544165.108565264</v>
      </c>
      <c r="E323" s="45" t="n">
        <v>677151.593583114</v>
      </c>
      <c r="F323" s="45" t="n">
        <v>745003.70063958</v>
      </c>
      <c r="G323" s="45" t="n">
        <v>867333.015218343</v>
      </c>
      <c r="H323" s="45"/>
      <c r="I323" s="45" t="s">
        <v>101</v>
      </c>
      <c r="J323" s="45" t="s">
        <v>110</v>
      </c>
      <c r="K323" s="45" t="s">
        <v>109</v>
      </c>
      <c r="L323" s="45" t="n">
        <v>544165.108565264</v>
      </c>
      <c r="M323" s="45" t="n">
        <v>132986.48501785</v>
      </c>
      <c r="N323" s="45" t="n">
        <v>67852.1070564659</v>
      </c>
      <c r="O323" s="45" t="n">
        <v>122329.314578763</v>
      </c>
    </row>
    <row r="324" customFormat="false" ht="12.75" hidden="false" customHeight="false" outlineLevel="0" collapsed="false">
      <c r="A324" s="3" t="s">
        <v>127</v>
      </c>
      <c r="B324" s="3"/>
      <c r="C324" s="3"/>
      <c r="D324" s="31" t="n">
        <f aca="false">'cost data'!AV25*1000</f>
        <v>22832</v>
      </c>
      <c r="E324" s="31" t="n">
        <f aca="false">'cost data'!AW25*1000</f>
        <v>48310</v>
      </c>
      <c r="F324" s="31" t="n">
        <f aca="false">'cost data'!AX25*1000</f>
        <v>66558</v>
      </c>
      <c r="G324" s="31" t="n">
        <f aca="false">'cost data'!AY25*1000</f>
        <v>186980</v>
      </c>
      <c r="H324" s="3"/>
      <c r="I324" s="3"/>
      <c r="J324" s="3"/>
      <c r="K324" s="3"/>
      <c r="L324" s="3" t="n">
        <f aca="false">'cost data'!BB25*1000</f>
        <v>22832</v>
      </c>
      <c r="M324" s="3" t="n">
        <f aca="false">'cost data'!BC25*1000</f>
        <v>25478</v>
      </c>
      <c r="N324" s="3" t="n">
        <f aca="false">'cost data'!BD25*1000</f>
        <v>18248</v>
      </c>
      <c r="O324" s="3" t="n">
        <f aca="false">'cost data'!BE25*1000</f>
        <v>120422</v>
      </c>
    </row>
    <row r="326" customFormat="false" ht="12.75" hidden="false" customHeight="false" outlineLevel="0" collapsed="false">
      <c r="A326" s="46" t="s">
        <v>128</v>
      </c>
      <c r="B326" s="46"/>
      <c r="C326" s="46"/>
      <c r="D326" s="46"/>
      <c r="E326" s="46"/>
      <c r="F326" s="46"/>
      <c r="G326" s="46"/>
      <c r="H326" s="46"/>
      <c r="I326" s="46" t="s">
        <v>128</v>
      </c>
      <c r="J326" s="46"/>
      <c r="K326" s="46"/>
      <c r="L326" s="46"/>
      <c r="M326" s="46"/>
      <c r="N326" s="46"/>
      <c r="O326" s="46"/>
    </row>
    <row r="327" customFormat="false" ht="12.75" hidden="false" customHeight="false" outlineLevel="0" collapsed="false">
      <c r="A327" s="46"/>
      <c r="B327" s="46" t="s">
        <v>106</v>
      </c>
      <c r="C327" s="46" t="s">
        <v>107</v>
      </c>
      <c r="D327" s="47" t="n">
        <f aca="false">D320/D324</f>
        <v>7.04523910819162</v>
      </c>
      <c r="E327" s="47" t="n">
        <f aca="false">E320/E324</f>
        <v>4.14721597769511</v>
      </c>
      <c r="F327" s="47" t="n">
        <f aca="false">F320/F324</f>
        <v>3.31288182891152</v>
      </c>
      <c r="G327" s="47" t="n">
        <f aca="false">G320/G324</f>
        <v>1.37283752921358</v>
      </c>
      <c r="H327" s="46"/>
      <c r="I327" s="46"/>
      <c r="J327" s="46" t="s">
        <v>106</v>
      </c>
      <c r="K327" s="46" t="s">
        <v>107</v>
      </c>
      <c r="L327" s="47" t="n">
        <f aca="false">L320/L324</f>
        <v>7.04523910819162</v>
      </c>
      <c r="M327" s="47" t="n">
        <f aca="false">M320/M324</f>
        <v>1.55016502724781</v>
      </c>
      <c r="N327" s="47" t="n">
        <f aca="false">N320/N324</f>
        <v>1.10405441068844</v>
      </c>
      <c r="O327" s="47" t="n">
        <f aca="false">O320/O324</f>
        <v>0.300562791214742</v>
      </c>
    </row>
    <row r="328" customFormat="false" ht="12.75" hidden="false" customHeight="false" outlineLevel="0" collapsed="false">
      <c r="A328" s="46"/>
      <c r="B328" s="46" t="s">
        <v>106</v>
      </c>
      <c r="C328" s="46" t="s">
        <v>109</v>
      </c>
      <c r="D328" s="47" t="n">
        <f aca="false">D321/D324</f>
        <v>13.0958473436909</v>
      </c>
      <c r="E328" s="47" t="n">
        <f aca="false">E321/E324</f>
        <v>7.70548531271813</v>
      </c>
      <c r="F328" s="47" t="n">
        <f aca="false">F321/F324</f>
        <v>6.15433345557416</v>
      </c>
      <c r="G328" s="47" t="n">
        <f aca="false">G321/G324</f>
        <v>2.55037511846164</v>
      </c>
      <c r="H328" s="46"/>
      <c r="I328" s="46"/>
      <c r="J328" s="46" t="s">
        <v>106</v>
      </c>
      <c r="K328" s="46" t="s">
        <v>109</v>
      </c>
      <c r="L328" s="47" t="n">
        <f aca="false">L321/L324</f>
        <v>13.0958473436909</v>
      </c>
      <c r="M328" s="47" t="n">
        <f aca="false">M321/M324</f>
        <v>2.87493558781156</v>
      </c>
      <c r="N328" s="47" t="n">
        <f aca="false">N321/N324</f>
        <v>2.04779322000723</v>
      </c>
      <c r="O328" s="47" t="n">
        <f aca="false">O321/O324</f>
        <v>0.558444582500318</v>
      </c>
    </row>
    <row r="329" customFormat="false" ht="12.75" hidden="false" customHeight="false" outlineLevel="0" collapsed="false">
      <c r="A329" s="46"/>
      <c r="B329" s="46" t="s">
        <v>110</v>
      </c>
      <c r="C329" s="46" t="s">
        <v>107</v>
      </c>
      <c r="D329" s="47" t="n">
        <f aca="false">D322/D324</f>
        <v>12.7037490507765</v>
      </c>
      <c r="E329" s="47" t="n">
        <f aca="false">E322/E324</f>
        <v>7.4731602017419</v>
      </c>
      <c r="F329" s="47" t="n">
        <f aca="false">F322/F324</f>
        <v>5.96832293069098</v>
      </c>
      <c r="G329" s="47" t="n">
        <f aca="false">G322/G324</f>
        <v>2.47331423097515</v>
      </c>
      <c r="H329" s="46"/>
      <c r="I329" s="46"/>
      <c r="J329" s="46" t="s">
        <v>110</v>
      </c>
      <c r="K329" s="46" t="s">
        <v>107</v>
      </c>
      <c r="L329" s="47" t="n">
        <f aca="false">L322/L324</f>
        <v>12.7037490507765</v>
      </c>
      <c r="M329" s="47" t="n">
        <f aca="false">M322/M324</f>
        <v>2.78579052589769</v>
      </c>
      <c r="N329" s="47" t="n">
        <f aca="false">N322/N324</f>
        <v>1.98439655166478</v>
      </c>
      <c r="O329" s="47" t="n">
        <f aca="false">O322/O324</f>
        <v>0.541600847742142</v>
      </c>
    </row>
    <row r="330" customFormat="false" ht="12.75" hidden="false" customHeight="false" outlineLevel="0" collapsed="false">
      <c r="A330" s="46"/>
      <c r="B330" s="46" t="s">
        <v>110</v>
      </c>
      <c r="C330" s="46" t="s">
        <v>109</v>
      </c>
      <c r="D330" s="47" t="n">
        <f aca="false">D323/D324</f>
        <v>23.8334402840428</v>
      </c>
      <c r="E330" s="47" t="n">
        <f aca="false">E323/E324</f>
        <v>14.0167997015755</v>
      </c>
      <c r="F330" s="47" t="n">
        <f aca="false">F323/F324</f>
        <v>11.1933005895547</v>
      </c>
      <c r="G330" s="47" t="n">
        <f aca="false">G323/G324</f>
        <v>4.63864057769998</v>
      </c>
      <c r="H330" s="46"/>
      <c r="I330" s="46"/>
      <c r="J330" s="46" t="s">
        <v>110</v>
      </c>
      <c r="K330" s="46" t="s">
        <v>109</v>
      </c>
      <c r="L330" s="47" t="n">
        <f aca="false">L323/L324</f>
        <v>23.8334402840428</v>
      </c>
      <c r="M330" s="47" t="n">
        <f aca="false">M323/M324</f>
        <v>5.21965951086624</v>
      </c>
      <c r="N330" s="47" t="n">
        <f aca="false">N323/N324</f>
        <v>3.71833116267349</v>
      </c>
      <c r="O330" s="47" t="n">
        <f aca="false">O323/O324</f>
        <v>1.01583858911796</v>
      </c>
    </row>
    <row r="333" customFormat="false" ht="15.75" hidden="false" customHeight="false" outlineLevel="0" collapsed="false">
      <c r="A333" s="44" t="s">
        <v>91</v>
      </c>
    </row>
    <row r="334" customFormat="false" ht="12.75" hidden="false" customHeight="false" outlineLevel="0" collapsed="false">
      <c r="A334" s="45" t="s">
        <v>125</v>
      </c>
      <c r="B334" s="45"/>
      <c r="C334" s="45"/>
      <c r="D334" s="45"/>
      <c r="E334" s="45"/>
      <c r="F334" s="45"/>
      <c r="G334" s="45"/>
      <c r="H334" s="45"/>
      <c r="I334" s="45" t="s">
        <v>126</v>
      </c>
      <c r="J334" s="45"/>
      <c r="K334" s="45"/>
      <c r="L334" s="45"/>
      <c r="M334" s="45"/>
      <c r="N334" s="45"/>
      <c r="O334" s="45"/>
    </row>
    <row r="335" customFormat="false" ht="12.75" hidden="false" customHeight="false" outlineLevel="0" collapsed="false">
      <c r="A335" s="45" t="s">
        <v>101</v>
      </c>
      <c r="B335" s="45" t="s">
        <v>106</v>
      </c>
      <c r="C335" s="45" t="s">
        <v>107</v>
      </c>
      <c r="D335" s="45" t="n">
        <v>1375870.46061066</v>
      </c>
      <c r="E335" s="45" t="n">
        <v>1812549.12008753</v>
      </c>
      <c r="F335" s="45" t="n">
        <v>1955247.94928871</v>
      </c>
      <c r="G335" s="45" t="n">
        <v>2289532.16811162</v>
      </c>
      <c r="H335" s="45"/>
      <c r="I335" s="45" t="s">
        <v>101</v>
      </c>
      <c r="J335" s="45" t="s">
        <v>106</v>
      </c>
      <c r="K335" s="45" t="s">
        <v>107</v>
      </c>
      <c r="L335" s="45" t="n">
        <v>1375870.46061066</v>
      </c>
      <c r="M335" s="45" t="n">
        <v>436678.65947687</v>
      </c>
      <c r="N335" s="45" t="n">
        <v>142698.829201189</v>
      </c>
      <c r="O335" s="45" t="n">
        <v>334284.218822906</v>
      </c>
    </row>
    <row r="336" customFormat="false" ht="12.75" hidden="false" customHeight="false" outlineLevel="0" collapsed="false">
      <c r="A336" s="45" t="s">
        <v>101</v>
      </c>
      <c r="B336" s="45" t="s">
        <v>106</v>
      </c>
      <c r="C336" s="45" t="s">
        <v>109</v>
      </c>
      <c r="D336" s="45" t="n">
        <v>2531272.49384918</v>
      </c>
      <c r="E336" s="45" t="n">
        <v>3338913.39145843</v>
      </c>
      <c r="F336" s="45" t="n">
        <v>3600159.40022669</v>
      </c>
      <c r="G336" s="45" t="n">
        <v>4216673.22024905</v>
      </c>
      <c r="H336" s="45"/>
      <c r="I336" s="45" t="s">
        <v>101</v>
      </c>
      <c r="J336" s="45" t="s">
        <v>106</v>
      </c>
      <c r="K336" s="45" t="s">
        <v>109</v>
      </c>
      <c r="L336" s="45" t="n">
        <v>2531272.49384918</v>
      </c>
      <c r="M336" s="45" t="n">
        <v>807640.897609251</v>
      </c>
      <c r="N336" s="45" t="n">
        <v>261246.008768257</v>
      </c>
      <c r="O336" s="45" t="n">
        <v>616513.82002236</v>
      </c>
    </row>
    <row r="337" customFormat="false" ht="12.75" hidden="false" customHeight="false" outlineLevel="0" collapsed="false">
      <c r="A337" s="45" t="s">
        <v>101</v>
      </c>
      <c r="B337" s="45" t="s">
        <v>110</v>
      </c>
      <c r="C337" s="45" t="s">
        <v>107</v>
      </c>
      <c r="D337" s="45" t="n">
        <v>2403827.09461447</v>
      </c>
      <c r="E337" s="45" t="n">
        <v>3172173.25597753</v>
      </c>
      <c r="F337" s="45" t="n">
        <v>3419852.56275531</v>
      </c>
      <c r="G337" s="45" t="n">
        <v>4005795.03677217</v>
      </c>
      <c r="H337" s="45"/>
      <c r="I337" s="45" t="s">
        <v>101</v>
      </c>
      <c r="J337" s="45" t="s">
        <v>110</v>
      </c>
      <c r="K337" s="45" t="s">
        <v>107</v>
      </c>
      <c r="L337" s="45" t="n">
        <v>2403827.09461447</v>
      </c>
      <c r="M337" s="45" t="n">
        <v>768346.161363062</v>
      </c>
      <c r="N337" s="45" t="n">
        <v>247679.306777788</v>
      </c>
      <c r="O337" s="45" t="n">
        <v>585942.474016855</v>
      </c>
    </row>
    <row r="338" customFormat="false" ht="12.75" hidden="false" customHeight="false" outlineLevel="0" collapsed="false">
      <c r="A338" s="45" t="s">
        <v>101</v>
      </c>
      <c r="B338" s="45" t="s">
        <v>110</v>
      </c>
      <c r="C338" s="45" t="s">
        <v>109</v>
      </c>
      <c r="D338" s="45" t="n">
        <v>4475150.26492601</v>
      </c>
      <c r="E338" s="45" t="n">
        <v>5909978.20815414</v>
      </c>
      <c r="F338" s="45" t="n">
        <v>6369743.50266635</v>
      </c>
      <c r="G338" s="45" t="n">
        <v>7462145.96623405</v>
      </c>
      <c r="H338" s="45"/>
      <c r="I338" s="45" t="s">
        <v>101</v>
      </c>
      <c r="J338" s="45" t="s">
        <v>110</v>
      </c>
      <c r="K338" s="45" t="s">
        <v>109</v>
      </c>
      <c r="L338" s="45" t="n">
        <v>4475150.26492601</v>
      </c>
      <c r="M338" s="45" t="n">
        <v>1434827.94322813</v>
      </c>
      <c r="N338" s="45" t="n">
        <v>459765.294512216</v>
      </c>
      <c r="O338" s="45" t="n">
        <v>1092402.4635677</v>
      </c>
    </row>
    <row r="339" customFormat="false" ht="12.75" hidden="false" customHeight="false" outlineLevel="0" collapsed="false">
      <c r="A339" s="3" t="s">
        <v>127</v>
      </c>
      <c r="B339" s="3"/>
      <c r="C339" s="3"/>
      <c r="D339" s="31" t="n">
        <f aca="false">'cost data'!AV26*1000</f>
        <v>619923</v>
      </c>
      <c r="E339" s="31" t="n">
        <f aca="false">'cost data'!AW26*1000</f>
        <v>1056779</v>
      </c>
      <c r="F339" s="31" t="n">
        <f aca="false">'cost data'!AX26*1000</f>
        <v>1583471</v>
      </c>
      <c r="G339" s="31" t="n">
        <f aca="false">'cost data'!AY26*1000</f>
        <v>4449180</v>
      </c>
      <c r="H339" s="3"/>
      <c r="I339" s="3"/>
      <c r="J339" s="3"/>
      <c r="K339" s="3"/>
      <c r="L339" s="3" t="n">
        <f aca="false">'cost data'!BB26*1000</f>
        <v>619923</v>
      </c>
      <c r="M339" s="3" t="n">
        <f aca="false">'cost data'!BC26*1000</f>
        <v>436856</v>
      </c>
      <c r="N339" s="3" t="n">
        <f aca="false">'cost data'!BD26*1000</f>
        <v>526692</v>
      </c>
      <c r="O339" s="3" t="n">
        <f aca="false">'cost data'!BE26*1000</f>
        <v>2865709</v>
      </c>
    </row>
    <row r="341" customFormat="false" ht="12.75" hidden="false" customHeight="false" outlineLevel="0" collapsed="false">
      <c r="A341" s="46" t="s">
        <v>128</v>
      </c>
      <c r="B341" s="46"/>
      <c r="C341" s="46"/>
      <c r="D341" s="46"/>
      <c r="E341" s="46"/>
      <c r="F341" s="46"/>
      <c r="G341" s="46"/>
      <c r="H341" s="46"/>
      <c r="I341" s="46" t="s">
        <v>128</v>
      </c>
      <c r="J341" s="46"/>
      <c r="K341" s="46"/>
      <c r="L341" s="46"/>
      <c r="M341" s="46"/>
      <c r="N341" s="46"/>
      <c r="O341" s="46"/>
    </row>
    <row r="342" customFormat="false" ht="12.75" hidden="false" customHeight="false" outlineLevel="0" collapsed="false">
      <c r="A342" s="46"/>
      <c r="B342" s="46" t="s">
        <v>106</v>
      </c>
      <c r="C342" s="46" t="s">
        <v>107</v>
      </c>
      <c r="D342" s="47" t="n">
        <f aca="false">D335/D339</f>
        <v>2.21942154204741</v>
      </c>
      <c r="E342" s="47" t="n">
        <f aca="false">E335/E339</f>
        <v>1.71516383282363</v>
      </c>
      <c r="F342" s="47" t="n">
        <f aca="false">F335/F339</f>
        <v>1.23478608025579</v>
      </c>
      <c r="G342" s="47" t="n">
        <f aca="false">G335/G339</f>
        <v>0.514596435323278</v>
      </c>
      <c r="H342" s="46"/>
      <c r="I342" s="46"/>
      <c r="J342" s="46" t="s">
        <v>106</v>
      </c>
      <c r="K342" s="46" t="s">
        <v>107</v>
      </c>
      <c r="L342" s="47" t="n">
        <f aca="false">L335/L339</f>
        <v>2.21942154204741</v>
      </c>
      <c r="M342" s="47" t="n">
        <f aca="false">M335/M339</f>
        <v>0.999594052678388</v>
      </c>
      <c r="N342" s="47" t="n">
        <f aca="false">N335/N339</f>
        <v>0.270934111779159</v>
      </c>
      <c r="O342" s="47" t="n">
        <f aca="false">O335/O339</f>
        <v>0.11664974316056</v>
      </c>
    </row>
    <row r="343" customFormat="false" ht="12.75" hidden="false" customHeight="false" outlineLevel="0" collapsed="false">
      <c r="A343" s="46"/>
      <c r="B343" s="46" t="s">
        <v>106</v>
      </c>
      <c r="C343" s="46" t="s">
        <v>109</v>
      </c>
      <c r="D343" s="47" t="n">
        <f aca="false">D336/D339</f>
        <v>4.08320467840229</v>
      </c>
      <c r="E343" s="47" t="n">
        <f aca="false">E336/E339</f>
        <v>3.15951905881782</v>
      </c>
      <c r="F343" s="47" t="n">
        <f aca="false">F336/F339</f>
        <v>2.27358720192962</v>
      </c>
      <c r="G343" s="47" t="n">
        <f aca="false">G336/G339</f>
        <v>0.947741655821758</v>
      </c>
      <c r="H343" s="46"/>
      <c r="I343" s="46"/>
      <c r="J343" s="46" t="s">
        <v>106</v>
      </c>
      <c r="K343" s="46" t="s">
        <v>109</v>
      </c>
      <c r="L343" s="47" t="n">
        <f aca="false">L336/L339</f>
        <v>4.08320467840229</v>
      </c>
      <c r="M343" s="47" t="n">
        <f aca="false">M336/M339</f>
        <v>1.84875770873984</v>
      </c>
      <c r="N343" s="47" t="n">
        <f aca="false">N336/N339</f>
        <v>0.496012866662597</v>
      </c>
      <c r="O343" s="47" t="n">
        <f aca="false">O336/O339</f>
        <v>0.215134830515715</v>
      </c>
    </row>
    <row r="344" customFormat="false" ht="12.75" hidden="false" customHeight="false" outlineLevel="0" collapsed="false">
      <c r="A344" s="46"/>
      <c r="B344" s="46" t="s">
        <v>110</v>
      </c>
      <c r="C344" s="46" t="s">
        <v>107</v>
      </c>
      <c r="D344" s="47" t="n">
        <f aca="false">D337/D339</f>
        <v>3.87762205082642</v>
      </c>
      <c r="E344" s="47" t="n">
        <f aca="false">E337/E339</f>
        <v>3.00173759695975</v>
      </c>
      <c r="F344" s="47" t="n">
        <f aca="false">F337/F339</f>
        <v>2.15971909984794</v>
      </c>
      <c r="G344" s="47" t="n">
        <f aca="false">G337/G339</f>
        <v>0.900344566138517</v>
      </c>
      <c r="H344" s="46"/>
      <c r="I344" s="46"/>
      <c r="J344" s="46" t="s">
        <v>110</v>
      </c>
      <c r="K344" s="46" t="s">
        <v>107</v>
      </c>
      <c r="L344" s="47" t="n">
        <f aca="false">L337/L339</f>
        <v>3.87762205082642</v>
      </c>
      <c r="M344" s="47" t="n">
        <f aca="false">M337/M339</f>
        <v>1.75880876390175</v>
      </c>
      <c r="N344" s="47" t="n">
        <f aca="false">N337/N339</f>
        <v>0.470254544929083</v>
      </c>
      <c r="O344" s="47" t="n">
        <f aca="false">O337/O339</f>
        <v>0.204466843638644</v>
      </c>
    </row>
    <row r="345" customFormat="false" ht="12.75" hidden="false" customHeight="false" outlineLevel="0" collapsed="false">
      <c r="A345" s="46"/>
      <c r="B345" s="46" t="s">
        <v>110</v>
      </c>
      <c r="C345" s="46" t="s">
        <v>109</v>
      </c>
      <c r="D345" s="47" t="n">
        <f aca="false">D338/D339</f>
        <v>7.21888083669425</v>
      </c>
      <c r="E345" s="47" t="n">
        <f aca="false">E338/E339</f>
        <v>5.59244478566866</v>
      </c>
      <c r="F345" s="47" t="n">
        <f aca="false">F338/F339</f>
        <v>4.02264613792507</v>
      </c>
      <c r="G345" s="47" t="n">
        <f aca="false">G338/G339</f>
        <v>1.67719579028811</v>
      </c>
      <c r="H345" s="46"/>
      <c r="I345" s="46"/>
      <c r="J345" s="46" t="s">
        <v>110</v>
      </c>
      <c r="K345" s="46" t="s">
        <v>109</v>
      </c>
      <c r="L345" s="47" t="n">
        <f aca="false">L338/L339</f>
        <v>7.21888083669425</v>
      </c>
      <c r="M345" s="47" t="n">
        <f aca="false">M338/M339</f>
        <v>3.28444142515641</v>
      </c>
      <c r="N345" s="47" t="n">
        <f aca="false">N338/N339</f>
        <v>0.872930089145489</v>
      </c>
      <c r="O345" s="47" t="n">
        <f aca="false">O338/O339</f>
        <v>0.381197973544312</v>
      </c>
    </row>
    <row r="348" customFormat="false" ht="15.75" hidden="false" customHeight="false" outlineLevel="0" collapsed="false">
      <c r="A348" s="44" t="s">
        <v>95</v>
      </c>
    </row>
    <row r="349" customFormat="false" ht="12.75" hidden="false" customHeight="false" outlineLevel="0" collapsed="false">
      <c r="A349" s="45" t="s">
        <v>125</v>
      </c>
      <c r="B349" s="45"/>
      <c r="C349" s="45"/>
      <c r="D349" s="45"/>
      <c r="E349" s="45"/>
      <c r="F349" s="45"/>
      <c r="G349" s="45"/>
      <c r="H349" s="45"/>
      <c r="I349" s="45" t="s">
        <v>126</v>
      </c>
      <c r="J349" s="45"/>
      <c r="K349" s="45"/>
      <c r="L349" s="45"/>
      <c r="M349" s="45"/>
      <c r="N349" s="45"/>
      <c r="O349" s="45"/>
    </row>
    <row r="350" customFormat="false" ht="12.75" hidden="false" customHeight="false" outlineLevel="0" collapsed="false">
      <c r="A350" s="45" t="s">
        <v>101</v>
      </c>
      <c r="B350" s="45" t="s">
        <v>106</v>
      </c>
      <c r="C350" s="45" t="s">
        <v>107</v>
      </c>
      <c r="D350" s="45" t="n">
        <v>194049.703258239</v>
      </c>
      <c r="E350" s="45" t="n">
        <v>251511.985673633</v>
      </c>
      <c r="F350" s="45" t="n">
        <v>372125.910577041</v>
      </c>
      <c r="G350" s="45" t="n">
        <v>481540.801211959</v>
      </c>
      <c r="H350" s="45"/>
      <c r="I350" s="45" t="s">
        <v>101</v>
      </c>
      <c r="J350" s="45" t="s">
        <v>106</v>
      </c>
      <c r="K350" s="45" t="s">
        <v>107</v>
      </c>
      <c r="L350" s="45" t="n">
        <v>194049.703258239</v>
      </c>
      <c r="M350" s="45" t="n">
        <v>57462.2824153949</v>
      </c>
      <c r="N350" s="45" t="n">
        <v>120613.924903408</v>
      </c>
      <c r="O350" s="45" t="n">
        <v>109414.890634918</v>
      </c>
    </row>
    <row r="351" customFormat="false" ht="12.75" hidden="false" customHeight="false" outlineLevel="0" collapsed="false">
      <c r="A351" s="45" t="s">
        <v>101</v>
      </c>
      <c r="B351" s="45" t="s">
        <v>106</v>
      </c>
      <c r="C351" s="45" t="s">
        <v>109</v>
      </c>
      <c r="D351" s="45" t="n">
        <v>364000.497398116</v>
      </c>
      <c r="E351" s="45" t="n">
        <v>471563.467505068</v>
      </c>
      <c r="F351" s="45" t="n">
        <v>698817.981247356</v>
      </c>
      <c r="G351" s="45" t="n">
        <v>904478.472068843</v>
      </c>
      <c r="H351" s="45"/>
      <c r="I351" s="45" t="s">
        <v>101</v>
      </c>
      <c r="J351" s="45" t="s">
        <v>106</v>
      </c>
      <c r="K351" s="45" t="s">
        <v>109</v>
      </c>
      <c r="L351" s="45" t="n">
        <v>364000.497398116</v>
      </c>
      <c r="M351" s="45" t="n">
        <v>107562.970106952</v>
      </c>
      <c r="N351" s="45" t="n">
        <v>227254.513742288</v>
      </c>
      <c r="O351" s="45" t="n">
        <v>205660.490821487</v>
      </c>
    </row>
    <row r="352" customFormat="false" ht="12.75" hidden="false" customHeight="false" outlineLevel="0" collapsed="false">
      <c r="A352" s="45" t="s">
        <v>101</v>
      </c>
      <c r="B352" s="45" t="s">
        <v>110</v>
      </c>
      <c r="C352" s="45" t="s">
        <v>107</v>
      </c>
      <c r="D352" s="45" t="n">
        <v>328779.687378867</v>
      </c>
      <c r="E352" s="45" t="n">
        <v>425895.42253166</v>
      </c>
      <c r="F352" s="45" t="n">
        <v>631336.531975118</v>
      </c>
      <c r="G352" s="45" t="n">
        <v>817169.011993486</v>
      </c>
      <c r="H352" s="45"/>
      <c r="I352" s="45" t="s">
        <v>101</v>
      </c>
      <c r="J352" s="45" t="s">
        <v>110</v>
      </c>
      <c r="K352" s="45" t="s">
        <v>107</v>
      </c>
      <c r="L352" s="45" t="n">
        <v>328779.687378867</v>
      </c>
      <c r="M352" s="45" t="n">
        <v>97115.7351527931</v>
      </c>
      <c r="N352" s="45" t="n">
        <v>205441.109443458</v>
      </c>
      <c r="O352" s="45" t="n">
        <v>185832.480018369</v>
      </c>
    </row>
    <row r="353" customFormat="false" ht="12.75" hidden="false" customHeight="false" outlineLevel="0" collapsed="false">
      <c r="A353" s="45" t="s">
        <v>101</v>
      </c>
      <c r="B353" s="45" t="s">
        <v>110</v>
      </c>
      <c r="C353" s="45" t="s">
        <v>109</v>
      </c>
      <c r="D353" s="45" t="n">
        <v>615813.429006894</v>
      </c>
      <c r="E353" s="45" t="n">
        <v>797489.46494242</v>
      </c>
      <c r="F353" s="45" t="n">
        <v>1183287.61808738</v>
      </c>
      <c r="G353" s="45" t="n">
        <v>1531774.05322051</v>
      </c>
      <c r="H353" s="45"/>
      <c r="I353" s="45" t="s">
        <v>101</v>
      </c>
      <c r="J353" s="45" t="s">
        <v>110</v>
      </c>
      <c r="K353" s="45" t="s">
        <v>109</v>
      </c>
      <c r="L353" s="45" t="n">
        <v>615813.429006894</v>
      </c>
      <c r="M353" s="45" t="n">
        <v>181676.035935526</v>
      </c>
      <c r="N353" s="45" t="n">
        <v>385798.153144958</v>
      </c>
      <c r="O353" s="45" t="n">
        <v>348486.435133131</v>
      </c>
    </row>
    <row r="354" customFormat="false" ht="12.75" hidden="false" customHeight="false" outlineLevel="0" collapsed="false">
      <c r="A354" s="3" t="s">
        <v>127</v>
      </c>
      <c r="B354" s="3"/>
      <c r="C354" s="3"/>
      <c r="D354" s="31" t="n">
        <f aca="false">'cost data'!AV27*1000</f>
        <v>85986</v>
      </c>
      <c r="E354" s="31" t="n">
        <f aca="false">'cost data'!AW27*1000</f>
        <v>198299</v>
      </c>
      <c r="F354" s="31" t="n">
        <f aca="false">'cost data'!AX27*1000</f>
        <v>338357</v>
      </c>
      <c r="G354" s="31" t="n">
        <f aca="false">'cost data'!AY27*1000</f>
        <v>1567220</v>
      </c>
      <c r="H354" s="3"/>
      <c r="I354" s="3"/>
      <c r="J354" s="3"/>
      <c r="K354" s="3"/>
      <c r="L354" s="3" t="n">
        <f aca="false">'cost data'!BB27*1000</f>
        <v>85986</v>
      </c>
      <c r="M354" s="3" t="n">
        <f aca="false">'cost data'!BC27*1000</f>
        <v>112313</v>
      </c>
      <c r="N354" s="3" t="n">
        <f aca="false">'cost data'!BD27*1000</f>
        <v>140058</v>
      </c>
      <c r="O354" s="3" t="n">
        <f aca="false">'cost data'!BE27*1000</f>
        <v>1228863</v>
      </c>
    </row>
    <row r="356" customFormat="false" ht="12.75" hidden="false" customHeight="false" outlineLevel="0" collapsed="false">
      <c r="A356" s="46" t="s">
        <v>128</v>
      </c>
      <c r="B356" s="46"/>
      <c r="C356" s="46"/>
      <c r="D356" s="46"/>
      <c r="E356" s="46"/>
      <c r="F356" s="46"/>
      <c r="G356" s="46"/>
      <c r="H356" s="46"/>
      <c r="I356" s="46" t="s">
        <v>128</v>
      </c>
      <c r="J356" s="46"/>
      <c r="K356" s="46"/>
      <c r="L356" s="46"/>
      <c r="M356" s="46"/>
      <c r="N356" s="46"/>
      <c r="O356" s="46"/>
    </row>
    <row r="357" customFormat="false" ht="12.75" hidden="false" customHeight="false" outlineLevel="0" collapsed="false">
      <c r="A357" s="46"/>
      <c r="B357" s="46" t="s">
        <v>106</v>
      </c>
      <c r="C357" s="46" t="s">
        <v>107</v>
      </c>
      <c r="D357" s="47" t="n">
        <f aca="false">D350/D354</f>
        <v>2.25675927776892</v>
      </c>
      <c r="E357" s="47" t="n">
        <f aca="false">E350/E354</f>
        <v>1.26834722148691</v>
      </c>
      <c r="F357" s="47" t="n">
        <f aca="false">F350/F354</f>
        <v>1.09980260664636</v>
      </c>
      <c r="G357" s="47" t="n">
        <f aca="false">G350/G354</f>
        <v>0.307257947966437</v>
      </c>
      <c r="H357" s="46"/>
      <c r="I357" s="46"/>
      <c r="J357" s="46" t="s">
        <v>106</v>
      </c>
      <c r="K357" s="46" t="s">
        <v>107</v>
      </c>
      <c r="L357" s="47" t="n">
        <f aca="false">L350/L354</f>
        <v>2.25675927776892</v>
      </c>
      <c r="M357" s="47" t="n">
        <f aca="false">M350/M354</f>
        <v>0.511626280264929</v>
      </c>
      <c r="N357" s="47" t="n">
        <f aca="false">N350/N354</f>
        <v>0.861171264072084</v>
      </c>
      <c r="O357" s="47" t="n">
        <f aca="false">O350/O354</f>
        <v>0.0890375010354434</v>
      </c>
    </row>
    <row r="358" customFormat="false" ht="12.75" hidden="false" customHeight="false" outlineLevel="0" collapsed="false">
      <c r="A358" s="46"/>
      <c r="B358" s="46" t="s">
        <v>106</v>
      </c>
      <c r="C358" s="46" t="s">
        <v>109</v>
      </c>
      <c r="D358" s="47" t="n">
        <f aca="false">D351/D354</f>
        <v>4.23325305745256</v>
      </c>
      <c r="E358" s="47" t="n">
        <f aca="false">E351/E354</f>
        <v>2.37804258975117</v>
      </c>
      <c r="F358" s="47" t="n">
        <f aca="false">F351/F354</f>
        <v>2.06532739457838</v>
      </c>
      <c r="G358" s="47" t="n">
        <f aca="false">G351/G354</f>
        <v>0.57712284942053</v>
      </c>
      <c r="H358" s="46"/>
      <c r="I358" s="46"/>
      <c r="J358" s="46" t="s">
        <v>106</v>
      </c>
      <c r="K358" s="46" t="s">
        <v>109</v>
      </c>
      <c r="L358" s="47" t="n">
        <f aca="false">L351/L354</f>
        <v>4.23325305745256</v>
      </c>
      <c r="M358" s="47" t="n">
        <f aca="false">M351/M354</f>
        <v>0.957707212049829</v>
      </c>
      <c r="N358" s="47" t="n">
        <f aca="false">N351/N354</f>
        <v>1.62257431737057</v>
      </c>
      <c r="O358" s="47" t="n">
        <f aca="false">O351/O354</f>
        <v>0.167358355505444</v>
      </c>
    </row>
    <row r="359" customFormat="false" ht="12.75" hidden="false" customHeight="false" outlineLevel="0" collapsed="false">
      <c r="A359" s="46"/>
      <c r="B359" s="46" t="s">
        <v>110</v>
      </c>
      <c r="C359" s="46" t="s">
        <v>107</v>
      </c>
      <c r="D359" s="47" t="n">
        <f aca="false">D352/D354</f>
        <v>3.82364207404539</v>
      </c>
      <c r="E359" s="47" t="n">
        <f aca="false">E352/E354</f>
        <v>2.14774367259371</v>
      </c>
      <c r="F359" s="47" t="n">
        <f aca="false">F352/F354</f>
        <v>1.86588878603108</v>
      </c>
      <c r="G359" s="47" t="n">
        <f aca="false">G352/G354</f>
        <v>0.5214130830346</v>
      </c>
      <c r="H359" s="46"/>
      <c r="I359" s="46"/>
      <c r="J359" s="46" t="s">
        <v>110</v>
      </c>
      <c r="K359" s="46" t="s">
        <v>107</v>
      </c>
      <c r="L359" s="47" t="n">
        <f aca="false">L352/L354</f>
        <v>3.82364207404539</v>
      </c>
      <c r="M359" s="47" t="n">
        <f aca="false">M352/M354</f>
        <v>0.864688283215595</v>
      </c>
      <c r="N359" s="47" t="n">
        <f aca="false">N352/N354</f>
        <v>1.46682880980349</v>
      </c>
      <c r="O359" s="47" t="n">
        <f aca="false">O352/O354</f>
        <v>0.151223106252177</v>
      </c>
    </row>
    <row r="360" customFormat="false" ht="12.75" hidden="false" customHeight="false" outlineLevel="0" collapsed="false">
      <c r="A360" s="46"/>
      <c r="B360" s="46" t="s">
        <v>110</v>
      </c>
      <c r="C360" s="46" t="s">
        <v>109</v>
      </c>
      <c r="D360" s="47" t="n">
        <f aca="false">D353/D354</f>
        <v>7.16178713984712</v>
      </c>
      <c r="E360" s="47" t="n">
        <f aca="false">E353/E354</f>
        <v>4.02165147046843</v>
      </c>
      <c r="F360" s="47" t="n">
        <f aca="false">F353/F354</f>
        <v>3.49715719812913</v>
      </c>
      <c r="G360" s="47" t="n">
        <f aca="false">G353/G354</f>
        <v>0.97738291574923</v>
      </c>
      <c r="H360" s="46"/>
      <c r="I360" s="46"/>
      <c r="J360" s="46" t="s">
        <v>110</v>
      </c>
      <c r="K360" s="46" t="s">
        <v>109</v>
      </c>
      <c r="L360" s="47" t="n">
        <f aca="false">L353/L354</f>
        <v>7.16178713984712</v>
      </c>
      <c r="M360" s="47" t="n">
        <f aca="false">M353/M354</f>
        <v>1.61758688607308</v>
      </c>
      <c r="N360" s="47" t="n">
        <f aca="false">N353/N354</f>
        <v>2.75455991906894</v>
      </c>
      <c r="O360" s="47" t="n">
        <f aca="false">O353/O354</f>
        <v>0.283584447683046</v>
      </c>
    </row>
    <row r="363" customFormat="false" ht="15.75" hidden="false" customHeight="false" outlineLevel="0" collapsed="false">
      <c r="A363" s="44" t="s">
        <v>97</v>
      </c>
    </row>
    <row r="364" customFormat="false" ht="12.75" hidden="false" customHeight="false" outlineLevel="0" collapsed="false">
      <c r="A364" s="45" t="s">
        <v>125</v>
      </c>
      <c r="B364" s="45"/>
      <c r="C364" s="45"/>
      <c r="D364" s="45"/>
      <c r="E364" s="45"/>
      <c r="F364" s="45"/>
      <c r="G364" s="45"/>
      <c r="H364" s="45"/>
      <c r="I364" s="45" t="s">
        <v>126</v>
      </c>
      <c r="J364" s="45"/>
      <c r="K364" s="45"/>
      <c r="L364" s="45"/>
      <c r="M364" s="45"/>
      <c r="N364" s="45"/>
      <c r="O364" s="45"/>
    </row>
    <row r="365" customFormat="false" ht="12.75" hidden="false" customHeight="false" outlineLevel="0" collapsed="false">
      <c r="A365" s="45" t="s">
        <v>101</v>
      </c>
      <c r="B365" s="45" t="s">
        <v>106</v>
      </c>
      <c r="C365" s="45" t="s">
        <v>107</v>
      </c>
      <c r="D365" s="45" t="n">
        <v>5380209.78026444</v>
      </c>
      <c r="E365" s="45" t="n">
        <v>6456971.41530638</v>
      </c>
      <c r="F365" s="45" t="n">
        <v>6943708.41810802</v>
      </c>
      <c r="G365" s="45" t="n">
        <v>7772065.83362656</v>
      </c>
      <c r="H365" s="45"/>
      <c r="I365" s="45" t="s">
        <v>101</v>
      </c>
      <c r="J365" s="45" t="s">
        <v>106</v>
      </c>
      <c r="K365" s="45" t="s">
        <v>107</v>
      </c>
      <c r="L365" s="45" t="n">
        <v>5380209.78026444</v>
      </c>
      <c r="M365" s="45" t="n">
        <v>1076761.63504194</v>
      </c>
      <c r="N365" s="45" t="n">
        <v>486737.002801634</v>
      </c>
      <c r="O365" s="45" t="n">
        <v>828357.415518545</v>
      </c>
    </row>
    <row r="366" customFormat="false" ht="12.75" hidden="false" customHeight="false" outlineLevel="0" collapsed="false">
      <c r="A366" s="45" t="s">
        <v>101</v>
      </c>
      <c r="B366" s="45" t="s">
        <v>106</v>
      </c>
      <c r="C366" s="45" t="s">
        <v>109</v>
      </c>
      <c r="D366" s="45" t="n">
        <v>10098805.9202352</v>
      </c>
      <c r="E366" s="45" t="n">
        <v>12117623.6156511</v>
      </c>
      <c r="F366" s="45" t="n">
        <v>13027685.5487888</v>
      </c>
      <c r="G366" s="45" t="n">
        <v>14574950.4695171</v>
      </c>
      <c r="H366" s="45"/>
      <c r="I366" s="45" t="s">
        <v>101</v>
      </c>
      <c r="J366" s="45" t="s">
        <v>106</v>
      </c>
      <c r="K366" s="45" t="s">
        <v>109</v>
      </c>
      <c r="L366" s="45" t="n">
        <v>10098805.9202352</v>
      </c>
      <c r="M366" s="45" t="n">
        <v>2018817.6954159</v>
      </c>
      <c r="N366" s="45" t="n">
        <v>910061.933137707</v>
      </c>
      <c r="O366" s="45" t="n">
        <v>1547264.92072825</v>
      </c>
    </row>
    <row r="367" customFormat="false" ht="12.75" hidden="false" customHeight="false" outlineLevel="0" collapsed="false">
      <c r="A367" s="45" t="s">
        <v>101</v>
      </c>
      <c r="B367" s="45" t="s">
        <v>110</v>
      </c>
      <c r="C367" s="45" t="s">
        <v>107</v>
      </c>
      <c r="D367" s="45" t="n">
        <v>8258860.30728884</v>
      </c>
      <c r="E367" s="45" t="n">
        <v>9909895.99598709</v>
      </c>
      <c r="F367" s="45" t="n">
        <v>10654204.3675897</v>
      </c>
      <c r="G367" s="45" t="n">
        <v>11919673.1271591</v>
      </c>
      <c r="H367" s="45"/>
      <c r="I367" s="45" t="s">
        <v>101</v>
      </c>
      <c r="J367" s="45" t="s">
        <v>110</v>
      </c>
      <c r="K367" s="45" t="s">
        <v>107</v>
      </c>
      <c r="L367" s="45" t="n">
        <v>8258860.30728884</v>
      </c>
      <c r="M367" s="45" t="n">
        <v>1651035.68869825</v>
      </c>
      <c r="N367" s="45" t="n">
        <v>744308.371602658</v>
      </c>
      <c r="O367" s="45" t="n">
        <v>1265468.75956935</v>
      </c>
    </row>
    <row r="368" customFormat="false" ht="12.75" hidden="false" customHeight="false" outlineLevel="0" collapsed="false">
      <c r="A368" s="45" t="s">
        <v>101</v>
      </c>
      <c r="B368" s="45" t="s">
        <v>110</v>
      </c>
      <c r="C368" s="45" t="s">
        <v>109</v>
      </c>
      <c r="D368" s="45" t="n">
        <v>15314110.0999814</v>
      </c>
      <c r="E368" s="45" t="n">
        <v>18373350.6755757</v>
      </c>
      <c r="F368" s="45" t="n">
        <v>19750059.4016047</v>
      </c>
      <c r="G368" s="45" t="n">
        <v>22089246.9952109</v>
      </c>
      <c r="H368" s="45"/>
      <c r="I368" s="45" t="s">
        <v>101</v>
      </c>
      <c r="J368" s="45" t="s">
        <v>110</v>
      </c>
      <c r="K368" s="45" t="s">
        <v>109</v>
      </c>
      <c r="L368" s="45" t="n">
        <v>15314110.0999814</v>
      </c>
      <c r="M368" s="45" t="n">
        <v>3059240.57559422</v>
      </c>
      <c r="N368" s="45" t="n">
        <v>1376708.72602902</v>
      </c>
      <c r="O368" s="45" t="n">
        <v>2339187.5936062</v>
      </c>
    </row>
    <row r="369" customFormat="false" ht="12.75" hidden="false" customHeight="false" outlineLevel="0" collapsed="false">
      <c r="A369" s="3" t="s">
        <v>127</v>
      </c>
      <c r="B369" s="3"/>
      <c r="C369" s="3"/>
      <c r="D369" s="31" t="n">
        <f aca="false">'cost data'!AV28*1000</f>
        <v>727515</v>
      </c>
      <c r="E369" s="31" t="n">
        <f aca="false">'cost data'!AW28*1000</f>
        <v>1391333</v>
      </c>
      <c r="F369" s="31" t="n">
        <f aca="false">'cost data'!AX28*1000</f>
        <v>1919832</v>
      </c>
      <c r="G369" s="31" t="n">
        <f aca="false">'cost data'!AY28*1000</f>
        <v>3349380</v>
      </c>
      <c r="H369" s="3"/>
      <c r="I369" s="3"/>
      <c r="J369" s="3"/>
      <c r="K369" s="3"/>
      <c r="L369" s="3" t="n">
        <f aca="false">'cost data'!BB28*1000</f>
        <v>727515</v>
      </c>
      <c r="M369" s="3" t="n">
        <f aca="false">'cost data'!BC28*1000</f>
        <v>663818</v>
      </c>
      <c r="N369" s="3" t="n">
        <f aca="false">'cost data'!BD28*1000</f>
        <v>528499</v>
      </c>
      <c r="O369" s="3" t="n">
        <f aca="false">'cost data'!BE28*1000</f>
        <v>1429548</v>
      </c>
    </row>
    <row r="371" customFormat="false" ht="12.75" hidden="false" customHeight="false" outlineLevel="0" collapsed="false">
      <c r="A371" s="46" t="s">
        <v>128</v>
      </c>
      <c r="B371" s="46"/>
      <c r="C371" s="46"/>
      <c r="D371" s="46"/>
      <c r="E371" s="46"/>
      <c r="F371" s="46"/>
      <c r="G371" s="46"/>
      <c r="H371" s="46"/>
      <c r="I371" s="46" t="s">
        <v>128</v>
      </c>
      <c r="J371" s="46"/>
      <c r="K371" s="46"/>
      <c r="L371" s="46"/>
      <c r="M371" s="46"/>
      <c r="N371" s="46"/>
      <c r="O371" s="46"/>
    </row>
    <row r="372" customFormat="false" ht="12.75" hidden="false" customHeight="false" outlineLevel="0" collapsed="false">
      <c r="A372" s="46"/>
      <c r="B372" s="46" t="s">
        <v>106</v>
      </c>
      <c r="C372" s="46" t="s">
        <v>107</v>
      </c>
      <c r="D372" s="47" t="n">
        <f aca="false">D365/D369</f>
        <v>7.39532488026286</v>
      </c>
      <c r="E372" s="47" t="n">
        <f aca="false">E365/E369</f>
        <v>4.64085263219257</v>
      </c>
      <c r="F372" s="47" t="n">
        <f aca="false">F365/F369</f>
        <v>3.61683127383439</v>
      </c>
      <c r="G372" s="47" t="n">
        <f aca="false">G365/G369</f>
        <v>2.32044910808166</v>
      </c>
      <c r="H372" s="46"/>
      <c r="I372" s="46"/>
      <c r="J372" s="46" t="s">
        <v>106</v>
      </c>
      <c r="K372" s="46" t="s">
        <v>107</v>
      </c>
      <c r="L372" s="47" t="n">
        <f aca="false">L365/L369</f>
        <v>7.39532488026286</v>
      </c>
      <c r="M372" s="47" t="n">
        <f aca="false">M365/M369</f>
        <v>1.62207357294009</v>
      </c>
      <c r="N372" s="47" t="n">
        <f aca="false">N365/N369</f>
        <v>0.920979988233913</v>
      </c>
      <c r="O372" s="47" t="n">
        <f aca="false">O365/O369</f>
        <v>0.579454076056589</v>
      </c>
    </row>
    <row r="373" customFormat="false" ht="12.75" hidden="false" customHeight="false" outlineLevel="0" collapsed="false">
      <c r="A373" s="46"/>
      <c r="B373" s="46" t="s">
        <v>106</v>
      </c>
      <c r="C373" s="46" t="s">
        <v>109</v>
      </c>
      <c r="D373" s="47" t="n">
        <f aca="false">D366/D369</f>
        <v>13.8812339542624</v>
      </c>
      <c r="E373" s="47" t="n">
        <f aca="false">E366/E369</f>
        <v>8.70936261531287</v>
      </c>
      <c r="F373" s="47" t="n">
        <f aca="false">F366/F369</f>
        <v>6.78584665157618</v>
      </c>
      <c r="G373" s="47" t="n">
        <f aca="false">G366/G369</f>
        <v>4.35153684249534</v>
      </c>
      <c r="H373" s="46"/>
      <c r="I373" s="46"/>
      <c r="J373" s="46" t="s">
        <v>106</v>
      </c>
      <c r="K373" s="46" t="s">
        <v>109</v>
      </c>
      <c r="L373" s="47" t="n">
        <f aca="false">L366/L369</f>
        <v>13.8812339542624</v>
      </c>
      <c r="M373" s="47" t="n">
        <f aca="false">M366/M369</f>
        <v>3.04122168337691</v>
      </c>
      <c r="N373" s="47" t="n">
        <f aca="false">N366/N369</f>
        <v>1.72197474950323</v>
      </c>
      <c r="O373" s="47" t="n">
        <f aca="false">O366/O369</f>
        <v>1.08234555308968</v>
      </c>
    </row>
    <row r="374" customFormat="false" ht="12.75" hidden="false" customHeight="false" outlineLevel="0" collapsed="false">
      <c r="A374" s="46"/>
      <c r="B374" s="46" t="s">
        <v>110</v>
      </c>
      <c r="C374" s="46" t="s">
        <v>107</v>
      </c>
      <c r="D374" s="47" t="n">
        <f aca="false">D367/D369</f>
        <v>11.3521512371413</v>
      </c>
      <c r="E374" s="47" t="n">
        <f aca="false">E367/E369</f>
        <v>7.12259106625595</v>
      </c>
      <c r="F374" s="47" t="n">
        <f aca="false">F367/F369</f>
        <v>5.54955036044287</v>
      </c>
      <c r="G374" s="47" t="n">
        <f aca="false">G367/G369</f>
        <v>3.55877001927494</v>
      </c>
      <c r="H374" s="46"/>
      <c r="I374" s="46"/>
      <c r="J374" s="46" t="s">
        <v>110</v>
      </c>
      <c r="K374" s="46" t="s">
        <v>107</v>
      </c>
      <c r="L374" s="47" t="n">
        <f aca="false">L367/L369</f>
        <v>11.3521512371413</v>
      </c>
      <c r="M374" s="47" t="n">
        <f aca="false">M367/M369</f>
        <v>2.48718125856523</v>
      </c>
      <c r="N374" s="47" t="n">
        <f aca="false">N367/N369</f>
        <v>1.40834395448744</v>
      </c>
      <c r="O374" s="47" t="n">
        <f aca="false">O367/O369</f>
        <v>0.885222993260352</v>
      </c>
    </row>
    <row r="375" customFormat="false" ht="12.75" hidden="false" customHeight="false" outlineLevel="0" collapsed="false">
      <c r="A375" s="46"/>
      <c r="B375" s="46" t="s">
        <v>110</v>
      </c>
      <c r="C375" s="46" t="s">
        <v>109</v>
      </c>
      <c r="D375" s="47" t="n">
        <f aca="false">D368/D369</f>
        <v>21.0498891431537</v>
      </c>
      <c r="E375" s="47" t="n">
        <f aca="false">E368/E369</f>
        <v>13.2055738457836</v>
      </c>
      <c r="F375" s="47" t="n">
        <f aca="false">F368/F369</f>
        <v>10.2873894182432</v>
      </c>
      <c r="G375" s="47" t="n">
        <f aca="false">G368/G369</f>
        <v>6.59502564510771</v>
      </c>
      <c r="H375" s="46"/>
      <c r="I375" s="46"/>
      <c r="J375" s="46" t="s">
        <v>110</v>
      </c>
      <c r="K375" s="46" t="s">
        <v>109</v>
      </c>
      <c r="L375" s="47" t="n">
        <f aca="false">L368/L369</f>
        <v>21.0498891431537</v>
      </c>
      <c r="M375" s="47" t="n">
        <f aca="false">M368/M369</f>
        <v>4.60855321126306</v>
      </c>
      <c r="N375" s="47" t="n">
        <f aca="false">N368/N369</f>
        <v>2.60494102359517</v>
      </c>
      <c r="O375" s="47" t="n">
        <f aca="false">O368/O369</f>
        <v>1.63631273214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0T15:02:11Z</dcterms:created>
  <dc:creator>Paul Watkiss</dc:creator>
  <dc:description/>
  <dc:language>en-US</dc:language>
  <cp:lastModifiedBy>Paul Watkiss</cp:lastModifiedBy>
  <dcterms:modified xsi:type="dcterms:W3CDTF">2005-06-01T08:48:03Z</dcterms:modified>
  <cp:revision>0</cp:revision>
  <dc:subject/>
  <dc:title/>
</cp:coreProperties>
</file>