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5" sheetId="1" state="visible" r:id="rId2"/>
    <sheet name="Austria" sheetId="2" state="visible" r:id="rId3"/>
    <sheet name="Belgium" sheetId="3" state="visible" r:id="rId4"/>
    <sheet name="Cyprus" sheetId="4" state="visible" r:id="rId5"/>
    <sheet name="Czech republic" sheetId="5" state="visible" r:id="rId6"/>
    <sheet name="Denmark" sheetId="6" state="visible" r:id="rId7"/>
    <sheet name="Estonia" sheetId="7" state="visible" r:id="rId8"/>
    <sheet name="Finland" sheetId="8" state="visible" r:id="rId9"/>
    <sheet name="France" sheetId="9" state="visible" r:id="rId10"/>
    <sheet name="Germany" sheetId="10" state="visible" r:id="rId11"/>
    <sheet name="Greece" sheetId="11" state="visible" r:id="rId12"/>
    <sheet name="Hungary" sheetId="12" state="visible" r:id="rId13"/>
    <sheet name="Ireland" sheetId="13" state="visible" r:id="rId14"/>
    <sheet name="Italy" sheetId="14" state="visible" r:id="rId15"/>
    <sheet name="Latvia" sheetId="15" state="visible" r:id="rId16"/>
    <sheet name="Lithuania" sheetId="16" state="visible" r:id="rId17"/>
    <sheet name="Luxembourg" sheetId="17" state="visible" r:id="rId18"/>
    <sheet name="Malta" sheetId="18" state="visible" r:id="rId19"/>
    <sheet name="Netherlands" sheetId="19" state="visible" r:id="rId20"/>
    <sheet name="Poland" sheetId="20" state="visible" r:id="rId21"/>
    <sheet name="Portugal" sheetId="21" state="visible" r:id="rId22"/>
    <sheet name="Slovakia" sheetId="22" state="visible" r:id="rId23"/>
    <sheet name="Slovenia" sheetId="23" state="visible" r:id="rId24"/>
    <sheet name="Spain" sheetId="24" state="visible" r:id="rId25"/>
    <sheet name="Sweden" sheetId="25" state="visible" r:id="rId26"/>
    <sheet name="UK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9" uniqueCount="64">
  <si>
    <t xml:space="preserve">Note this sheet in million - all country data in thousand</t>
  </si>
  <si>
    <r>
      <rPr>
        <b val="true"/>
        <sz val="14"/>
        <color rgb="FFFF0000"/>
        <rFont val="Arial"/>
        <family val="2"/>
      </rPr>
      <t xml:space="preserve">Values in </t>
    </r>
    <r>
      <rPr>
        <b val="true"/>
        <u val="single"/>
        <sz val="14"/>
        <color rgb="FFFF0000"/>
        <rFont val="Arial"/>
        <family val="2"/>
      </rPr>
      <t xml:space="preserve">Million</t>
    </r>
    <r>
      <rPr>
        <b val="true"/>
        <sz val="14"/>
        <color rgb="FFFF0000"/>
        <rFont val="Arial"/>
        <family val="2"/>
      </rPr>
      <t xml:space="preserve"> Euro</t>
    </r>
  </si>
  <si>
    <t xml:space="preserve">Damages costs per year (absolute numbers)</t>
  </si>
  <si>
    <t xml:space="preserve">2000 Base</t>
  </si>
  <si>
    <t xml:space="preserve">2020 Base</t>
  </si>
  <si>
    <t xml:space="preserve">A</t>
  </si>
  <si>
    <t xml:space="preserve">B</t>
  </si>
  <si>
    <t xml:space="preserve">C</t>
  </si>
  <si>
    <t xml:space="preserve">MTFR</t>
  </si>
  <si>
    <t xml:space="preserve">Poll</t>
  </si>
  <si>
    <t xml:space="preserve">Impact type</t>
  </si>
  <si>
    <t xml:space="preserve">End point name</t>
  </si>
  <si>
    <t xml:space="preserve">Output</t>
  </si>
  <si>
    <t xml:space="preserve">BL_2000</t>
  </si>
  <si>
    <t xml:space="preserve">CP_2020</t>
  </si>
  <si>
    <t xml:space="preserve">D23 Low</t>
  </si>
  <si>
    <t xml:space="preserve">D23 Mid</t>
  </si>
  <si>
    <t xml:space="preserve">D23 High</t>
  </si>
  <si>
    <t xml:space="preserve">CP_MTFR</t>
  </si>
  <si>
    <t xml:space="preserve">O3</t>
  </si>
  <si>
    <t xml:space="preserve">Core</t>
  </si>
  <si>
    <t xml:space="preserve">Median</t>
  </si>
  <si>
    <t xml:space="preserve">Acute Mortality </t>
  </si>
  <si>
    <t xml:space="preserve">Premature deaths</t>
  </si>
  <si>
    <t xml:space="preserve">Mean</t>
  </si>
  <si>
    <t xml:space="preserve">Respiratory Hospital Admissions (65yr +)</t>
  </si>
  <si>
    <t xml:space="preserve">Cases</t>
  </si>
  <si>
    <t xml:space="preserve">Minor Restricted Activity Days (MRADs 15-64yr)</t>
  </si>
  <si>
    <t xml:space="preserve">Days</t>
  </si>
  <si>
    <t xml:space="preserve">Respiratory medication use (children 5-14yr)</t>
  </si>
  <si>
    <t xml:space="preserve">Respiratory medication use (adults 20yr +)</t>
  </si>
  <si>
    <t xml:space="preserve">Cough and LRS (children 0-14yr)</t>
  </si>
  <si>
    <t xml:space="preserve">PM</t>
  </si>
  <si>
    <t xml:space="preserve">Chronic Mortality </t>
  </si>
  <si>
    <t xml:space="preserve">Life years lost</t>
  </si>
  <si>
    <t xml:space="preserve">Infant Mortality (0-1yr)</t>
  </si>
  <si>
    <t xml:space="preserve">Chronic Bronchitis (27yr +)</t>
  </si>
  <si>
    <t xml:space="preserve">Respiratory Hospital Admissions (All ages)</t>
  </si>
  <si>
    <t xml:space="preserve">Cardiac Hospital Admissions (All ages)</t>
  </si>
  <si>
    <t xml:space="preserve">Restricted Activity Days (RADs 15-64yr)</t>
  </si>
  <si>
    <t xml:space="preserve">LRS symptom days (children 5-14yr)</t>
  </si>
  <si>
    <t xml:space="preserve">LRS among adults (15yr +) with chronic symptoms</t>
  </si>
  <si>
    <t xml:space="preserve">TOTAL</t>
  </si>
  <si>
    <t xml:space="preserve">VOLY</t>
  </si>
  <si>
    <t xml:space="preserve">VSL</t>
  </si>
  <si>
    <t xml:space="preserve">Mortality data presented as a low and high based on mean and median values</t>
  </si>
  <si>
    <t xml:space="preserve">For acute mortality from ozone and infant death PM - one quantification approach is used, with two alternative values reflecting median and mean values from newext (low and high)</t>
  </si>
  <si>
    <t xml:space="preserve">For chronic mortality from PM - two quantification approaches are used, with two alternative values reflecting median and mean values from newext leading to 4 values</t>
  </si>
  <si>
    <t xml:space="preserve">Total values are presented as four values</t>
  </si>
  <si>
    <t xml:space="preserve">Benefits over the 2020 baseline</t>
  </si>
  <si>
    <t xml:space="preserve">Incremental Annual Benefits (incremental terms over previous step)</t>
  </si>
  <si>
    <t xml:space="preserve">2020 base  </t>
  </si>
  <si>
    <t xml:space="preserve">A to </t>
  </si>
  <si>
    <t xml:space="preserve">B to </t>
  </si>
  <si>
    <t xml:space="preserve">C to </t>
  </si>
  <si>
    <t xml:space="preserve">PM ONLY</t>
  </si>
  <si>
    <t xml:space="preserve">Damages costs (Million Euro) per year (absolute numbers)</t>
  </si>
  <si>
    <t xml:space="preserve">Benefits over the 2020 baseline Million Euro/year)</t>
  </si>
  <si>
    <t xml:space="preserve">Incremental Annual Benefits (incremental terms over previous step) Million Euro per year</t>
  </si>
  <si>
    <t xml:space="preserve">PM and OZONE</t>
  </si>
  <si>
    <r>
      <rPr>
        <b val="true"/>
        <sz val="14"/>
        <color rgb="FFFF0000"/>
        <rFont val="Arial"/>
        <family val="2"/>
      </rPr>
      <t xml:space="preserve">Values in </t>
    </r>
    <r>
      <rPr>
        <b val="true"/>
        <u val="single"/>
        <sz val="14"/>
        <color rgb="FFFF0000"/>
        <rFont val="Arial"/>
        <family val="2"/>
      </rPr>
      <t xml:space="preserve">Thousand</t>
    </r>
    <r>
      <rPr>
        <b val="true"/>
        <sz val="14"/>
        <color rgb="FFFF0000"/>
        <rFont val="Arial"/>
        <family val="2"/>
      </rPr>
      <t xml:space="preserve"> Euro</t>
    </r>
  </si>
  <si>
    <t xml:space="preserve">Damages costs (Thousand Euro) per year (absolute numbers)</t>
  </si>
  <si>
    <t xml:space="preserve">Benefits over the 2020 baseline (Thousand Euro/year)</t>
  </si>
  <si>
    <t xml:space="preserve">Incremental Annual Benefits (incremental terms over previous step) Thousand Euro pe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0</v>
      </c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1" t="s">
        <v>1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119.06957268241</v>
      </c>
      <c r="G6" s="12" t="n">
        <v>1084.96381934518</v>
      </c>
      <c r="H6" s="12" t="n">
        <v>1002.2517699017</v>
      </c>
      <c r="I6" s="12" t="n">
        <v>974.582130396365</v>
      </c>
      <c r="J6" s="12" t="n">
        <v>958.158191203971</v>
      </c>
      <c r="K6" s="13" t="n">
        <v>932.660018502346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511.89003545648</v>
      </c>
      <c r="G7" s="12" t="n">
        <v>2435.33545471297</v>
      </c>
      <c r="H7" s="12" t="n">
        <v>2249.67803190302</v>
      </c>
      <c r="I7" s="12" t="n">
        <v>2187.57010451872</v>
      </c>
      <c r="J7" s="12" t="n">
        <v>2150.70454208418</v>
      </c>
      <c r="K7" s="13" t="n">
        <v>2093.47074045553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8.0783130952214</v>
      </c>
      <c r="G8" s="12" t="n">
        <v>40.254590333616</v>
      </c>
      <c r="H8" s="12" t="n">
        <v>37.1785813632746</v>
      </c>
      <c r="I8" s="12" t="n">
        <v>36.1479881502308</v>
      </c>
      <c r="J8" s="12" t="n">
        <v>35.5380148833613</v>
      </c>
      <c r="K8" s="13" t="n">
        <v>34.5896489781763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2071.19972730503</v>
      </c>
      <c r="G9" s="12" t="n">
        <v>1629.47696861446</v>
      </c>
      <c r="H9" s="12" t="n">
        <v>1505.60131012477</v>
      </c>
      <c r="I9" s="12" t="n">
        <v>1464.44956426824</v>
      </c>
      <c r="J9" s="12" t="n">
        <v>1439.75890988817</v>
      </c>
      <c r="K9" s="13" t="n">
        <v>1401.63656622542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0.0104528939013</v>
      </c>
      <c r="G10" s="12" t="n">
        <v>12.1115900386835</v>
      </c>
      <c r="H10" s="12" t="n">
        <v>11.207448231118</v>
      </c>
      <c r="I10" s="12" t="n">
        <v>10.9112983165649</v>
      </c>
      <c r="J10" s="12" t="n">
        <v>10.7313819942187</v>
      </c>
      <c r="K10" s="13" t="n">
        <v>10.4613081523494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8.2771023297086</v>
      </c>
      <c r="G11" s="12" t="n">
        <v>7.65683656294138</v>
      </c>
      <c r="H11" s="12" t="n">
        <v>7.07270493041098</v>
      </c>
      <c r="I11" s="12" t="n">
        <v>6.87840854223517</v>
      </c>
      <c r="J11" s="12" t="n">
        <v>6.76228990985863</v>
      </c>
      <c r="K11" s="13" t="n">
        <v>6.582714703926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4151.97803460055</v>
      </c>
      <c r="G12" s="12" t="n">
        <v>2507.80730292677</v>
      </c>
      <c r="H12" s="12" t="n">
        <v>2318.47385607345</v>
      </c>
      <c r="I12" s="12" t="n">
        <v>2255.64807082372</v>
      </c>
      <c r="J12" s="12" t="n">
        <v>2217.90832168595</v>
      </c>
      <c r="K12" s="13" t="n">
        <v>2159.20004583899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89203.314523359</v>
      </c>
      <c r="G13" s="12" t="n">
        <v>128999.903869736</v>
      </c>
      <c r="H13" s="12" t="n">
        <v>103250.356790582</v>
      </c>
      <c r="I13" s="12" t="n">
        <v>97587.7658487428</v>
      </c>
      <c r="J13" s="12" t="n">
        <v>94774.9572461172</v>
      </c>
      <c r="K13" s="13" t="n">
        <v>90072.8102869514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424690.235556465</v>
      </c>
      <c r="G14" s="12" t="n">
        <v>289556.235836639</v>
      </c>
      <c r="H14" s="12" t="n">
        <v>231758.193333699</v>
      </c>
      <c r="I14" s="12" t="n">
        <v>219047.807751883</v>
      </c>
      <c r="J14" s="12" t="n">
        <v>212734.111022871</v>
      </c>
      <c r="K14" s="13" t="n">
        <v>202179.560724743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40670.255589516</v>
      </c>
      <c r="G15" s="16" t="n">
        <v>265964.650368975</v>
      </c>
      <c r="H15" s="16" t="n">
        <v>213239.019883558</v>
      </c>
      <c r="I15" s="16" t="n">
        <v>201651.699899801</v>
      </c>
      <c r="J15" s="16" t="n">
        <v>195842.447875812</v>
      </c>
      <c r="K15" s="17" t="n">
        <v>186284.582469423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700900.525854028</v>
      </c>
      <c r="G16" s="16" t="n">
        <v>547199.99836679</v>
      </c>
      <c r="H16" s="16" t="n">
        <v>438721.428468563</v>
      </c>
      <c r="I16" s="16" t="n">
        <v>414881.487832126</v>
      </c>
      <c r="J16" s="16" t="n">
        <v>402929.438213392</v>
      </c>
      <c r="K16" s="17" t="n">
        <v>383264.930439483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951.544980824446</v>
      </c>
      <c r="G17" s="12" t="n">
        <v>494.751807950241</v>
      </c>
      <c r="H17" s="12" t="n">
        <v>395.168844635177</v>
      </c>
      <c r="I17" s="12" t="n">
        <v>373.639889225314</v>
      </c>
      <c r="J17" s="12" t="n">
        <v>362.906923386798</v>
      </c>
      <c r="K17" s="13" t="n">
        <v>344.586244126189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903.08996164889</v>
      </c>
      <c r="G18" s="12" t="n">
        <v>989.503615900481</v>
      </c>
      <c r="H18" s="12" t="n">
        <v>790.337689270354</v>
      </c>
      <c r="I18" s="12" t="n">
        <v>747.279778450627</v>
      </c>
      <c r="J18" s="12" t="n">
        <v>725.813846773595</v>
      </c>
      <c r="K18" s="13" t="n">
        <v>689.172488252378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30687.2308513383</v>
      </c>
      <c r="G19" s="12" t="n">
        <v>24010.5418669284</v>
      </c>
      <c r="H19" s="12" t="n">
        <v>19225.0299057266</v>
      </c>
      <c r="I19" s="12" t="n">
        <v>18183.64389821</v>
      </c>
      <c r="J19" s="12" t="n">
        <v>17662.1593898444</v>
      </c>
      <c r="K19" s="13" t="n">
        <v>16792.0275848826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24.421052805363</v>
      </c>
      <c r="G20" s="12" t="n">
        <v>84.8309866647799</v>
      </c>
      <c r="H20" s="12" t="n">
        <v>67.8979547835965</v>
      </c>
      <c r="I20" s="12" t="n">
        <v>64.1742064530525</v>
      </c>
      <c r="J20" s="12" t="n">
        <v>62.3244893455044</v>
      </c>
      <c r="K20" s="13" t="n">
        <v>59.2323338165232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76.7349835181078</v>
      </c>
      <c r="G21" s="12" t="n">
        <v>52.3183514105911</v>
      </c>
      <c r="H21" s="12" t="n">
        <v>41.8751354674915</v>
      </c>
      <c r="I21" s="12" t="n">
        <v>39.578564587185</v>
      </c>
      <c r="J21" s="12" t="n">
        <v>38.4377768461995</v>
      </c>
      <c r="K21" s="13" t="n">
        <v>36.530732192567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8997.0922284458</v>
      </c>
      <c r="G22" s="12" t="n">
        <v>18514.7259315634</v>
      </c>
      <c r="H22" s="12" t="n">
        <v>14811.5874334752</v>
      </c>
      <c r="I22" s="12" t="n">
        <v>14002.4214954115</v>
      </c>
      <c r="J22" s="12" t="n">
        <v>13599.601258056</v>
      </c>
      <c r="K22" s="13" t="n">
        <v>12925.7829861927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3.95274682728638</v>
      </c>
      <c r="G23" s="12" t="n">
        <v>1.86250125322085</v>
      </c>
      <c r="H23" s="12" t="n">
        <v>1.48949542047499</v>
      </c>
      <c r="I23" s="12" t="n">
        <v>1.40284919427429</v>
      </c>
      <c r="J23" s="12" t="n">
        <v>1.36222760451407</v>
      </c>
      <c r="K23" s="13" t="n">
        <v>1.29237951286605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5.9939797014494</v>
      </c>
      <c r="G24" s="12" t="n">
        <v>19.564415058265</v>
      </c>
      <c r="H24" s="12" t="n">
        <v>15.6603122148403</v>
      </c>
      <c r="I24" s="12" t="n">
        <v>14.8077306480945</v>
      </c>
      <c r="J24" s="12" t="n">
        <v>14.3818794522337</v>
      </c>
      <c r="K24" s="13" t="n">
        <v>13.6723456550919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7405.12420108666</v>
      </c>
      <c r="G25" s="12" t="n">
        <v>3413.4395374449</v>
      </c>
      <c r="H25" s="12" t="n">
        <v>2732.84880236193</v>
      </c>
      <c r="I25" s="12" t="n">
        <v>2579.90608495814</v>
      </c>
      <c r="J25" s="12" t="n">
        <v>2505.62748177077</v>
      </c>
      <c r="K25" s="13" t="n">
        <v>2377.60979028467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0962.0989126738</v>
      </c>
      <c r="G26" s="21" t="n">
        <v>7973.91149045298</v>
      </c>
      <c r="H26" s="21" t="n">
        <v>6382.57961221801</v>
      </c>
      <c r="I26" s="21" t="n">
        <v>6033.64252130212</v>
      </c>
      <c r="J26" s="21" t="n">
        <v>5859.85606462048</v>
      </c>
      <c r="K26" s="22" t="n">
        <v>5570.28895233728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75836.121663487</v>
      </c>
      <c r="G27" s="26" t="n">
        <f aca="false">G6+SUM(G8:G12)+G13+G17+SUM(G19:G26)</f>
        <v>188848.121866285</v>
      </c>
      <c r="H27" s="26" t="n">
        <f aca="false">H6+SUM(H8:H12)+H13+H17+SUM(H19:H26)</f>
        <v>151806.27995751</v>
      </c>
      <c r="I27" s="26" t="n">
        <f aca="false">I6+SUM(I8:I12)+I13+I17+SUM(I19:I26)</f>
        <v>143629.60054923</v>
      </c>
      <c r="J27" s="26" t="n">
        <f aca="false">J6+SUM(J8:J12)+J13+J17+SUM(J19:J26)</f>
        <v>139550.47184661</v>
      </c>
      <c r="K27" s="27" t="n">
        <f aca="false">K6+SUM(K8:K12)+K13+K17+SUM(K19:K26)</f>
        <v>132738.963938353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513667.408140192</v>
      </c>
      <c r="G28" s="12" t="n">
        <f aca="false">G7+SUM(G8:G12)+G14+G18+SUM(G19:G26)</f>
        <v>351249.577276506</v>
      </c>
      <c r="H28" s="12" t="n">
        <f aca="false">H7+SUM(H8:H12)+H14+H18+SUM(H19:H26)</f>
        <v>281956.711607264</v>
      </c>
      <c r="I28" s="12" t="n">
        <f aca="false">I7+SUM(I8:I12)+I14+I18+SUM(I19:I26)</f>
        <v>266676.270315717</v>
      </c>
      <c r="J28" s="12" t="n">
        <f aca="false">J7+SUM(J8:J12)+J14+J18+SUM(J19:J26)</f>
        <v>259065.07889763</v>
      </c>
      <c r="K28" s="13" t="n">
        <f aca="false">K7+SUM(K8:K12)+K14+K18+SUM(K19:K26)</f>
        <v>246351.111342224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427303.062729644</v>
      </c>
      <c r="G29" s="12" t="n">
        <f aca="false">G6+SUM(G8:G12)+G15+G17+SUM(G19:G26)</f>
        <v>325812.868365523</v>
      </c>
      <c r="H29" s="12" t="n">
        <f aca="false">H6+SUM(H8:H12)+H15+H17+SUM(H19:H26)</f>
        <v>261794.943050486</v>
      </c>
      <c r="I29" s="12" t="n">
        <f aca="false">I6+SUM(I8:I12)+I15+I17+SUM(I19:I26)</f>
        <v>247693.534600288</v>
      </c>
      <c r="J29" s="12" t="n">
        <f aca="false">J6+SUM(J8:J12)+J15+J17+SUM(J19:J26)</f>
        <v>240617.962476304</v>
      </c>
      <c r="K29" s="13" t="n">
        <f aca="false">K6+SUM(K8:K12)+K15+K17+SUM(K19:K26)</f>
        <v>228950.736120825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789877.698437754</v>
      </c>
      <c r="G30" s="21" t="n">
        <f aca="false">G7+SUM(G8:G12)+G16+G18+SUM(G19:G26)</f>
        <v>608893.339806656</v>
      </c>
      <c r="H30" s="21" t="n">
        <f aca="false">H7+SUM(H8:H12)+H16+H18+SUM(H19:H26)</f>
        <v>488919.946742128</v>
      </c>
      <c r="I30" s="21" t="n">
        <f aca="false">I7+SUM(I8:I12)+I16+I18+SUM(I19:I26)</f>
        <v>462509.950395961</v>
      </c>
      <c r="J30" s="21" t="n">
        <f aca="false">J7+SUM(J8:J12)+J16+J18+SUM(J19:J26)</f>
        <v>449260.406088152</v>
      </c>
      <c r="K30" s="22" t="n">
        <f aca="false">K7+SUM(K8:K12)+K16+K18+SUM(K19:K26)</f>
        <v>427436.481056964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6" customFormat="false" ht="12.75" hidden="false" customHeight="false" outlineLevel="0" collapsed="false"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82.7120494434754</v>
      </c>
      <c r="I40" s="12" t="n">
        <f aca="false">G6-I6</f>
        <v>110.381688948813</v>
      </c>
      <c r="J40" s="12" t="n">
        <f aca="false">G6-J6</f>
        <v>126.805628141207</v>
      </c>
      <c r="K40" s="13" t="n">
        <f aca="false">G6-K6</f>
        <v>152.303800842832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85.657422809953</v>
      </c>
      <c r="I41" s="12" t="n">
        <f aca="false">G7-I7</f>
        <v>247.765350194246</v>
      </c>
      <c r="J41" s="12" t="n">
        <f aca="false">G7-J7</f>
        <v>284.630912628784</v>
      </c>
      <c r="K41" s="13" t="n">
        <f aca="false">G7-K7</f>
        <v>341.864714257434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3.07600897034141</v>
      </c>
      <c r="I42" s="12" t="n">
        <f aca="false">G8-I8</f>
        <v>4.10660218338516</v>
      </c>
      <c r="J42" s="12" t="n">
        <f aca="false">G8-J8</f>
        <v>4.71657545025472</v>
      </c>
      <c r="K42" s="13" t="n">
        <f aca="false">G8-K8</f>
        <v>5.66494135543971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123.875658489684</v>
      </c>
      <c r="I43" s="12" t="n">
        <f aca="false">G9-I9</f>
        <v>165.027404346217</v>
      </c>
      <c r="J43" s="12" t="n">
        <f aca="false">G9-J9</f>
        <v>189.718058726289</v>
      </c>
      <c r="K43" s="13" t="n">
        <f aca="false">G9-K9</f>
        <v>227.840402389033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0.904141807565461</v>
      </c>
      <c r="I44" s="12" t="n">
        <f aca="false">G10-I10</f>
        <v>1.20029172211855</v>
      </c>
      <c r="J44" s="12" t="n">
        <f aca="false">G10-J10</f>
        <v>1.38020804446474</v>
      </c>
      <c r="K44" s="13" t="n">
        <f aca="false">G10-K10</f>
        <v>1.65028188633402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0.584131632530403</v>
      </c>
      <c r="I45" s="12" t="n">
        <f aca="false">G11-I11</f>
        <v>0.778428020706212</v>
      </c>
      <c r="J45" s="12" t="n">
        <f aca="false">G11-J11</f>
        <v>0.894546653082757</v>
      </c>
      <c r="K45" s="13" t="n">
        <f aca="false">G11-K11</f>
        <v>1.07412185901489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89.33344685332</v>
      </c>
      <c r="I46" s="12" t="n">
        <f aca="false">G12-I12</f>
        <v>252.159232103051</v>
      </c>
      <c r="J46" s="12" t="n">
        <f aca="false">G12-J12</f>
        <v>289.898981240815</v>
      </c>
      <c r="K46" s="13" t="n">
        <f aca="false">G12-K12</f>
        <v>348.607257087776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25749.5470791541</v>
      </c>
      <c r="I47" s="12" t="n">
        <f aca="false">G13-I13</f>
        <v>31412.1380209934</v>
      </c>
      <c r="J47" s="12" t="n">
        <f aca="false">G13-J13</f>
        <v>34224.9466236191</v>
      </c>
      <c r="K47" s="13" t="n">
        <f aca="false">G13-K13</f>
        <v>38927.0935827849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57798.04250294</v>
      </c>
      <c r="I48" s="12" t="n">
        <f aca="false">G14-I14</f>
        <v>70508.4280847567</v>
      </c>
      <c r="J48" s="12" t="n">
        <f aca="false">G14-J14</f>
        <v>76822.1248137685</v>
      </c>
      <c r="K48" s="13" t="n">
        <f aca="false">G14-K14</f>
        <v>87376.6751118962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52725.6304854169</v>
      </c>
      <c r="I49" s="12" t="n">
        <f aca="false">G15-I15</f>
        <v>64312.9504691737</v>
      </c>
      <c r="J49" s="12" t="n">
        <f aca="false">G15-J15</f>
        <v>70122.2024931629</v>
      </c>
      <c r="K49" s="13" t="n">
        <f aca="false">G15-K15</f>
        <v>79680.0678995515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08478.569898226</v>
      </c>
      <c r="I50" s="12" t="n">
        <f aca="false">G16-I16</f>
        <v>132318.510534663</v>
      </c>
      <c r="J50" s="12" t="n">
        <f aca="false">G16-J16</f>
        <v>144270.560153397</v>
      </c>
      <c r="K50" s="13" t="n">
        <f aca="false">G16-K16</f>
        <v>163935.067927307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99.5829633150639</v>
      </c>
      <c r="I51" s="12" t="n">
        <f aca="false">G17-I17</f>
        <v>121.111918724927</v>
      </c>
      <c r="J51" s="12" t="n">
        <f aca="false">G17-J17</f>
        <v>131.844884563443</v>
      </c>
      <c r="K51" s="13" t="n">
        <f aca="false">G17-K17</f>
        <v>150.165563824051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99.165926630127</v>
      </c>
      <c r="I52" s="12" t="n">
        <f aca="false">G18-I18</f>
        <v>242.223837449854</v>
      </c>
      <c r="J52" s="12" t="n">
        <f aca="false">G18-J18</f>
        <v>263.689769126886</v>
      </c>
      <c r="K52" s="13" t="n">
        <f aca="false">G18-K18</f>
        <v>300.331127648103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4785.51196120186</v>
      </c>
      <c r="I53" s="12" t="n">
        <f aca="false">G19-I19</f>
        <v>5826.89796871845</v>
      </c>
      <c r="J53" s="12" t="n">
        <f aca="false">G19-J19</f>
        <v>6348.3824770841</v>
      </c>
      <c r="K53" s="13" t="n">
        <f aca="false">G19-K19</f>
        <v>7218.51428204583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6.9330318811834</v>
      </c>
      <c r="I54" s="12" t="n">
        <f aca="false">G20-I20</f>
        <v>20.6567802117275</v>
      </c>
      <c r="J54" s="12" t="n">
        <f aca="false">G20-J20</f>
        <v>22.5064973192756</v>
      </c>
      <c r="K54" s="13" t="n">
        <f aca="false">G20-K20</f>
        <v>25.5986528482567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0.4432159430996</v>
      </c>
      <c r="I55" s="12" t="n">
        <f aca="false">G21-I21</f>
        <v>12.7397868234061</v>
      </c>
      <c r="J55" s="12" t="n">
        <f aca="false">G21-J21</f>
        <v>13.8805745643916</v>
      </c>
      <c r="K55" s="13" t="n">
        <f aca="false">G21-K21</f>
        <v>15.787619218024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3703.13849808825</v>
      </c>
      <c r="I56" s="12" t="n">
        <f aca="false">G22-I22</f>
        <v>4512.30443615199</v>
      </c>
      <c r="J56" s="12" t="n">
        <f aca="false">G22-J22</f>
        <v>4915.12467350745</v>
      </c>
      <c r="K56" s="13" t="n">
        <f aca="false">G22-K22</f>
        <v>5588.94294537078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373005832745862</v>
      </c>
      <c r="I57" s="12" t="n">
        <f aca="false">G23-I23</f>
        <v>0.459652058946561</v>
      </c>
      <c r="J57" s="12" t="n">
        <f aca="false">G23-J23</f>
        <v>0.50027364870678</v>
      </c>
      <c r="K57" s="13" t="n">
        <f aca="false">G23-K23</f>
        <v>0.570121740354799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3.90410284342476</v>
      </c>
      <c r="I58" s="12" t="n">
        <f aca="false">G24-I24</f>
        <v>4.75668441017054</v>
      </c>
      <c r="J58" s="12" t="n">
        <f aca="false">G24-J24</f>
        <v>5.18253560603137</v>
      </c>
      <c r="K58" s="13" t="n">
        <f aca="false">G24-K24</f>
        <v>5.89206940317309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680.590735082968</v>
      </c>
      <c r="I59" s="12" t="n">
        <f aca="false">G25-I25</f>
        <v>833.533452486762</v>
      </c>
      <c r="J59" s="12" t="n">
        <f aca="false">G25-J25</f>
        <v>907.812055674128</v>
      </c>
      <c r="K59" s="13" t="n">
        <f aca="false">G25-K25</f>
        <v>1035.82974716023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591.33187823497</v>
      </c>
      <c r="I60" s="12" t="n">
        <f aca="false">G26-I26</f>
        <v>1940.26896915086</v>
      </c>
      <c r="J60" s="12" t="n">
        <f aca="false">G26-J26</f>
        <v>2114.0554258325</v>
      </c>
      <c r="K60" s="13" t="n">
        <f aca="false">G26-K26</f>
        <v>2403.62253811569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37041.8419087746</v>
      </c>
      <c r="I61" s="26" t="n">
        <f aca="false">I40+SUM(I42:I46)+I47+I51+SUM(I53:I60)</f>
        <v>45218.521317055</v>
      </c>
      <c r="J61" s="26" t="n">
        <f aca="false">J40+SUM(J42:J46)+J47+J51+SUM(J53:J60)</f>
        <v>49297.6500196752</v>
      </c>
      <c r="K61" s="27" t="n">
        <f aca="false">K40+SUM(K42:K46)+K47+K51+SUM(K53:K60)</f>
        <v>56109.1579279318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69292.8656692421</v>
      </c>
      <c r="I62" s="12" t="n">
        <f aca="false">I41+SUM(I42:I46)+I48+I52+SUM(I53:I60)</f>
        <v>84573.3069607885</v>
      </c>
      <c r="J62" s="12" t="n">
        <f aca="false">J41+SUM(J42:J46)+J48+J52+SUM(J53:J60)</f>
        <v>92184.4983788756</v>
      </c>
      <c r="K62" s="13" t="n">
        <f aca="false">K41+SUM(K42:K46)+K48+K52+SUM(K53:K60)</f>
        <v>104898.465934282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64017.9253150374</v>
      </c>
      <c r="I63" s="12" t="n">
        <f aca="false">I40+SUM(I42:I46)+I49+I51+SUM(I53:I60)</f>
        <v>78119.3337652352</v>
      </c>
      <c r="J63" s="12" t="n">
        <f aca="false">J40+SUM(J42:J46)+J49+J51+SUM(J53:J60)</f>
        <v>85194.9058892191</v>
      </c>
      <c r="K63" s="13" t="n">
        <f aca="false">K40+SUM(K42:K46)+K49+K51+SUM(K53:K60)</f>
        <v>96862.1322446983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19973.393064528</v>
      </c>
      <c r="I64" s="21" t="n">
        <f aca="false">I41+SUM(I42:I46)+I50+I52+SUM(I53:I60)</f>
        <v>146383.389410695</v>
      </c>
      <c r="J64" s="21" t="n">
        <f aca="false">J41+SUM(J42:J46)+J50+J52+SUM(J53:J60)</f>
        <v>159632.933718504</v>
      </c>
      <c r="K64" s="22" t="n">
        <f aca="false">K41+SUM(K42:K46)+K50+K52+SUM(K53:K60)</f>
        <v>181456.858749692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82.7120494434754</v>
      </c>
      <c r="I70" s="12" t="n">
        <f aca="false">H6-I6</f>
        <v>27.6696395053375</v>
      </c>
      <c r="J70" s="12" t="n">
        <f aca="false">I6-J6</f>
        <v>16.4239391923937</v>
      </c>
      <c r="K70" s="13" t="n">
        <f aca="false">J6-K6</f>
        <v>25.498172701625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85.657422809953</v>
      </c>
      <c r="I71" s="12" t="n">
        <f aca="false">H7-I7</f>
        <v>62.1079273842934</v>
      </c>
      <c r="J71" s="12" t="n">
        <f aca="false">I7-J7</f>
        <v>36.8655624345379</v>
      </c>
      <c r="K71" s="13" t="n">
        <f aca="false">J7-K7</f>
        <v>57.2338016286499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3.07600897034141</v>
      </c>
      <c r="I72" s="12" t="n">
        <f aca="false">H8-I8</f>
        <v>1.03059321304376</v>
      </c>
      <c r="J72" s="12" t="n">
        <f aca="false">I8-J8</f>
        <v>0.609973266869552</v>
      </c>
      <c r="K72" s="13" t="n">
        <f aca="false">J8-K8</f>
        <v>0.948365905184993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123.875658489684</v>
      </c>
      <c r="I73" s="12" t="n">
        <f aca="false">H9-I9</f>
        <v>41.1517458565329</v>
      </c>
      <c r="J73" s="12" t="n">
        <f aca="false">I9-J9</f>
        <v>24.6906543800721</v>
      </c>
      <c r="K73" s="13" t="n">
        <f aca="false">J9-K9</f>
        <v>38.1223436627438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0.904141807565461</v>
      </c>
      <c r="I74" s="12" t="n">
        <f aca="false">H10-I10</f>
        <v>0.296149914553089</v>
      </c>
      <c r="J74" s="12" t="n">
        <f aca="false">I10-J10</f>
        <v>0.179916322346195</v>
      </c>
      <c r="K74" s="13" t="n">
        <f aca="false">J10-K10</f>
        <v>0.270073841869273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0.584131632530403</v>
      </c>
      <c r="I75" s="12" t="n">
        <f aca="false">H11-I11</f>
        <v>0.194296388175809</v>
      </c>
      <c r="J75" s="12" t="n">
        <f aca="false">I11-J11</f>
        <v>0.116118632376545</v>
      </c>
      <c r="K75" s="13" t="n">
        <f aca="false">J11-K11</f>
        <v>0.17957520593213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89.33344685332</v>
      </c>
      <c r="I76" s="12" t="n">
        <f aca="false">H12-I12</f>
        <v>62.8257852497304</v>
      </c>
      <c r="J76" s="12" t="n">
        <f aca="false">I12-J12</f>
        <v>37.7397491377647</v>
      </c>
      <c r="K76" s="13" t="n">
        <f aca="false">J12-K12</f>
        <v>58.708275846960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25749.5470791541</v>
      </c>
      <c r="I77" s="12" t="n">
        <f aca="false">H13-I13</f>
        <v>5662.59094183934</v>
      </c>
      <c r="J77" s="12" t="n">
        <f aca="false">I13-J13</f>
        <v>2812.80860262561</v>
      </c>
      <c r="K77" s="13" t="n">
        <f aca="false">J13-K13</f>
        <v>4702.14695916588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57798.04250294</v>
      </c>
      <c r="I78" s="12" t="n">
        <f aca="false">H14-I14</f>
        <v>12710.3855818166</v>
      </c>
      <c r="J78" s="12" t="n">
        <f aca="false">I14-J14</f>
        <v>6313.69672901183</v>
      </c>
      <c r="K78" s="13" t="n">
        <f aca="false">J14-K14</f>
        <v>10554.5502981277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52725.6304854169</v>
      </c>
      <c r="I79" s="12" t="n">
        <f aca="false">H15-I15</f>
        <v>11587.3199837568</v>
      </c>
      <c r="J79" s="12" t="n">
        <f aca="false">I15-J15</f>
        <v>5809.25202398925</v>
      </c>
      <c r="K79" s="13" t="n">
        <f aca="false">J15-K15</f>
        <v>9557.86540638853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08478.569898226</v>
      </c>
      <c r="I80" s="12" t="n">
        <f aca="false">H16-I16</f>
        <v>23839.9406364373</v>
      </c>
      <c r="J80" s="12" t="n">
        <f aca="false">I16-J16</f>
        <v>11952.0496187339</v>
      </c>
      <c r="K80" s="13" t="n">
        <f aca="false">J16-K16</f>
        <v>19664.507773909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99.5829633150639</v>
      </c>
      <c r="I81" s="12" t="n">
        <f aca="false">H17-I17</f>
        <v>21.5289554098633</v>
      </c>
      <c r="J81" s="12" t="n">
        <f aca="false">I17-J17</f>
        <v>10.7329658385158</v>
      </c>
      <c r="K81" s="13" t="n">
        <f aca="false">J17-K17</f>
        <v>18.3206792606084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99.165926630127</v>
      </c>
      <c r="I82" s="12" t="n">
        <f aca="false">H18-I18</f>
        <v>43.0579108197268</v>
      </c>
      <c r="J82" s="12" t="n">
        <f aca="false">I18-J18</f>
        <v>21.4659316770319</v>
      </c>
      <c r="K82" s="13" t="n">
        <f aca="false">J18-K18</f>
        <v>36.641358521216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4785.51196120186</v>
      </c>
      <c r="I83" s="12" t="n">
        <f aca="false">H19-I19</f>
        <v>1041.38600751659</v>
      </c>
      <c r="J83" s="12" t="n">
        <f aca="false">I19-J19</f>
        <v>521.484508365651</v>
      </c>
      <c r="K83" s="13" t="n">
        <f aca="false">J19-K19</f>
        <v>870.131804961733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6.9330318811834</v>
      </c>
      <c r="I84" s="12" t="n">
        <f aca="false">H20-I20</f>
        <v>3.72374833054407</v>
      </c>
      <c r="J84" s="12" t="n">
        <f aca="false">I20-J20</f>
        <v>1.8497171075481</v>
      </c>
      <c r="K84" s="13" t="n">
        <f aca="false">J20-K20</f>
        <v>3.09215552898112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0.4432159430996</v>
      </c>
      <c r="I85" s="12" t="n">
        <f aca="false">H21-I21</f>
        <v>2.29657088030653</v>
      </c>
      <c r="J85" s="12" t="n">
        <f aca="false">I21-J21</f>
        <v>1.14078774098548</v>
      </c>
      <c r="K85" s="13" t="n">
        <f aca="false">J21-K21</f>
        <v>1.9070446536324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3703.13849808825</v>
      </c>
      <c r="I86" s="12" t="n">
        <f aca="false">H22-I22</f>
        <v>809.165938063736</v>
      </c>
      <c r="J86" s="12" t="n">
        <f aca="false">I22-J22</f>
        <v>402.820237355461</v>
      </c>
      <c r="K86" s="13" t="n">
        <f aca="false">J22-K22</f>
        <v>673.818271863329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373005832745862</v>
      </c>
      <c r="I87" s="12" t="n">
        <f aca="false">H23-I23</f>
        <v>0.0866462262006991</v>
      </c>
      <c r="J87" s="12" t="n">
        <f aca="false">I23-J23</f>
        <v>0.0406215897602187</v>
      </c>
      <c r="K87" s="13" t="n">
        <f aca="false">J23-K23</f>
        <v>0.0698480916480186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3.90410284342476</v>
      </c>
      <c r="I88" s="12" t="n">
        <f aca="false">H24-I24</f>
        <v>0.852581566745783</v>
      </c>
      <c r="J88" s="12" t="n">
        <f aca="false">I24-J24</f>
        <v>0.42585119586083</v>
      </c>
      <c r="K88" s="13" t="n">
        <f aca="false">J24-K24</f>
        <v>0.709533797141711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680.590735082968</v>
      </c>
      <c r="I89" s="12" t="n">
        <f aca="false">H25-I25</f>
        <v>152.942717403794</v>
      </c>
      <c r="J89" s="12" t="n">
        <f aca="false">I25-J25</f>
        <v>74.2786031873661</v>
      </c>
      <c r="K89" s="13" t="n">
        <f aca="false">J25-K25</f>
        <v>128.017691486106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591.33187823497</v>
      </c>
      <c r="I90" s="12" t="n">
        <f aca="false">H26-I26</f>
        <v>348.937090915891</v>
      </c>
      <c r="J90" s="12" t="n">
        <f aca="false">I26-J26</f>
        <v>173.786456681637</v>
      </c>
      <c r="K90" s="13" t="n">
        <f aca="false">J26-K26</f>
        <v>289.567112283198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37041.8419087746</v>
      </c>
      <c r="I91" s="26" t="n">
        <f aca="false">I70+SUM(I72:I76)+I77+I81+SUM(I83:I90)</f>
        <v>8176.67940828038</v>
      </c>
      <c r="J91" s="26" t="n">
        <f aca="false">J70+SUM(J72:J76)+J77+J81+SUM(J83:J90)</f>
        <v>4079.12870262021</v>
      </c>
      <c r="K91" s="27" t="n">
        <f aca="false">K70+SUM(K72:K76)+K77+K81+SUM(K83:K90)</f>
        <v>6811.50790825658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69292.8656692421</v>
      </c>
      <c r="I92" s="12" t="n">
        <f aca="false">I71+SUM(I72:I76)+I78+I82+SUM(I83:I90)</f>
        <v>15280.4412915465</v>
      </c>
      <c r="J92" s="12" t="n">
        <f aca="false">J71+SUM(J72:J76)+J78+J82+SUM(J83:J90)</f>
        <v>7611.1914180871</v>
      </c>
      <c r="K92" s="13" t="n">
        <f aca="false">K71+SUM(K72:K76)+K78+K82+SUM(K83:K90)</f>
        <v>12713.967555406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64017.9253150374</v>
      </c>
      <c r="I93" s="12" t="n">
        <f aca="false">I70+SUM(I72:I76)+I79+I81+SUM(I83:I90)</f>
        <v>14101.4084501979</v>
      </c>
      <c r="J93" s="12" t="n">
        <f aca="false">J70+SUM(J72:J76)+J79+J81+SUM(J83:J90)</f>
        <v>7075.57212398386</v>
      </c>
      <c r="K93" s="13" t="n">
        <f aca="false">K70+SUM(K72:K76)+K79+K81+SUM(K83:K90)</f>
        <v>11667.2263554792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19973.393064528</v>
      </c>
      <c r="I94" s="21" t="n">
        <f aca="false">I71+SUM(I72:I76)+I80+I82+SUM(I83:I90)</f>
        <v>26409.9963461672</v>
      </c>
      <c r="J94" s="21" t="n">
        <f aca="false">J71+SUM(J72:J76)+J80+J82+SUM(J83:J90)</f>
        <v>13249.5443078091</v>
      </c>
      <c r="K94" s="22" t="n">
        <f aca="false">K71+SUM(K72:K76)+K80+K82+SUM(K83:K90)</f>
        <v>21823.9250311878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56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268437.508460581</v>
      </c>
      <c r="G98" s="26" t="n">
        <f aca="false">G13+G17+SUM(G19:G26)</f>
        <v>183565.850758463</v>
      </c>
      <c r="H98" s="26" t="n">
        <f aca="false">H13+H17+SUM(H19:H26)</f>
        <v>146924.494286885</v>
      </c>
      <c r="I98" s="26" t="n">
        <f aca="false">I13+I17+SUM(I19:I26)</f>
        <v>138880.983088732</v>
      </c>
      <c r="J98" s="26" t="n">
        <f aca="false">J13+J17+SUM(J19:J26)</f>
        <v>134881.614737044</v>
      </c>
      <c r="K98" s="27" t="n">
        <f aca="false">K13+K17+SUM(K19:K26)</f>
        <v>128193.833635952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504875.974474511</v>
      </c>
      <c r="G99" s="12" t="n">
        <f aca="false">G14+G18+SUM(G19:G26)</f>
        <v>344616.934533316</v>
      </c>
      <c r="H99" s="12" t="n">
        <f aca="false">H14+H18+SUM(H19:H26)</f>
        <v>275827.499674638</v>
      </c>
      <c r="I99" s="12" t="n">
        <f aca="false">I14+I18+SUM(I19:I26)</f>
        <v>260714.664881098</v>
      </c>
      <c r="J99" s="12" t="n">
        <f aca="false">J14+J18+SUM(J19:J26)</f>
        <v>253203.675437184</v>
      </c>
      <c r="K99" s="13" t="n">
        <f aca="false">K14+K18+SUM(K19:K26)</f>
        <v>240645.17031787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419904.449526737</v>
      </c>
      <c r="G100" s="12" t="n">
        <f aca="false">G15+G17+SUM(G19:G26)</f>
        <v>320530.597257701</v>
      </c>
      <c r="H100" s="12" t="n">
        <f aca="false">H15+H17+SUM(H19:H26)</f>
        <v>256913.157379861</v>
      </c>
      <c r="I100" s="12" t="n">
        <f aca="false">I15+I17+SUM(I19:I26)</f>
        <v>242944.917139791</v>
      </c>
      <c r="J100" s="12" t="n">
        <f aca="false">J15+J17+SUM(J19:J26)</f>
        <v>235949.105366738</v>
      </c>
      <c r="K100" s="13" t="n">
        <f aca="false">K15+K17+SUM(K19:K26)</f>
        <v>224405.605818424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781086.264772073</v>
      </c>
      <c r="G101" s="21" t="n">
        <f aca="false">G16+G18+SUM(G19:G26)</f>
        <v>602260.697063467</v>
      </c>
      <c r="H101" s="21" t="n">
        <f aca="false">H16+H18+SUM(H19:H26)</f>
        <v>482790.734809502</v>
      </c>
      <c r="I101" s="21" t="n">
        <f aca="false">I16+I18+SUM(I19:I26)</f>
        <v>456548.344961341</v>
      </c>
      <c r="J101" s="21" t="n">
        <f aca="false">J16+J18+SUM(J19:J26)</f>
        <v>443399.002627706</v>
      </c>
      <c r="K101" s="22" t="n">
        <f aca="false">K16+K18+SUM(K19:K26)</f>
        <v>421730.54003261</v>
      </c>
    </row>
    <row r="102" customFormat="false" ht="12.75" hidden="false" customHeight="false" outlineLevel="0" collapsed="false">
      <c r="A102" s="38" t="s">
        <v>57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36641.3564715777</v>
      </c>
      <c r="I103" s="26" t="n">
        <f aca="false">G98-I98</f>
        <v>44684.8676697307</v>
      </c>
      <c r="J103" s="26" t="n">
        <f aca="false">G98-J98</f>
        <v>48684.2360214191</v>
      </c>
      <c r="K103" s="27" t="n">
        <f aca="false">G98-K98</f>
        <v>55372.0171225113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68789.4348586787</v>
      </c>
      <c r="I104" s="12" t="n">
        <f aca="false">G99-I99</f>
        <v>83902.2696522188</v>
      </c>
      <c r="J104" s="12" t="n">
        <f aca="false">G99-J99</f>
        <v>91413.259096132</v>
      </c>
      <c r="K104" s="13" t="n">
        <f aca="false">G99-K99</f>
        <v>103971.764215447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63617.4398778405</v>
      </c>
      <c r="I105" s="12" t="n">
        <f aca="false">G100-I100</f>
        <v>77585.680117911</v>
      </c>
      <c r="J105" s="12" t="n">
        <f aca="false">G100-J100</f>
        <v>84581.491890963</v>
      </c>
      <c r="K105" s="13" t="n">
        <f aca="false">G100-K100</f>
        <v>96124.9914392779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19469.962253965</v>
      </c>
      <c r="I106" s="21" t="n">
        <f aca="false">G101-I101</f>
        <v>145712.352102126</v>
      </c>
      <c r="J106" s="21" t="n">
        <f aca="false">G101-J101</f>
        <v>158861.694435761</v>
      </c>
      <c r="K106" s="22" t="n">
        <f aca="false">G101-K101</f>
        <v>180530.157030857</v>
      </c>
    </row>
    <row r="107" customFormat="false" ht="12.75" hidden="false" customHeight="false" outlineLevel="0" collapsed="false">
      <c r="A107" s="38" t="s">
        <v>58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36641.3564715777</v>
      </c>
      <c r="I108" s="26" t="n">
        <f aca="false">H98-I98</f>
        <v>8043.51119815302</v>
      </c>
      <c r="J108" s="26" t="n">
        <f aca="false">I98-J98</f>
        <v>3999.36835168838</v>
      </c>
      <c r="K108" s="27" t="n">
        <f aca="false">J98-K98</f>
        <v>6687.78110109227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68789.4348586787</v>
      </c>
      <c r="I109" s="12" t="n">
        <f aca="false">H99-I99</f>
        <v>15112.8347935401</v>
      </c>
      <c r="J109" s="12" t="n">
        <f aca="false">I99-J99</f>
        <v>7510.98944391316</v>
      </c>
      <c r="K109" s="13" t="n">
        <f aca="false">J99-K99</f>
        <v>12558.5051193147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63617.4398778405</v>
      </c>
      <c r="I110" s="12" t="n">
        <f aca="false">H100-I100</f>
        <v>13968.2402400705</v>
      </c>
      <c r="J110" s="12" t="n">
        <f aca="false">I100-J100</f>
        <v>6995.81177305203</v>
      </c>
      <c r="K110" s="13" t="n">
        <f aca="false">J100-K100</f>
        <v>11543.4995483149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19469.962253965</v>
      </c>
      <c r="I111" s="21" t="n">
        <f aca="false">H101-I101</f>
        <v>26242.3898481609</v>
      </c>
      <c r="J111" s="21" t="n">
        <f aca="false">I101-J101</f>
        <v>13149.3423336351</v>
      </c>
      <c r="K111" s="22" t="n">
        <f aca="false">J101-K101</f>
        <v>21668.4625950964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56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75836.121663487</v>
      </c>
      <c r="G115" s="26" t="n">
        <f aca="false">G27</f>
        <v>188848.121866285</v>
      </c>
      <c r="H115" s="26" t="n">
        <f aca="false">H27</f>
        <v>151806.27995751</v>
      </c>
      <c r="I115" s="26" t="n">
        <f aca="false">I27</f>
        <v>143629.60054923</v>
      </c>
      <c r="J115" s="26" t="n">
        <f aca="false">J27</f>
        <v>139550.47184661</v>
      </c>
      <c r="K115" s="27" t="n">
        <f aca="false">K27</f>
        <v>132738.963938353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513667.408140192</v>
      </c>
      <c r="G116" s="12" t="n">
        <f aca="false">G28</f>
        <v>351249.577276506</v>
      </c>
      <c r="H116" s="12" t="n">
        <f aca="false">H28</f>
        <v>281956.711607264</v>
      </c>
      <c r="I116" s="12" t="n">
        <f aca="false">I28</f>
        <v>266676.270315717</v>
      </c>
      <c r="J116" s="12" t="n">
        <f aca="false">J28</f>
        <v>259065.07889763</v>
      </c>
      <c r="K116" s="13" t="n">
        <f aca="false">K28</f>
        <v>246351.111342224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427303.062729644</v>
      </c>
      <c r="G117" s="12" t="n">
        <f aca="false">G29</f>
        <v>325812.868365523</v>
      </c>
      <c r="H117" s="12" t="n">
        <f aca="false">H29</f>
        <v>261794.943050486</v>
      </c>
      <c r="I117" s="12" t="n">
        <f aca="false">I29</f>
        <v>247693.534600288</v>
      </c>
      <c r="J117" s="12" t="n">
        <f aca="false">J29</f>
        <v>240617.962476304</v>
      </c>
      <c r="K117" s="13" t="n">
        <f aca="false">K29</f>
        <v>228950.736120825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789877.698437754</v>
      </c>
      <c r="G118" s="21" t="n">
        <f aca="false">G30</f>
        <v>608893.339806656</v>
      </c>
      <c r="H118" s="21" t="n">
        <f aca="false">H30</f>
        <v>488919.946742128</v>
      </c>
      <c r="I118" s="21" t="n">
        <f aca="false">I30</f>
        <v>462509.950395961</v>
      </c>
      <c r="J118" s="21" t="n">
        <f aca="false">J30</f>
        <v>449260.406088152</v>
      </c>
      <c r="K118" s="22" t="n">
        <f aca="false">K30</f>
        <v>427436.481056964</v>
      </c>
    </row>
    <row r="119" customFormat="false" ht="12.75" hidden="false" customHeight="false" outlineLevel="0" collapsed="false">
      <c r="A119" s="38" t="s">
        <v>57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37041.8419087746</v>
      </c>
      <c r="I120" s="26" t="n">
        <f aca="false">G115-I115</f>
        <v>45218.521317055</v>
      </c>
      <c r="J120" s="26" t="n">
        <f aca="false">G115-J115</f>
        <v>49297.6500196752</v>
      </c>
      <c r="K120" s="27" t="n">
        <f aca="false">G115-K115</f>
        <v>56109.1579279318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69292.8656692421</v>
      </c>
      <c r="I121" s="12" t="n">
        <f aca="false">G116-I116</f>
        <v>84573.3069607885</v>
      </c>
      <c r="J121" s="12" t="n">
        <f aca="false">G116-J116</f>
        <v>92184.4983788756</v>
      </c>
      <c r="K121" s="13" t="n">
        <f aca="false">G116-K116</f>
        <v>104898.465934282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64017.9253150374</v>
      </c>
      <c r="I122" s="12" t="n">
        <f aca="false">G117-I117</f>
        <v>78119.3337652353</v>
      </c>
      <c r="J122" s="12" t="n">
        <f aca="false">G117-J117</f>
        <v>85194.9058892191</v>
      </c>
      <c r="K122" s="13" t="n">
        <f aca="false">G117-K117</f>
        <v>96862.132244698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19973.393064528</v>
      </c>
      <c r="I123" s="21" t="n">
        <f aca="false">G118-I118</f>
        <v>146383.389410695</v>
      </c>
      <c r="J123" s="21" t="n">
        <f aca="false">G118-J118</f>
        <v>159632.933718505</v>
      </c>
      <c r="K123" s="22" t="n">
        <f aca="false">G118-K118</f>
        <v>181456.858749692</v>
      </c>
    </row>
    <row r="124" customFormat="false" ht="12.75" hidden="false" customHeight="false" outlineLevel="0" collapsed="false">
      <c r="A124" s="38" t="s">
        <v>58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37041.8419087746</v>
      </c>
      <c r="I125" s="26" t="n">
        <f aca="false">H115-I115</f>
        <v>8176.67940828038</v>
      </c>
      <c r="J125" s="26" t="n">
        <f aca="false">I115-J115</f>
        <v>4079.12870262022</v>
      </c>
      <c r="K125" s="27" t="n">
        <f aca="false">J115-K115</f>
        <v>6811.50790825658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69292.8656692421</v>
      </c>
      <c r="I126" s="12" t="n">
        <f aca="false">H116-I116</f>
        <v>15280.4412915464</v>
      </c>
      <c r="J126" s="12" t="n">
        <f aca="false">I116-J116</f>
        <v>7611.19141808711</v>
      </c>
      <c r="K126" s="13" t="n">
        <f aca="false">J116-K116</f>
        <v>12713.967555406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64017.9253150374</v>
      </c>
      <c r="I127" s="12" t="n">
        <f aca="false">H117-I117</f>
        <v>14101.4084501978</v>
      </c>
      <c r="J127" s="12" t="n">
        <f aca="false">I117-J117</f>
        <v>7075.57212398388</v>
      </c>
      <c r="K127" s="13" t="n">
        <f aca="false">J117-K117</f>
        <v>11667.2263554792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19973.393064528</v>
      </c>
      <c r="I128" s="21" t="n">
        <f aca="false">H118-I118</f>
        <v>26409.9963461672</v>
      </c>
      <c r="J128" s="21" t="n">
        <f aca="false">I118-J118</f>
        <v>13249.5443078091</v>
      </c>
      <c r="K128" s="22" t="n">
        <f aca="false">J118-K118</f>
        <v>21823.9250311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16888.850155817</v>
      </c>
      <c r="G6" s="12" t="n">
        <v>197981.998997296</v>
      </c>
      <c r="H6" s="12" t="n">
        <v>182961.781974001</v>
      </c>
      <c r="I6" s="12" t="n">
        <v>176867.194366434</v>
      </c>
      <c r="J6" s="12" t="n">
        <v>173341.480576547</v>
      </c>
      <c r="K6" s="13" t="n">
        <v>168728.57735381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486833.843763729</v>
      </c>
      <c r="G7" s="12" t="n">
        <v>444395.078394467</v>
      </c>
      <c r="H7" s="12" t="n">
        <v>410680.343947018</v>
      </c>
      <c r="I7" s="12" t="n">
        <v>397000.288430033</v>
      </c>
      <c r="J7" s="12" t="n">
        <v>389086.38785327</v>
      </c>
      <c r="K7" s="13" t="n">
        <v>378732.156157074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328.61960404435</v>
      </c>
      <c r="G8" s="12" t="n">
        <v>7636.92989595953</v>
      </c>
      <c r="H8" s="12" t="n">
        <v>7057.54214853828</v>
      </c>
      <c r="I8" s="12" t="n">
        <v>6822.45037989518</v>
      </c>
      <c r="J8" s="12" t="n">
        <v>6686.44999004683</v>
      </c>
      <c r="K8" s="13" t="n">
        <v>6508.015679123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392435.82411511</v>
      </c>
      <c r="G9" s="12" t="n">
        <v>276381.789976317</v>
      </c>
      <c r="H9" s="12" t="n">
        <v>255413.648995037</v>
      </c>
      <c r="I9" s="12" t="n">
        <v>246905.637960308</v>
      </c>
      <c r="J9" s="12" t="n">
        <v>241983.76075365</v>
      </c>
      <c r="K9" s="13" t="n">
        <v>235576.446289474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4114.28575543964</v>
      </c>
      <c r="G10" s="12" t="n">
        <v>2120.3283593179</v>
      </c>
      <c r="H10" s="12" t="n">
        <v>1959.46629974229</v>
      </c>
      <c r="I10" s="12" t="n">
        <v>1894.19507807507</v>
      </c>
      <c r="J10" s="12" t="n">
        <v>1856.43573140014</v>
      </c>
      <c r="K10" s="13" t="n">
        <v>1809.71530616201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580.7384612887</v>
      </c>
      <c r="G11" s="12" t="n">
        <v>1337.52044393384</v>
      </c>
      <c r="H11" s="12" t="n">
        <v>1236.04734313313</v>
      </c>
      <c r="I11" s="12" t="n">
        <v>1194.87372349219</v>
      </c>
      <c r="J11" s="12" t="n">
        <v>1171.05481926192</v>
      </c>
      <c r="K11" s="13" t="n">
        <v>1139.95700873768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739366.163553605</v>
      </c>
      <c r="G12" s="12" t="n">
        <v>413781.014208599</v>
      </c>
      <c r="H12" s="12" t="n">
        <v>382388.864088845</v>
      </c>
      <c r="I12" s="12" t="n">
        <v>369651.217968418</v>
      </c>
      <c r="J12" s="12" t="n">
        <v>362282.500432595</v>
      </c>
      <c r="K12" s="13" t="n">
        <v>352692.843023421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39571443.4956148</v>
      </c>
      <c r="G13" s="12" t="n">
        <v>28021240.8459283</v>
      </c>
      <c r="H13" s="12" t="n">
        <v>21933039.3188807</v>
      </c>
      <c r="I13" s="12" t="n">
        <v>20452630.1914375</v>
      </c>
      <c r="J13" s="12" t="n">
        <v>19751139.6870709</v>
      </c>
      <c r="K13" s="13" t="n">
        <v>18953304.5404265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88822998.1689204</v>
      </c>
      <c r="G14" s="12" t="n">
        <v>62897140.0708336</v>
      </c>
      <c r="H14" s="12" t="n">
        <v>49231418.9012509</v>
      </c>
      <c r="I14" s="12" t="n">
        <v>45908457.5533611</v>
      </c>
      <c r="J14" s="12" t="n">
        <v>44333875.3728608</v>
      </c>
      <c r="K14" s="13" t="n">
        <v>42543035.7291831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73473842.6616303</v>
      </c>
      <c r="G15" s="16" t="n">
        <v>61282145.6465138</v>
      </c>
      <c r="H15" s="16" t="n">
        <v>47967315.8444612</v>
      </c>
      <c r="I15" s="16" t="n">
        <v>44729677.3593125</v>
      </c>
      <c r="J15" s="16" t="n">
        <v>43195525.3389002</v>
      </c>
      <c r="K15" s="17" t="n">
        <v>41450668.6451012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51166279.160292</v>
      </c>
      <c r="G16" s="16" t="n">
        <v>126082883.387564</v>
      </c>
      <c r="H16" s="16" t="n">
        <v>98688735.9479346</v>
      </c>
      <c r="I16" s="16" t="n">
        <v>92027565.8588726</v>
      </c>
      <c r="J16" s="16" t="n">
        <v>88871176.5345794</v>
      </c>
      <c r="K16" s="17" t="n">
        <v>85281279.9875288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54365.200255133</v>
      </c>
      <c r="G17" s="12" t="n">
        <v>99858.8974228495</v>
      </c>
      <c r="H17" s="12" t="n">
        <v>78162.4602407172</v>
      </c>
      <c r="I17" s="12" t="n">
        <v>72886.7472908862</v>
      </c>
      <c r="J17" s="12" t="n">
        <v>70386.8555586175</v>
      </c>
      <c r="K17" s="13" t="n">
        <v>67543.6217950889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08730.400510265</v>
      </c>
      <c r="G18" s="12" t="n">
        <v>199717.794845699</v>
      </c>
      <c r="H18" s="12" t="n">
        <v>156324.920481434</v>
      </c>
      <c r="I18" s="12" t="n">
        <v>145773.494581772</v>
      </c>
      <c r="J18" s="12" t="n">
        <v>140773.711117235</v>
      </c>
      <c r="K18" s="13" t="n">
        <v>135087.243590178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6708026.99222325</v>
      </c>
      <c r="G19" s="12" t="n">
        <v>5191153.01487934</v>
      </c>
      <c r="H19" s="12" t="n">
        <v>4063266.2847341</v>
      </c>
      <c r="I19" s="12" t="n">
        <v>3789008.96874168</v>
      </c>
      <c r="J19" s="12" t="n">
        <v>3659052.39163382</v>
      </c>
      <c r="K19" s="13" t="n">
        <v>3511247.21949128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26022.3805970613</v>
      </c>
      <c r="G20" s="12" t="n">
        <v>18426.9091466292</v>
      </c>
      <c r="H20" s="12" t="n">
        <v>14423.2771510969</v>
      </c>
      <c r="I20" s="12" t="n">
        <v>13449.7526508355</v>
      </c>
      <c r="J20" s="12" t="n">
        <v>12988.4489611717</v>
      </c>
      <c r="K20" s="13" t="n">
        <v>12463.7885493776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6048.9475148642</v>
      </c>
      <c r="G21" s="12" t="n">
        <v>11364.5443256955</v>
      </c>
      <c r="H21" s="12" t="n">
        <v>8895.35902093579</v>
      </c>
      <c r="I21" s="12" t="n">
        <v>8294.95109319634</v>
      </c>
      <c r="J21" s="12" t="n">
        <v>8010.44834848341</v>
      </c>
      <c r="K21" s="13" t="n">
        <v>7686.87121146466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6137264.45518998</v>
      </c>
      <c r="G22" s="12" t="n">
        <v>3922368.82325668</v>
      </c>
      <c r="H22" s="12" t="n">
        <v>3070152.03561698</v>
      </c>
      <c r="I22" s="12" t="n">
        <v>2862926.71540097</v>
      </c>
      <c r="J22" s="12" t="n">
        <v>2764733.18788136</v>
      </c>
      <c r="K22" s="13" t="n">
        <v>2653053.49023688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843.895981702448</v>
      </c>
      <c r="G23" s="12" t="n">
        <v>394.666623628997</v>
      </c>
      <c r="H23" s="12" t="n">
        <v>308.917032671752</v>
      </c>
      <c r="I23" s="12" t="n">
        <v>288.066133343986</v>
      </c>
      <c r="J23" s="12" t="n">
        <v>278.185953861985</v>
      </c>
      <c r="K23" s="13" t="n">
        <v>266.948803256484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5580.91754503577</v>
      </c>
      <c r="G24" s="12" t="n">
        <v>4285.27627119346</v>
      </c>
      <c r="H24" s="12" t="n">
        <v>3354.21023876642</v>
      </c>
      <c r="I24" s="12" t="n">
        <v>3127.81190971412</v>
      </c>
      <c r="J24" s="12" t="n">
        <v>3020.53326957972</v>
      </c>
      <c r="K24" s="13" t="n">
        <v>2898.5206848752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430122.39032508</v>
      </c>
      <c r="G25" s="12" t="n">
        <v>668828.37150994</v>
      </c>
      <c r="H25" s="12" t="n">
        <v>523511.398034396</v>
      </c>
      <c r="I25" s="12" t="n">
        <v>488176.073973609</v>
      </c>
      <c r="J25" s="12" t="n">
        <v>471432.463144776</v>
      </c>
      <c r="K25" s="13" t="n">
        <v>452389.238585322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2331218.83238281</v>
      </c>
      <c r="G26" s="21" t="n">
        <v>1745753.1616035</v>
      </c>
      <c r="H26" s="21" t="n">
        <v>1366451.71943103</v>
      </c>
      <c r="I26" s="21" t="n">
        <v>1274220.65340113</v>
      </c>
      <c r="J26" s="21" t="n">
        <v>1230517.0475342</v>
      </c>
      <c r="K26" s="22" t="n">
        <v>1180811.06779722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57740651.9892751</v>
      </c>
      <c r="G27" s="26" t="n">
        <f aca="false">G6+SUM(G8:G12)+G13+G17+SUM(G19:G26)</f>
        <v>40582914.0928491</v>
      </c>
      <c r="H27" s="26" t="n">
        <f aca="false">H6+SUM(H8:H12)+H13+H17+SUM(H19:H26)</f>
        <v>31892582.3312306</v>
      </c>
      <c r="I27" s="26" t="n">
        <f aca="false">I6+SUM(I8:I12)+I13+I17+SUM(I19:I26)</f>
        <v>29768345.5015095</v>
      </c>
      <c r="J27" s="26" t="n">
        <f aca="false">J6+SUM(J8:J12)+J13+J17+SUM(J19:J26)</f>
        <v>28758880.9316603</v>
      </c>
      <c r="K27" s="27" t="n">
        <f aca="false">K6+SUM(K8:K12)+K13+K17+SUM(K19:K26)</f>
        <v>27608120.862242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07416516.856444</v>
      </c>
      <c r="G28" s="12" t="n">
        <f aca="false">G7+SUM(G8:G12)+G14+G18+SUM(G19:G26)</f>
        <v>75805085.2945745</v>
      </c>
      <c r="H28" s="12" t="n">
        <f aca="false">H7+SUM(H8:H12)+H14+H18+SUM(H19:H26)</f>
        <v>59496842.9358146</v>
      </c>
      <c r="I28" s="12" t="n">
        <f aca="false">I7+SUM(I8:I12)+I14+I18+SUM(I19:I26)</f>
        <v>55517192.7047876</v>
      </c>
      <c r="J28" s="12" t="n">
        <f aca="false">J7+SUM(J8:J12)+J14+J18+SUM(J19:J26)</f>
        <v>53627748.3802855</v>
      </c>
      <c r="K28" s="13" t="n">
        <f aca="false">K7+SUM(K8:K12)+K14+K18+SUM(K19:K26)</f>
        <v>51475399.2515969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91643051.1552905</v>
      </c>
      <c r="G29" s="12" t="n">
        <f aca="false">G6+SUM(G8:G12)+G15+G17+SUM(G19:G26)</f>
        <v>73843818.8934347</v>
      </c>
      <c r="H29" s="12" t="n">
        <f aca="false">H6+SUM(H8:H12)+H15+H17+SUM(H19:H26)</f>
        <v>57926858.8568112</v>
      </c>
      <c r="I29" s="12" t="n">
        <f aca="false">I6+SUM(I8:I12)+I15+I17+SUM(I19:I26)</f>
        <v>54045392.6693845</v>
      </c>
      <c r="J29" s="12" t="n">
        <f aca="false">J6+SUM(J8:J12)+J15+J17+SUM(J19:J26)</f>
        <v>52203266.5834895</v>
      </c>
      <c r="K29" s="13" t="n">
        <f aca="false">K6+SUM(K8:K12)+K15+K17+SUM(K19:K26)</f>
        <v>50105484.9669167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69759797.847815</v>
      </c>
      <c r="G30" s="21" t="n">
        <f aca="false">G7+SUM(G8:G12)+G16+G18+SUM(G19:G26)</f>
        <v>138990828.611305</v>
      </c>
      <c r="H30" s="21" t="n">
        <f aca="false">H7+SUM(H8:H12)+H16+H18+SUM(H19:H26)</f>
        <v>108954159.982498</v>
      </c>
      <c r="I30" s="21" t="n">
        <f aca="false">I7+SUM(I8:I12)+I16+I18+SUM(I19:I26)</f>
        <v>101636301.010299</v>
      </c>
      <c r="J30" s="21" t="n">
        <f aca="false">J7+SUM(J8:J12)+J16+J18+SUM(J19:J26)</f>
        <v>98165049.5420041</v>
      </c>
      <c r="K30" s="22" t="n">
        <f aca="false">K7+SUM(K8:K12)+K16+K18+SUM(K19:K26)</f>
        <v>94213643.5099426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5020.2170232947</v>
      </c>
      <c r="I40" s="12" t="n">
        <f aca="false">G6-I6</f>
        <v>21114.8046308618</v>
      </c>
      <c r="J40" s="12" t="n">
        <f aca="false">G6-J6</f>
        <v>24640.5184207489</v>
      </c>
      <c r="K40" s="13" t="n">
        <f aca="false">G6-K6</f>
        <v>29253.4216434853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33714.7344474489</v>
      </c>
      <c r="I41" s="12" t="n">
        <f aca="false">G7-I7</f>
        <v>47394.7899644339</v>
      </c>
      <c r="J41" s="12" t="n">
        <f aca="false">G7-J7</f>
        <v>55308.6905411971</v>
      </c>
      <c r="K41" s="13" t="n">
        <f aca="false">G7-K7</f>
        <v>65662.9222373936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579.38774742125</v>
      </c>
      <c r="I42" s="12" t="n">
        <f aca="false">G8-I8</f>
        <v>814.479516064356</v>
      </c>
      <c r="J42" s="12" t="n">
        <f aca="false">G8-J8</f>
        <v>950.479905912704</v>
      </c>
      <c r="K42" s="13" t="n">
        <f aca="false">G8-K8</f>
        <v>1128.91421683573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0968.1409812798</v>
      </c>
      <c r="I43" s="12" t="n">
        <f aca="false">G9-I9</f>
        <v>29476.1520160097</v>
      </c>
      <c r="J43" s="12" t="n">
        <f aca="false">G9-J9</f>
        <v>34398.0292226668</v>
      </c>
      <c r="K43" s="13" t="n">
        <f aca="false">G9-K9</f>
        <v>40805.3436868436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60.862059575609</v>
      </c>
      <c r="I44" s="12" t="n">
        <f aca="false">G10-I10</f>
        <v>226.133281242828</v>
      </c>
      <c r="J44" s="12" t="n">
        <f aca="false">G10-J10</f>
        <v>263.892627917764</v>
      </c>
      <c r="K44" s="13" t="n">
        <f aca="false">G10-K10</f>
        <v>310.613053155887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01.473100800715</v>
      </c>
      <c r="I45" s="12" t="n">
        <f aca="false">G11-I11</f>
        <v>142.646720441649</v>
      </c>
      <c r="J45" s="12" t="n">
        <f aca="false">G11-J11</f>
        <v>166.465624671918</v>
      </c>
      <c r="K45" s="13" t="n">
        <f aca="false">G11-K11</f>
        <v>197.563435196159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31392.1501197541</v>
      </c>
      <c r="I46" s="12" t="n">
        <f aca="false">G12-I12</f>
        <v>44129.796240181</v>
      </c>
      <c r="J46" s="12" t="n">
        <f aca="false">G12-J12</f>
        <v>51498.5137760042</v>
      </c>
      <c r="K46" s="13" t="n">
        <f aca="false">G12-K12</f>
        <v>61088.1711851778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6088201.5270476</v>
      </c>
      <c r="I47" s="12" t="n">
        <f aca="false">G13-I13</f>
        <v>7568610.65449077</v>
      </c>
      <c r="J47" s="12" t="n">
        <f aca="false">G13-J13</f>
        <v>8270101.15885735</v>
      </c>
      <c r="K47" s="13" t="n">
        <f aca="false">G13-K13</f>
        <v>9067936.30550179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3665721.1695827</v>
      </c>
      <c r="I48" s="12" t="n">
        <f aca="false">G14-I14</f>
        <v>16988682.5174725</v>
      </c>
      <c r="J48" s="12" t="n">
        <f aca="false">G14-J14</f>
        <v>18563264.6979728</v>
      </c>
      <c r="K48" s="13" t="n">
        <f aca="false">G14-K14</f>
        <v>20354104.3416505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3314829.8020526</v>
      </c>
      <c r="I49" s="12" t="n">
        <f aca="false">G15-I15</f>
        <v>16552468.2872013</v>
      </c>
      <c r="J49" s="12" t="n">
        <f aca="false">G15-J15</f>
        <v>18086620.3076137</v>
      </c>
      <c r="K49" s="13" t="n">
        <f aca="false">G15-K15</f>
        <v>19831477.0014127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27394147.4396298</v>
      </c>
      <c r="I50" s="12" t="n">
        <f aca="false">G16-I16</f>
        <v>34055317.5286918</v>
      </c>
      <c r="J50" s="12" t="n">
        <f aca="false">G16-J16</f>
        <v>37211706.852985</v>
      </c>
      <c r="K50" s="13" t="n">
        <f aca="false">G16-K16</f>
        <v>40801603.4000356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1696.4371821324</v>
      </c>
      <c r="I51" s="12" t="n">
        <f aca="false">G17-I17</f>
        <v>26972.1501319633</v>
      </c>
      <c r="J51" s="12" t="n">
        <f aca="false">G17-J17</f>
        <v>29472.0418642321</v>
      </c>
      <c r="K51" s="13" t="n">
        <f aca="false">G17-K17</f>
        <v>32315.2756277606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43392.8743642646</v>
      </c>
      <c r="I52" s="12" t="n">
        <f aca="false">G18-I18</f>
        <v>53944.3002639265</v>
      </c>
      <c r="J52" s="12" t="n">
        <f aca="false">G18-J18</f>
        <v>58944.083728464</v>
      </c>
      <c r="K52" s="13" t="n">
        <f aca="false">G18-K18</f>
        <v>64630.551255521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127886.73014524</v>
      </c>
      <c r="I53" s="12" t="n">
        <f aca="false">G19-I19</f>
        <v>1402144.04613766</v>
      </c>
      <c r="J53" s="12" t="n">
        <f aca="false">G19-J19</f>
        <v>1532100.62324552</v>
      </c>
      <c r="K53" s="13" t="n">
        <f aca="false">G19-K19</f>
        <v>1679905.79538806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4003.63199553231</v>
      </c>
      <c r="I54" s="12" t="n">
        <f aca="false">G20-I20</f>
        <v>4977.15649579367</v>
      </c>
      <c r="J54" s="12" t="n">
        <f aca="false">G20-J20</f>
        <v>5438.46018545751</v>
      </c>
      <c r="K54" s="13" t="n">
        <f aca="false">G20-K20</f>
        <v>5963.12059725156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2469.18530475976</v>
      </c>
      <c r="I55" s="12" t="n">
        <f aca="false">G21-I21</f>
        <v>3069.59323249921</v>
      </c>
      <c r="J55" s="12" t="n">
        <f aca="false">G21-J21</f>
        <v>3354.09597721214</v>
      </c>
      <c r="K55" s="13" t="n">
        <f aca="false">G21-K21</f>
        <v>3677.67311423089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852216.7876397</v>
      </c>
      <c r="I56" s="12" t="n">
        <f aca="false">G22-I22</f>
        <v>1059442.10785572</v>
      </c>
      <c r="J56" s="12" t="n">
        <f aca="false">G22-J22</f>
        <v>1157635.63537532</v>
      </c>
      <c r="K56" s="13" t="n">
        <f aca="false">G22-K22</f>
        <v>1269315.33301981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85.749590957245</v>
      </c>
      <c r="I57" s="12" t="n">
        <f aca="false">G23-I23</f>
        <v>106.600490285011</v>
      </c>
      <c r="J57" s="12" t="n">
        <f aca="false">G23-J23</f>
        <v>116.480669767013</v>
      </c>
      <c r="K57" s="13" t="n">
        <f aca="false">G23-K23</f>
        <v>127.717820372513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931.066032427036</v>
      </c>
      <c r="I58" s="12" t="n">
        <f aca="false">G24-I24</f>
        <v>1157.46436147934</v>
      </c>
      <c r="J58" s="12" t="n">
        <f aca="false">G24-J24</f>
        <v>1264.74300161374</v>
      </c>
      <c r="K58" s="13" t="n">
        <f aca="false">G24-K24</f>
        <v>1386.75558631826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45316.973475544</v>
      </c>
      <c r="I59" s="12" t="n">
        <f aca="false">G25-I25</f>
        <v>180652.297536331</v>
      </c>
      <c r="J59" s="12" t="n">
        <f aca="false">G25-J25</f>
        <v>197395.908365164</v>
      </c>
      <c r="K59" s="13" t="n">
        <f aca="false">G25-K25</f>
        <v>216439.132924618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379301.442172467</v>
      </c>
      <c r="I60" s="12" t="n">
        <f aca="false">G26-I26</f>
        <v>471532.508202367</v>
      </c>
      <c r="J60" s="12" t="n">
        <f aca="false">G26-J26</f>
        <v>515236.114069299</v>
      </c>
      <c r="K60" s="13" t="n">
        <f aca="false">G26-K26</f>
        <v>564942.09380628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8690331.76161849</v>
      </c>
      <c r="I61" s="26" t="n">
        <f aca="false">I40+SUM(I42:I46)+I47+I51+SUM(I53:I60)</f>
        <v>10814568.5913397</v>
      </c>
      <c r="J61" s="26" t="n">
        <f aca="false">J40+SUM(J42:J46)+J47+J51+SUM(J53:J60)</f>
        <v>11824033.1611889</v>
      </c>
      <c r="K61" s="27" t="n">
        <f aca="false">K40+SUM(K42:K46)+K47+K51+SUM(K53:K60)</f>
        <v>12974793.2306072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6308242.3587599</v>
      </c>
      <c r="I62" s="12" t="n">
        <f aca="false">I41+SUM(I42:I46)+I48+I52+SUM(I53:I60)</f>
        <v>20287892.5897869</v>
      </c>
      <c r="J62" s="12" t="n">
        <f aca="false">J41+SUM(J42:J46)+J48+J52+SUM(J53:J60)</f>
        <v>22177336.914289</v>
      </c>
      <c r="K62" s="13" t="n">
        <f aca="false">K41+SUM(K42:K46)+K48+K52+SUM(K53:K60)</f>
        <v>24329686.0429776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15916960.0366235</v>
      </c>
      <c r="I63" s="12" t="n">
        <f aca="false">I40+SUM(I42:I46)+I49+I51+SUM(I53:I60)</f>
        <v>19798426.2240502</v>
      </c>
      <c r="J63" s="12" t="n">
        <f aca="false">J40+SUM(J42:J46)+J49+J51+SUM(J53:J60)</f>
        <v>21640552.3099452</v>
      </c>
      <c r="K63" s="13" t="n">
        <f aca="false">K40+SUM(K42:K46)+K49+K51+SUM(K53:K60)</f>
        <v>23738333.926518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30036668.6288069</v>
      </c>
      <c r="I64" s="21" t="n">
        <f aca="false">I41+SUM(I42:I46)+I50+I52+SUM(I53:I60)</f>
        <v>37354527.6010062</v>
      </c>
      <c r="J64" s="21" t="n">
        <f aca="false">J41+SUM(J42:J46)+J50+J52+SUM(J53:J60)</f>
        <v>40825779.0693012</v>
      </c>
      <c r="K64" s="22" t="n">
        <f aca="false">K41+SUM(K42:K46)+K50+K52+SUM(K53:K60)</f>
        <v>44777185.1013626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5020.2170232947</v>
      </c>
      <c r="I70" s="12" t="n">
        <f aca="false">H6-I6</f>
        <v>6094.58760756714</v>
      </c>
      <c r="J70" s="12" t="n">
        <f aca="false">I6-J6</f>
        <v>3525.71378988703</v>
      </c>
      <c r="K70" s="13" t="n">
        <f aca="false">J6-K6</f>
        <v>4612.9032227365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33714.7344474489</v>
      </c>
      <c r="I71" s="12" t="n">
        <f aca="false">H7-I7</f>
        <v>13680.055516985</v>
      </c>
      <c r="J71" s="12" t="n">
        <f aca="false">I7-J7</f>
        <v>7913.90057676315</v>
      </c>
      <c r="K71" s="13" t="n">
        <f aca="false">J7-K7</f>
        <v>10354.2316961965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579.38774742125</v>
      </c>
      <c r="I72" s="12" t="n">
        <f aca="false">H8-I8</f>
        <v>235.091768643107</v>
      </c>
      <c r="J72" s="12" t="n">
        <f aca="false">I8-J8</f>
        <v>136.000389848347</v>
      </c>
      <c r="K72" s="13" t="n">
        <f aca="false">J8-K8</f>
        <v>178.43431092303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0968.1409812798</v>
      </c>
      <c r="I73" s="12" t="n">
        <f aca="false">H9-I9</f>
        <v>8508.01103472989</v>
      </c>
      <c r="J73" s="12" t="n">
        <f aca="false">I9-J9</f>
        <v>4921.87720665711</v>
      </c>
      <c r="K73" s="13" t="n">
        <f aca="false">J9-K9</f>
        <v>6407.31446417677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60.862059575609</v>
      </c>
      <c r="I74" s="12" t="n">
        <f aca="false">H10-I10</f>
        <v>65.2712216672187</v>
      </c>
      <c r="J74" s="12" t="n">
        <f aca="false">I10-J10</f>
        <v>37.7593466749363</v>
      </c>
      <c r="K74" s="13" t="n">
        <f aca="false">J10-K10</f>
        <v>46.7204252381225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01.473100800715</v>
      </c>
      <c r="I75" s="12" t="n">
        <f aca="false">H11-I11</f>
        <v>41.1736196409343</v>
      </c>
      <c r="J75" s="12" t="n">
        <f aca="false">I11-J11</f>
        <v>23.8189042302686</v>
      </c>
      <c r="K75" s="13" t="n">
        <f aca="false">J11-K11</f>
        <v>31.097810524241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31392.1501197541</v>
      </c>
      <c r="I76" s="12" t="n">
        <f aca="false">H12-I12</f>
        <v>12737.6461204269</v>
      </c>
      <c r="J76" s="12" t="n">
        <f aca="false">I12-J12</f>
        <v>7368.71753582318</v>
      </c>
      <c r="K76" s="13" t="n">
        <f aca="false">J12-K12</f>
        <v>9589.6574091735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6088201.5270476</v>
      </c>
      <c r="I77" s="12" t="n">
        <f aca="false">H13-I13</f>
        <v>1480409.12744316</v>
      </c>
      <c r="J77" s="12" t="n">
        <f aca="false">I13-J13</f>
        <v>701490.504366584</v>
      </c>
      <c r="K77" s="13" t="n">
        <f aca="false">J13-K13</f>
        <v>797835.14664444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3665721.1695827</v>
      </c>
      <c r="I78" s="12" t="n">
        <f aca="false">H14-I14</f>
        <v>3322961.3478898</v>
      </c>
      <c r="J78" s="12" t="n">
        <f aca="false">I14-J14</f>
        <v>1574582.18050031</v>
      </c>
      <c r="K78" s="13" t="n">
        <f aca="false">J14-K14</f>
        <v>1790839.64367771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3314829.8020526</v>
      </c>
      <c r="I79" s="12" t="n">
        <f aca="false">H15-I15</f>
        <v>3237638.48514876</v>
      </c>
      <c r="J79" s="12" t="n">
        <f aca="false">I15-J15</f>
        <v>1534152.02041232</v>
      </c>
      <c r="K79" s="13" t="n">
        <f aca="false">J15-K15</f>
        <v>1744856.69379899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27394147.4396298</v>
      </c>
      <c r="I80" s="12" t="n">
        <f aca="false">H16-I16</f>
        <v>6661170.08906199</v>
      </c>
      <c r="J80" s="12" t="n">
        <f aca="false">I16-J16</f>
        <v>3156389.32429323</v>
      </c>
      <c r="K80" s="13" t="n">
        <f aca="false">J16-K16</f>
        <v>3589896.5470506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1696.4371821324</v>
      </c>
      <c r="I81" s="12" t="n">
        <f aca="false">H17-I17</f>
        <v>5275.71294983094</v>
      </c>
      <c r="J81" s="12" t="n">
        <f aca="false">I17-J17</f>
        <v>2499.89173226878</v>
      </c>
      <c r="K81" s="13" t="n">
        <f aca="false">J17-K17</f>
        <v>2843.23376352851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43392.8743642646</v>
      </c>
      <c r="I82" s="12" t="n">
        <f aca="false">H18-I18</f>
        <v>10551.4258996619</v>
      </c>
      <c r="J82" s="12" t="n">
        <f aca="false">I18-J18</f>
        <v>4999.7834645375</v>
      </c>
      <c r="K82" s="13" t="n">
        <f aca="false">J18-K18</f>
        <v>5686.46752705716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127886.73014524</v>
      </c>
      <c r="I83" s="12" t="n">
        <f aca="false">H19-I19</f>
        <v>274257.315992418</v>
      </c>
      <c r="J83" s="12" t="n">
        <f aca="false">I19-J19</f>
        <v>129956.577107864</v>
      </c>
      <c r="K83" s="13" t="n">
        <f aca="false">J19-K19</f>
        <v>147805.172142536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4003.63199553231</v>
      </c>
      <c r="I84" s="12" t="n">
        <f aca="false">H20-I20</f>
        <v>973.524500261361</v>
      </c>
      <c r="J84" s="12" t="n">
        <f aca="false">I20-J20</f>
        <v>461.303689663844</v>
      </c>
      <c r="K84" s="13" t="n">
        <f aca="false">J20-K20</f>
        <v>524.660411794046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2469.18530475976</v>
      </c>
      <c r="I85" s="12" t="n">
        <f aca="false">H21-I21</f>
        <v>600.407927739454</v>
      </c>
      <c r="J85" s="12" t="n">
        <f aca="false">I21-J21</f>
        <v>284.502744712929</v>
      </c>
      <c r="K85" s="13" t="n">
        <f aca="false">J21-K21</f>
        <v>323.577137018754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852216.7876397</v>
      </c>
      <c r="I86" s="12" t="n">
        <f aca="false">H22-I22</f>
        <v>207225.320216016</v>
      </c>
      <c r="J86" s="12" t="n">
        <f aca="false">I22-J22</f>
        <v>98193.5275196033</v>
      </c>
      <c r="K86" s="13" t="n">
        <f aca="false">J22-K22</f>
        <v>111679.697644486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85.749590957245</v>
      </c>
      <c r="I87" s="12" t="n">
        <f aca="false">H23-I23</f>
        <v>20.8508993277659</v>
      </c>
      <c r="J87" s="12" t="n">
        <f aca="false">I23-J23</f>
        <v>9.88017948200161</v>
      </c>
      <c r="K87" s="13" t="n">
        <f aca="false">J23-K23</f>
        <v>11.2371506055006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931.066032427036</v>
      </c>
      <c r="I88" s="12" t="n">
        <f aca="false">H24-I24</f>
        <v>226.398329052306</v>
      </c>
      <c r="J88" s="12" t="n">
        <f aca="false">I24-J24</f>
        <v>107.278640134399</v>
      </c>
      <c r="K88" s="13" t="n">
        <f aca="false">J24-K24</f>
        <v>122.01258470451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45316.973475544</v>
      </c>
      <c r="I89" s="12" t="n">
        <f aca="false">H25-I25</f>
        <v>35335.3240607874</v>
      </c>
      <c r="J89" s="12" t="n">
        <f aca="false">I25-J25</f>
        <v>16743.6108288324</v>
      </c>
      <c r="K89" s="13" t="n">
        <f aca="false">J25-K25</f>
        <v>19043.2245594546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379301.442172467</v>
      </c>
      <c r="I90" s="12" t="n">
        <f aca="false">H26-I26</f>
        <v>92231.0660299005</v>
      </c>
      <c r="J90" s="12" t="n">
        <f aca="false">I26-J26</f>
        <v>43703.6058669321</v>
      </c>
      <c r="K90" s="13" t="n">
        <f aca="false">J26-K26</f>
        <v>49705.9797369852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8690331.76161849</v>
      </c>
      <c r="I91" s="26" t="n">
        <f aca="false">I70+SUM(I72:I76)+I77+I81+SUM(I83:I90)</f>
        <v>2124236.82972117</v>
      </c>
      <c r="J91" s="26" t="n">
        <f aca="false">J70+SUM(J72:J76)+J77+J81+SUM(J83:J90)</f>
        <v>1009464.5698492</v>
      </c>
      <c r="K91" s="27" t="n">
        <f aca="false">K70+SUM(K72:K76)+K77+K81+SUM(K83:K90)</f>
        <v>1150760.06941833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6308242.3587599</v>
      </c>
      <c r="I92" s="12" t="n">
        <f aca="false">I71+SUM(I72:I76)+I78+I82+SUM(I83:I90)</f>
        <v>3979650.23102706</v>
      </c>
      <c r="J92" s="12" t="n">
        <f aca="false">J71+SUM(J72:J76)+J78+J82+SUM(J83:J90)</f>
        <v>1889444.32450207</v>
      </c>
      <c r="K92" s="13" t="n">
        <f aca="false">K71+SUM(K72:K76)+K78+K82+SUM(K83:K90)</f>
        <v>2152349.12868859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15916960.0366235</v>
      </c>
      <c r="I93" s="12" t="n">
        <f aca="false">I70+SUM(I72:I76)+I79+I81+SUM(I83:I90)</f>
        <v>3881466.18742677</v>
      </c>
      <c r="J93" s="12" t="n">
        <f aca="false">J70+SUM(J72:J76)+J79+J81+SUM(J83:J90)</f>
        <v>1842126.08589493</v>
      </c>
      <c r="K93" s="13" t="n">
        <f aca="false">K70+SUM(K72:K76)+K79+K81+SUM(K83:K90)</f>
        <v>2097781.6165728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30036668.6288069</v>
      </c>
      <c r="I94" s="21" t="n">
        <f aca="false">I71+SUM(I72:I76)+I80+I82+SUM(I83:I90)</f>
        <v>7317858.97219925</v>
      </c>
      <c r="J94" s="21" t="n">
        <f aca="false">J71+SUM(J72:J76)+J80+J82+SUM(J83:J90)</f>
        <v>3471251.46829498</v>
      </c>
      <c r="K94" s="22" t="n">
        <f aca="false">K71+SUM(K72:K76)+K80+K82+SUM(K83:K90)</f>
        <v>3951406.03206147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56380937.5076298</v>
      </c>
      <c r="G98" s="26" t="n">
        <f aca="false">G13+G17+SUM(G19:G26)</f>
        <v>39683674.5109677</v>
      </c>
      <c r="H98" s="26" t="n">
        <f aca="false">H13+H17+SUM(H19:H26)</f>
        <v>31061564.9803814</v>
      </c>
      <c r="I98" s="26" t="n">
        <f aca="false">I13+I17+SUM(I19:I26)</f>
        <v>28965009.9320329</v>
      </c>
      <c r="J98" s="26" t="n">
        <f aca="false">J13+J17+SUM(J19:J26)</f>
        <v>27971559.2493568</v>
      </c>
      <c r="K98" s="27" t="n">
        <f aca="false">K13+K17+SUM(K19:K26)</f>
        <v>26841665.3075812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105786857.38119</v>
      </c>
      <c r="G99" s="12" t="n">
        <f aca="false">G14+G18+SUM(G19:G26)</f>
        <v>74659432.6332959</v>
      </c>
      <c r="H99" s="12" t="n">
        <f aca="false">H14+H18+SUM(H19:H26)</f>
        <v>58438107.0229923</v>
      </c>
      <c r="I99" s="12" t="n">
        <f aca="false">I14+I18+SUM(I19:I26)</f>
        <v>54493724.0412473</v>
      </c>
      <c r="J99" s="12" t="n">
        <f aca="false">J14+J18+SUM(J19:J26)</f>
        <v>52624681.7907053</v>
      </c>
      <c r="K99" s="13" t="n">
        <f aca="false">K14+K18+SUM(K19:K26)</f>
        <v>50498940.1181329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90283336.6736452</v>
      </c>
      <c r="G100" s="12" t="n">
        <f aca="false">G15+G17+SUM(G19:G26)</f>
        <v>72944579.3115533</v>
      </c>
      <c r="H100" s="12" t="n">
        <f aca="false">H15+H17+SUM(H19:H26)</f>
        <v>57095841.5059619</v>
      </c>
      <c r="I100" s="12" t="n">
        <f aca="false">I15+I17+SUM(I19:I26)</f>
        <v>53242057.0999078</v>
      </c>
      <c r="J100" s="12" t="n">
        <f aca="false">J15+J17+SUM(J19:J26)</f>
        <v>51415944.901186</v>
      </c>
      <c r="K100" s="13" t="n">
        <f aca="false">K15+K17+SUM(K19:K26)</f>
        <v>49339029.4122559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68130138.372562</v>
      </c>
      <c r="G101" s="21" t="n">
        <f aca="false">G16+G18+SUM(G19:G26)</f>
        <v>137845175.950027</v>
      </c>
      <c r="H101" s="21" t="n">
        <f aca="false">H16+H18+SUM(H19:H26)</f>
        <v>107895424.069676</v>
      </c>
      <c r="I101" s="21" t="n">
        <f aca="false">I16+I18+SUM(I19:I26)</f>
        <v>100612832.346759</v>
      </c>
      <c r="J101" s="21" t="n">
        <f aca="false">J16+J18+SUM(J19:J26)</f>
        <v>97161982.9524238</v>
      </c>
      <c r="K101" s="22" t="n">
        <f aca="false">K16+K18+SUM(K19:K26)</f>
        <v>93237184.3764786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8622109.53058636</v>
      </c>
      <c r="I103" s="26" t="n">
        <f aca="false">G98-I98</f>
        <v>10718664.5789349</v>
      </c>
      <c r="J103" s="26" t="n">
        <f aca="false">G98-J98</f>
        <v>11712115.2616109</v>
      </c>
      <c r="K103" s="27" t="n">
        <f aca="false">G98-K98</f>
        <v>12842009.2033865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6221325.6103036</v>
      </c>
      <c r="I104" s="12" t="n">
        <f aca="false">G99-I99</f>
        <v>20165708.5920486</v>
      </c>
      <c r="J104" s="12" t="n">
        <f aca="false">G99-J99</f>
        <v>22034750.8425906</v>
      </c>
      <c r="K104" s="13" t="n">
        <f aca="false">G99-K99</f>
        <v>24160492.51516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15848737.8055914</v>
      </c>
      <c r="I105" s="12" t="n">
        <f aca="false">G100-I100</f>
        <v>19702522.2116454</v>
      </c>
      <c r="J105" s="12" t="n">
        <f aca="false">G100-J100</f>
        <v>21528634.4103673</v>
      </c>
      <c r="K105" s="13" t="n">
        <f aca="false">G100-K100</f>
        <v>23605549.8992974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29949751.8803507</v>
      </c>
      <c r="I106" s="21" t="n">
        <f aca="false">G101-I101</f>
        <v>37232343.6032678</v>
      </c>
      <c r="J106" s="21" t="n">
        <f aca="false">G101-J101</f>
        <v>40683192.9976028</v>
      </c>
      <c r="K106" s="22" t="n">
        <f aca="false">G101-K101</f>
        <v>44607991.573548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8622109.53058636</v>
      </c>
      <c r="I108" s="26" t="n">
        <f aca="false">H98-I98</f>
        <v>2096555.0483485</v>
      </c>
      <c r="J108" s="26" t="n">
        <f aca="false">I98-J98</f>
        <v>993450.682676077</v>
      </c>
      <c r="K108" s="27" t="n">
        <f aca="false">J98-K98</f>
        <v>1129893.94177555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6221325.6103036</v>
      </c>
      <c r="I109" s="12" t="n">
        <f aca="false">H99-I99</f>
        <v>3944382.98174497</v>
      </c>
      <c r="J109" s="12" t="n">
        <f aca="false">I99-J99</f>
        <v>1869042.25054207</v>
      </c>
      <c r="K109" s="13" t="n">
        <f aca="false">J99-K99</f>
        <v>2125741.67257236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15848737.8055914</v>
      </c>
      <c r="I110" s="12" t="n">
        <f aca="false">H100-I100</f>
        <v>3853784.40605409</v>
      </c>
      <c r="J110" s="12" t="n">
        <f aca="false">I100-J100</f>
        <v>1826112.19872181</v>
      </c>
      <c r="K110" s="13" t="n">
        <f aca="false">J100-K100</f>
        <v>2076915.48893011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29949751.8803507</v>
      </c>
      <c r="I111" s="21" t="n">
        <f aca="false">H101-I101</f>
        <v>7282591.72291715</v>
      </c>
      <c r="J111" s="21" t="n">
        <f aca="false">I101-J101</f>
        <v>3450849.39433499</v>
      </c>
      <c r="K111" s="22" t="n">
        <f aca="false">J101-K101</f>
        <v>3924798.57594524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57740651.9892751</v>
      </c>
      <c r="G115" s="26" t="n">
        <f aca="false">G27</f>
        <v>40582914.0928491</v>
      </c>
      <c r="H115" s="26" t="n">
        <f aca="false">H27</f>
        <v>31892582.3312306</v>
      </c>
      <c r="I115" s="26" t="n">
        <f aca="false">I27</f>
        <v>29768345.5015095</v>
      </c>
      <c r="J115" s="26" t="n">
        <f aca="false">J27</f>
        <v>28758880.9316603</v>
      </c>
      <c r="K115" s="27" t="n">
        <f aca="false">K27</f>
        <v>27608120.862242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07416516.856444</v>
      </c>
      <c r="G116" s="12" t="n">
        <f aca="false">G28</f>
        <v>75805085.2945745</v>
      </c>
      <c r="H116" s="12" t="n">
        <f aca="false">H28</f>
        <v>59496842.9358146</v>
      </c>
      <c r="I116" s="12" t="n">
        <f aca="false">I28</f>
        <v>55517192.7047876</v>
      </c>
      <c r="J116" s="12" t="n">
        <f aca="false">J28</f>
        <v>53627748.3802855</v>
      </c>
      <c r="K116" s="13" t="n">
        <f aca="false">K28</f>
        <v>51475399.2515969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91643051.1552905</v>
      </c>
      <c r="G117" s="12" t="n">
        <f aca="false">G29</f>
        <v>73843818.8934347</v>
      </c>
      <c r="H117" s="12" t="n">
        <f aca="false">H29</f>
        <v>57926858.8568112</v>
      </c>
      <c r="I117" s="12" t="n">
        <f aca="false">I29</f>
        <v>54045392.6693845</v>
      </c>
      <c r="J117" s="12" t="n">
        <f aca="false">J29</f>
        <v>52203266.5834895</v>
      </c>
      <c r="K117" s="13" t="n">
        <f aca="false">K29</f>
        <v>50105484.9669167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69759797.847815</v>
      </c>
      <c r="G118" s="21" t="n">
        <f aca="false">G30</f>
        <v>138990828.611305</v>
      </c>
      <c r="H118" s="21" t="n">
        <f aca="false">H30</f>
        <v>108954159.982498</v>
      </c>
      <c r="I118" s="21" t="n">
        <f aca="false">I30</f>
        <v>101636301.010299</v>
      </c>
      <c r="J118" s="21" t="n">
        <f aca="false">J30</f>
        <v>98165049.5420041</v>
      </c>
      <c r="K118" s="22" t="n">
        <f aca="false">K30</f>
        <v>94213643.5099426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8690331.76161849</v>
      </c>
      <c r="I120" s="26" t="n">
        <f aca="false">G115-I115</f>
        <v>10814568.5913397</v>
      </c>
      <c r="J120" s="26" t="n">
        <f aca="false">G115-J115</f>
        <v>11824033.1611889</v>
      </c>
      <c r="K120" s="27" t="n">
        <f aca="false">G115-K115</f>
        <v>12974793.2306072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6308242.3587599</v>
      </c>
      <c r="I121" s="12" t="n">
        <f aca="false">G116-I116</f>
        <v>20287892.589787</v>
      </c>
      <c r="J121" s="12" t="n">
        <f aca="false">G116-J116</f>
        <v>22177336.914289</v>
      </c>
      <c r="K121" s="13" t="n">
        <f aca="false">G116-K116</f>
        <v>24329686.0429776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15916960.0366235</v>
      </c>
      <c r="I122" s="12" t="n">
        <f aca="false">G117-I117</f>
        <v>19798426.2240502</v>
      </c>
      <c r="J122" s="12" t="n">
        <f aca="false">G117-J117</f>
        <v>21640552.3099452</v>
      </c>
      <c r="K122" s="13" t="n">
        <f aca="false">G117-K117</f>
        <v>23738333.926518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30036668.6288069</v>
      </c>
      <c r="I123" s="21" t="n">
        <f aca="false">G118-I118</f>
        <v>37354527.6010062</v>
      </c>
      <c r="J123" s="21" t="n">
        <f aca="false">G118-J118</f>
        <v>40825779.0693012</v>
      </c>
      <c r="K123" s="22" t="n">
        <f aca="false">G118-K118</f>
        <v>44777185.1013626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8690331.76161849</v>
      </c>
      <c r="I125" s="26" t="n">
        <f aca="false">H115-I115</f>
        <v>2124236.82972117</v>
      </c>
      <c r="J125" s="26" t="n">
        <f aca="false">I115-J115</f>
        <v>1009464.5698492</v>
      </c>
      <c r="K125" s="27" t="n">
        <f aca="false">J115-K115</f>
        <v>1150760.06941833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6308242.3587599</v>
      </c>
      <c r="I126" s="12" t="n">
        <f aca="false">H116-I116</f>
        <v>3979650.23102706</v>
      </c>
      <c r="J126" s="12" t="n">
        <f aca="false">I116-J116</f>
        <v>1889444.32450207</v>
      </c>
      <c r="K126" s="13" t="n">
        <f aca="false">J116-K116</f>
        <v>2152349.12868859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15916960.0366235</v>
      </c>
      <c r="I127" s="12" t="n">
        <f aca="false">H117-I117</f>
        <v>3881466.18742677</v>
      </c>
      <c r="J127" s="12" t="n">
        <f aca="false">I117-J117</f>
        <v>1842126.08589493</v>
      </c>
      <c r="K127" s="13" t="n">
        <f aca="false">J117-K117</f>
        <v>2097781.61657288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30036668.6288069</v>
      </c>
      <c r="I128" s="21" t="n">
        <f aca="false">H118-I118</f>
        <v>7317858.97219926</v>
      </c>
      <c r="J128" s="21" t="n">
        <f aca="false">I118-J118</f>
        <v>3471251.46829498</v>
      </c>
      <c r="K128" s="22" t="n">
        <f aca="false">J118-K118</f>
        <v>3951406.0320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37195.9520259785</v>
      </c>
      <c r="G6" s="12" t="n">
        <v>41238.4928153249</v>
      </c>
      <c r="H6" s="12" t="n">
        <v>39335.9697174066</v>
      </c>
      <c r="I6" s="12" t="n">
        <v>38605.649486594</v>
      </c>
      <c r="J6" s="12" t="n">
        <v>38268.0192996826</v>
      </c>
      <c r="K6" s="13" t="n">
        <v>37249.6440731177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83490.9138217528</v>
      </c>
      <c r="G7" s="12" t="n">
        <v>92564.8965075168</v>
      </c>
      <c r="H7" s="12" t="n">
        <v>88294.4481560068</v>
      </c>
      <c r="I7" s="12" t="n">
        <v>86655.1540895323</v>
      </c>
      <c r="J7" s="12" t="n">
        <v>85897.3013850403</v>
      </c>
      <c r="K7" s="13" t="n">
        <v>83611.4322608957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989.400786866799</v>
      </c>
      <c r="G8" s="12" t="n">
        <v>1435.72930150131</v>
      </c>
      <c r="H8" s="12" t="n">
        <v>1369.49244433253</v>
      </c>
      <c r="I8" s="12" t="n">
        <v>1344.0661476065</v>
      </c>
      <c r="J8" s="12" t="n">
        <v>1332.31146116364</v>
      </c>
      <c r="K8" s="13" t="n">
        <v>1296.75745599476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67300.3666935638</v>
      </c>
      <c r="G9" s="12" t="n">
        <v>56023.9054651037</v>
      </c>
      <c r="H9" s="12" t="n">
        <v>53439.2626494638</v>
      </c>
      <c r="I9" s="12" t="n">
        <v>52447.0975925708</v>
      </c>
      <c r="J9" s="12" t="n">
        <v>51988.4154152566</v>
      </c>
      <c r="K9" s="13" t="n">
        <v>50611.851446573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71.906583318094</v>
      </c>
      <c r="G10" s="12" t="n">
        <v>174.710915632582</v>
      </c>
      <c r="H10" s="12" t="n">
        <v>166.650690106447</v>
      </c>
      <c r="I10" s="12" t="n">
        <v>163.556616886999</v>
      </c>
      <c r="J10" s="12" t="n">
        <v>162.126213516909</v>
      </c>
      <c r="K10" s="13" t="n">
        <v>158.046026139755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272.630020195278</v>
      </c>
      <c r="G11" s="12" t="n">
        <v>270.298973799293</v>
      </c>
      <c r="H11" s="12" t="n">
        <v>257.82882744114</v>
      </c>
      <c r="I11" s="12" t="n">
        <v>253.041920950218</v>
      </c>
      <c r="J11" s="12" t="n">
        <v>250.828913470665</v>
      </c>
      <c r="K11" s="13" t="n">
        <v>244.168055330797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23597.185104668</v>
      </c>
      <c r="G12" s="12" t="n">
        <v>78770.2302961285</v>
      </c>
      <c r="H12" s="12" t="n">
        <v>75136.1939302059</v>
      </c>
      <c r="I12" s="12" t="n">
        <v>73741.1988941688</v>
      </c>
      <c r="J12" s="12" t="n">
        <v>73096.2866832149</v>
      </c>
      <c r="K12" s="13" t="n">
        <v>71161.4199801924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3726611.43082935</v>
      </c>
      <c r="G13" s="12" t="n">
        <v>2847053.45565044</v>
      </c>
      <c r="H13" s="12" t="n">
        <v>2660459.21691914</v>
      </c>
      <c r="I13" s="12" t="n">
        <v>2629431.25847003</v>
      </c>
      <c r="J13" s="12" t="n">
        <v>2596298.55439482</v>
      </c>
      <c r="K13" s="13" t="n">
        <v>2529083.68579654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8364840.17403901</v>
      </c>
      <c r="G14" s="12" t="n">
        <v>6390563.53620462</v>
      </c>
      <c r="H14" s="12" t="n">
        <v>5971729.69389107</v>
      </c>
      <c r="I14" s="12" t="n">
        <v>5902083.6043615</v>
      </c>
      <c r="J14" s="12" t="n">
        <v>5827713.15300988</v>
      </c>
      <c r="K14" s="13" t="n">
        <v>5676841.06892503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7076728.78726357</v>
      </c>
      <c r="G15" s="16" t="n">
        <v>6766542.89753378</v>
      </c>
      <c r="H15" s="16" t="n">
        <v>6323067.58508322</v>
      </c>
      <c r="I15" s="16" t="n">
        <v>6249323.97080297</v>
      </c>
      <c r="J15" s="16" t="n">
        <v>6170578.04385478</v>
      </c>
      <c r="K15" s="17" t="n">
        <v>6010829.6236698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4559776.9307337</v>
      </c>
      <c r="G16" s="16" t="n">
        <v>13921595.4351173</v>
      </c>
      <c r="H16" s="16" t="n">
        <v>13009182.1128506</v>
      </c>
      <c r="I16" s="16" t="n">
        <v>12857460.8011736</v>
      </c>
      <c r="J16" s="16" t="n">
        <v>12695447.6500361</v>
      </c>
      <c r="K16" s="17" t="n">
        <v>12366778.6515694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7368.1692108228</v>
      </c>
      <c r="G17" s="12" t="n">
        <v>9106.99848747896</v>
      </c>
      <c r="H17" s="12" t="n">
        <v>8510.13106775218</v>
      </c>
      <c r="I17" s="12" t="n">
        <v>8410.88053555556</v>
      </c>
      <c r="J17" s="12" t="n">
        <v>8304.8974584552</v>
      </c>
      <c r="K17" s="13" t="n">
        <v>8089.89422223364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4736.3384216457</v>
      </c>
      <c r="G18" s="12" t="n">
        <v>18213.9969749579</v>
      </c>
      <c r="H18" s="12" t="n">
        <v>17020.2621355044</v>
      </c>
      <c r="I18" s="12" t="n">
        <v>16821.7610711111</v>
      </c>
      <c r="J18" s="12" t="n">
        <v>16609.7949169104</v>
      </c>
      <c r="K18" s="13" t="n">
        <v>16179.7884444673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613174.087125071</v>
      </c>
      <c r="G19" s="12" t="n">
        <v>556405.193754919</v>
      </c>
      <c r="H19" s="12" t="n">
        <v>519938.718793308</v>
      </c>
      <c r="I19" s="12" t="n">
        <v>513874.86453078</v>
      </c>
      <c r="J19" s="12" t="n">
        <v>507399.675737255</v>
      </c>
      <c r="K19" s="13" t="n">
        <v>494263.743248383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2450.63845096141</v>
      </c>
      <c r="G20" s="12" t="n">
        <v>1872.2366954171</v>
      </c>
      <c r="H20" s="12" t="n">
        <v>1749.53138399668</v>
      </c>
      <c r="I20" s="12" t="n">
        <v>1729.12724220686</v>
      </c>
      <c r="J20" s="12" t="n">
        <v>1707.33900908995</v>
      </c>
      <c r="K20" s="13" t="n">
        <v>1663.13817288241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511.39776511567</v>
      </c>
      <c r="G21" s="12" t="n">
        <v>1154.67638896747</v>
      </c>
      <c r="H21" s="12" t="n">
        <v>1078.99956549484</v>
      </c>
      <c r="I21" s="12" t="n">
        <v>1066.41558996465</v>
      </c>
      <c r="J21" s="12" t="n">
        <v>1052.97799502861</v>
      </c>
      <c r="K21" s="13" t="n">
        <v>1025.71773351018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572507.02803192</v>
      </c>
      <c r="G22" s="12" t="n">
        <v>406597.992334405</v>
      </c>
      <c r="H22" s="12" t="n">
        <v>379949.794809789</v>
      </c>
      <c r="I22" s="12" t="n">
        <v>375518.579938637</v>
      </c>
      <c r="J22" s="12" t="n">
        <v>370786.77873875</v>
      </c>
      <c r="K22" s="13" t="n">
        <v>361187.58046137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45.5055038291748</v>
      </c>
      <c r="G23" s="12" t="n">
        <v>24.9455280601201</v>
      </c>
      <c r="H23" s="12" t="n">
        <v>23.3106125621723</v>
      </c>
      <c r="I23" s="12" t="n">
        <v>23.0387494516979</v>
      </c>
      <c r="J23" s="12" t="n">
        <v>22.7484448219848</v>
      </c>
      <c r="K23" s="13" t="n">
        <v>22.1595165082758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523.572058725132</v>
      </c>
      <c r="G24" s="12" t="n">
        <v>442.869365860162</v>
      </c>
      <c r="H24" s="12" t="n">
        <v>413.843963468758</v>
      </c>
      <c r="I24" s="12" t="n">
        <v>409.017453360555</v>
      </c>
      <c r="J24" s="12" t="n">
        <v>403.863542529025</v>
      </c>
      <c r="K24" s="13" t="n">
        <v>393.408028891438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28527.767481958</v>
      </c>
      <c r="G25" s="12" t="n">
        <v>70457.2581431392</v>
      </c>
      <c r="H25" s="12" t="n">
        <v>65839.5301478246</v>
      </c>
      <c r="I25" s="12" t="n">
        <v>65071.6678957955</v>
      </c>
      <c r="J25" s="12" t="n">
        <v>64251.7185972059</v>
      </c>
      <c r="K25" s="13" t="n">
        <v>62588.3232933745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220941.872704492</v>
      </c>
      <c r="G26" s="21" t="n">
        <v>178307.346167522</v>
      </c>
      <c r="H26" s="21" t="n">
        <v>166621.185708435</v>
      </c>
      <c r="I26" s="21" t="n">
        <v>164677.944032704</v>
      </c>
      <c r="J26" s="21" t="n">
        <v>162602.88480848</v>
      </c>
      <c r="K26" s="22" t="n">
        <v>158393.30285666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5513288.91037684</v>
      </c>
      <c r="G27" s="26" t="n">
        <f aca="false">G6+SUM(G8:G12)+G13+G17+SUM(G19:G26)</f>
        <v>4249336.3402837</v>
      </c>
      <c r="H27" s="26" t="n">
        <f aca="false">H6+SUM(H8:H12)+H13+H17+SUM(H19:H26)</f>
        <v>3974289.66123072</v>
      </c>
      <c r="I27" s="26" t="n">
        <f aca="false">I6+SUM(I8:I12)+I13+I17+SUM(I19:I26)</f>
        <v>3926767.40509727</v>
      </c>
      <c r="J27" s="26" t="n">
        <f aca="false">J6+SUM(J8:J12)+J13+J17+SUM(J19:J26)</f>
        <v>3877929.42671274</v>
      </c>
      <c r="K27" s="27" t="n">
        <f aca="false">K6+SUM(K8:K12)+K13+K17+SUM(K19:K26)</f>
        <v>3777432.84036771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0215180.7845931</v>
      </c>
      <c r="G28" s="12" t="n">
        <f aca="false">G7+SUM(G8:G12)+G14+G18+SUM(G19:G26)</f>
        <v>7853279.82301755</v>
      </c>
      <c r="H28" s="12" t="n">
        <f aca="false">H7+SUM(H8:H12)+H14+H18+SUM(H19:H26)</f>
        <v>7343028.74770901</v>
      </c>
      <c r="I28" s="12" t="n">
        <f aca="false">I7+SUM(I8:I12)+I14+I18+SUM(I19:I26)</f>
        <v>7255880.13612723</v>
      </c>
      <c r="J28" s="12" t="n">
        <f aca="false">J7+SUM(J8:J12)+J14+J18+SUM(J19:J26)</f>
        <v>7165278.20487161</v>
      </c>
      <c r="K28" s="13" t="n">
        <f aca="false">K7+SUM(K8:K12)+K14+K18+SUM(K19:K26)</f>
        <v>6979641.90590621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8863406.26681105</v>
      </c>
      <c r="G29" s="12" t="n">
        <f aca="false">G6+SUM(G8:G12)+G15+G17+SUM(G19:G26)</f>
        <v>8168825.78216704</v>
      </c>
      <c r="H29" s="12" t="n">
        <f aca="false">H6+SUM(H8:H12)+H15+H17+SUM(H19:H26)</f>
        <v>7636898.0293948</v>
      </c>
      <c r="I29" s="12" t="n">
        <f aca="false">I6+SUM(I8:I12)+I15+I17+SUM(I19:I26)</f>
        <v>7546660.1174302</v>
      </c>
      <c r="J29" s="12" t="n">
        <f aca="false">J6+SUM(J8:J12)+J15+J17+SUM(J19:J26)</f>
        <v>7452208.9161727</v>
      </c>
      <c r="K29" s="13" t="n">
        <f aca="false">K6+SUM(K8:K12)+K15+K17+SUM(K19:K26)</f>
        <v>7259178.77824097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6410117.5412877</v>
      </c>
      <c r="G30" s="21" t="n">
        <f aca="false">G7+SUM(G8:G12)+G16+G18+SUM(G19:G26)</f>
        <v>15384311.7219303</v>
      </c>
      <c r="H30" s="21" t="n">
        <f aca="false">H7+SUM(H8:H12)+H16+H18+SUM(H19:H26)</f>
        <v>14380481.1666686</v>
      </c>
      <c r="I30" s="21" t="n">
        <f aca="false">I7+SUM(I8:I12)+I16+I18+SUM(I19:I26)</f>
        <v>14211257.3329393</v>
      </c>
      <c r="J30" s="21" t="n">
        <f aca="false">J7+SUM(J8:J12)+J16+J18+SUM(J19:J26)</f>
        <v>14033012.7018979</v>
      </c>
      <c r="K30" s="22" t="n">
        <f aca="false">K7+SUM(K8:K12)+K16+K18+SUM(K19:K26)</f>
        <v>13669579.4885506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902.52309791828</v>
      </c>
      <c r="I40" s="12" t="n">
        <f aca="false">G6-I6</f>
        <v>2632.84332873087</v>
      </c>
      <c r="J40" s="12" t="n">
        <f aca="false">G6-J6</f>
        <v>2970.47351564226</v>
      </c>
      <c r="K40" s="13" t="n">
        <f aca="false">G6-K6</f>
        <v>3988.84874220723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4270.44835151</v>
      </c>
      <c r="I41" s="12" t="n">
        <f aca="false">G7-I7</f>
        <v>5909.74241798457</v>
      </c>
      <c r="J41" s="12" t="n">
        <f aca="false">G7-J7</f>
        <v>6667.59512247652</v>
      </c>
      <c r="K41" s="13" t="n">
        <f aca="false">G7-K7</f>
        <v>8953.46424662109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66.2368571687762</v>
      </c>
      <c r="I42" s="12" t="n">
        <f aca="false">G8-I8</f>
        <v>91.6631538948109</v>
      </c>
      <c r="J42" s="12" t="n">
        <f aca="false">G8-J8</f>
        <v>103.417840337665</v>
      </c>
      <c r="K42" s="13" t="n">
        <f aca="false">G8-K8</f>
        <v>138.971845506546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584.64281563989</v>
      </c>
      <c r="I43" s="12" t="n">
        <f aca="false">G9-I9</f>
        <v>3576.80787253292</v>
      </c>
      <c r="J43" s="12" t="n">
        <f aca="false">G9-J9</f>
        <v>4035.49004984714</v>
      </c>
      <c r="K43" s="13" t="n">
        <f aca="false">G9-K9</f>
        <v>5412.05401852982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8.06022552613533</v>
      </c>
      <c r="I44" s="12" t="n">
        <f aca="false">G10-I10</f>
        <v>11.1542987455829</v>
      </c>
      <c r="J44" s="12" t="n">
        <f aca="false">G10-J10</f>
        <v>12.5847021156731</v>
      </c>
      <c r="K44" s="13" t="n">
        <f aca="false">G10-K10</f>
        <v>16.6648894928272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2.4701463581534</v>
      </c>
      <c r="I45" s="12" t="n">
        <f aca="false">G11-I11</f>
        <v>17.2570528490752</v>
      </c>
      <c r="J45" s="12" t="n">
        <f aca="false">G11-J11</f>
        <v>19.4700603286284</v>
      </c>
      <c r="K45" s="13" t="n">
        <f aca="false">G11-K11</f>
        <v>26.1309184684961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3634.03636592253</v>
      </c>
      <c r="I46" s="12" t="n">
        <f aca="false">G12-I12</f>
        <v>5029.03140195968</v>
      </c>
      <c r="J46" s="12" t="n">
        <f aca="false">G12-J12</f>
        <v>5673.94361291354</v>
      </c>
      <c r="K46" s="13" t="n">
        <f aca="false">G12-K12</f>
        <v>7608.81031593605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86594.238731306</v>
      </c>
      <c r="I47" s="12" t="n">
        <f aca="false">G13-I13</f>
        <v>217622.197180406</v>
      </c>
      <c r="J47" s="12" t="n">
        <f aca="false">G13-J13</f>
        <v>250754.901255621</v>
      </c>
      <c r="K47" s="13" t="n">
        <f aca="false">G13-K13</f>
        <v>317969.769853898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418833.842313556</v>
      </c>
      <c r="I48" s="12" t="n">
        <f aca="false">G14-I14</f>
        <v>488479.931843125</v>
      </c>
      <c r="J48" s="12" t="n">
        <f aca="false">G14-J14</f>
        <v>562850.383194745</v>
      </c>
      <c r="K48" s="13" t="n">
        <f aca="false">G14-K14</f>
        <v>713722.467279591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443475.312450561</v>
      </c>
      <c r="I49" s="12" t="n">
        <f aca="false">G15-I15</f>
        <v>517218.926730809</v>
      </c>
      <c r="J49" s="12" t="n">
        <f aca="false">G15-J15</f>
        <v>595964.853678997</v>
      </c>
      <c r="K49" s="13" t="n">
        <f aca="false">G15-K15</f>
        <v>755713.273863973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912413.322266709</v>
      </c>
      <c r="I50" s="12" t="n">
        <f aca="false">G16-I16</f>
        <v>1064134.63394378</v>
      </c>
      <c r="J50" s="12" t="n">
        <f aca="false">G16-J16</f>
        <v>1226147.7850812</v>
      </c>
      <c r="K50" s="13" t="n">
        <f aca="false">G16-K16</f>
        <v>1554816.7835479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596.867419726785</v>
      </c>
      <c r="I51" s="12" t="n">
        <f aca="false">G17-I17</f>
        <v>696.117951923401</v>
      </c>
      <c r="J51" s="12" t="n">
        <f aca="false">G17-J17</f>
        <v>802.101029023765</v>
      </c>
      <c r="K51" s="13" t="n">
        <f aca="false">G17-K17</f>
        <v>1017.10426524532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193.73483945355</v>
      </c>
      <c r="I52" s="12" t="n">
        <f aca="false">G18-I18</f>
        <v>1392.23590384678</v>
      </c>
      <c r="J52" s="12" t="n">
        <f aca="false">G18-J18</f>
        <v>1604.20205804751</v>
      </c>
      <c r="K52" s="13" t="n">
        <f aca="false">G18-K18</f>
        <v>2034.20853049063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36466.474961611</v>
      </c>
      <c r="I53" s="12" t="n">
        <f aca="false">G19-I19</f>
        <v>42530.3292241389</v>
      </c>
      <c r="J53" s="12" t="n">
        <f aca="false">G19-J19</f>
        <v>49005.5180176636</v>
      </c>
      <c r="K53" s="13" t="n">
        <f aca="false">G19-K19</f>
        <v>62141.4505065362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22.705311420419</v>
      </c>
      <c r="I54" s="12" t="n">
        <f aca="false">G20-I20</f>
        <v>143.109453210239</v>
      </c>
      <c r="J54" s="12" t="n">
        <f aca="false">G20-J20</f>
        <v>164.897686327146</v>
      </c>
      <c r="K54" s="13" t="n">
        <f aca="false">G20-K20</f>
        <v>209.098522534692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75.6768234726292</v>
      </c>
      <c r="I55" s="12" t="n">
        <f aca="false">G21-I21</f>
        <v>88.2607990028171</v>
      </c>
      <c r="J55" s="12" t="n">
        <f aca="false">G21-J21</f>
        <v>101.698393938861</v>
      </c>
      <c r="K55" s="13" t="n">
        <f aca="false">G21-K21</f>
        <v>128.958655457291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26648.1975246166</v>
      </c>
      <c r="I56" s="12" t="n">
        <f aca="false">G22-I22</f>
        <v>31079.4123957677</v>
      </c>
      <c r="J56" s="12" t="n">
        <f aca="false">G22-J22</f>
        <v>35811.2135956555</v>
      </c>
      <c r="K56" s="13" t="n">
        <f aca="false">G22-K22</f>
        <v>45410.4118730328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1.63491549794774</v>
      </c>
      <c r="I57" s="12" t="n">
        <f aca="false">G23-I23</f>
        <v>1.90677860842221</v>
      </c>
      <c r="J57" s="12" t="n">
        <f aca="false">G23-J23</f>
        <v>2.19708323813529</v>
      </c>
      <c r="K57" s="13" t="n">
        <f aca="false">G23-K23</f>
        <v>2.78601155184429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29.0254023914044</v>
      </c>
      <c r="I58" s="12" t="n">
        <f aca="false">G24-I24</f>
        <v>33.8519124996065</v>
      </c>
      <c r="J58" s="12" t="n">
        <f aca="false">G24-J24</f>
        <v>39.0058233311366</v>
      </c>
      <c r="K58" s="13" t="n">
        <f aca="false">G24-K24</f>
        <v>49.4613369687244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4617.72799531461</v>
      </c>
      <c r="I59" s="12" t="n">
        <f aca="false">G25-I25</f>
        <v>5385.59024734368</v>
      </c>
      <c r="J59" s="12" t="n">
        <f aca="false">G25-J25</f>
        <v>6205.53954593325</v>
      </c>
      <c r="K59" s="13" t="n">
        <f aca="false">G25-K25</f>
        <v>7868.93484976466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1686.1604590867</v>
      </c>
      <c r="I60" s="12" t="n">
        <f aca="false">G26-I26</f>
        <v>13629.4021348183</v>
      </c>
      <c r="J60" s="12" t="n">
        <f aca="false">G26-J26</f>
        <v>15704.4613590417</v>
      </c>
      <c r="K60" s="13" t="n">
        <f aca="false">G26-K26</f>
        <v>19914.043310856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275046.679052977</v>
      </c>
      <c r="I61" s="26" t="n">
        <f aca="false">I40+SUM(I42:I46)+I47+I51+SUM(I53:I60)</f>
        <v>322568.935186432</v>
      </c>
      <c r="J61" s="26" t="n">
        <f aca="false">J40+SUM(J42:J46)+J47+J51+SUM(J53:J60)</f>
        <v>371406.913570959</v>
      </c>
      <c r="K61" s="27" t="n">
        <f aca="false">K40+SUM(K42:K46)+K47+K51+SUM(K53:K60)</f>
        <v>471903.499915987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510251.075308546</v>
      </c>
      <c r="I62" s="12" t="n">
        <f aca="false">I41+SUM(I42:I46)+I48+I52+SUM(I53:I60)</f>
        <v>597399.686890328</v>
      </c>
      <c r="J62" s="12" t="n">
        <f aca="false">J41+SUM(J42:J46)+J48+J52+SUM(J53:J60)</f>
        <v>688001.618145941</v>
      </c>
      <c r="K62" s="13" t="n">
        <f aca="false">K41+SUM(K42:K46)+K48+K52+SUM(K53:K60)</f>
        <v>873637.917111339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531927.752772233</v>
      </c>
      <c r="I63" s="12" t="n">
        <f aca="false">I40+SUM(I42:I46)+I49+I51+SUM(I53:I60)</f>
        <v>622165.664736835</v>
      </c>
      <c r="J63" s="12" t="n">
        <f aca="false">J40+SUM(J42:J46)+J49+J51+SUM(J53:J60)</f>
        <v>716616.865994335</v>
      </c>
      <c r="K63" s="13" t="n">
        <f aca="false">K40+SUM(K42:K46)+K49+K51+SUM(K53:K60)</f>
        <v>909647.003926062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003830.5552617</v>
      </c>
      <c r="I64" s="21" t="n">
        <f aca="false">I41+SUM(I42:I46)+I50+I52+SUM(I53:I60)</f>
        <v>1173054.38899099</v>
      </c>
      <c r="J64" s="21" t="n">
        <f aca="false">J41+SUM(J42:J46)+J50+J52+SUM(J53:J60)</f>
        <v>1351299.02003239</v>
      </c>
      <c r="K64" s="22" t="n">
        <f aca="false">K41+SUM(K42:K46)+K50+K52+SUM(K53:K60)</f>
        <v>1714732.23337965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902.52309791828</v>
      </c>
      <c r="I70" s="12" t="n">
        <f aca="false">H6-I6</f>
        <v>730.320230812584</v>
      </c>
      <c r="J70" s="12" t="n">
        <f aca="false">I6-J6</f>
        <v>337.630186911396</v>
      </c>
      <c r="K70" s="13" t="n">
        <f aca="false">J6-K6</f>
        <v>1018.37522656497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4270.44835151</v>
      </c>
      <c r="I71" s="12" t="n">
        <f aca="false">H7-I7</f>
        <v>1639.29406647457</v>
      </c>
      <c r="J71" s="12" t="n">
        <f aca="false">I7-J7</f>
        <v>757.852704491947</v>
      </c>
      <c r="K71" s="13" t="n">
        <f aca="false">J7-K7</f>
        <v>2285.86912414458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66.2368571687762</v>
      </c>
      <c r="I72" s="12" t="n">
        <f aca="false">H8-I8</f>
        <v>25.4262967260347</v>
      </c>
      <c r="J72" s="12" t="n">
        <f aca="false">I8-J8</f>
        <v>11.7546864428541</v>
      </c>
      <c r="K72" s="13" t="n">
        <f aca="false">J8-K8</f>
        <v>35.5540051688811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584.64281563989</v>
      </c>
      <c r="I73" s="12" t="n">
        <f aca="false">H9-I9</f>
        <v>992.165056893027</v>
      </c>
      <c r="J73" s="12" t="n">
        <f aca="false">I9-J9</f>
        <v>458.682177314222</v>
      </c>
      <c r="K73" s="13" t="n">
        <f aca="false">J9-K9</f>
        <v>1376.56396868268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8.06022552613533</v>
      </c>
      <c r="I74" s="12" t="n">
        <f aca="false">H10-I10</f>
        <v>3.09407321944755</v>
      </c>
      <c r="J74" s="12" t="n">
        <f aca="false">I10-J10</f>
        <v>1.4304033700902</v>
      </c>
      <c r="K74" s="13" t="n">
        <f aca="false">J10-K10</f>
        <v>4.08018737715409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2.4701463581534</v>
      </c>
      <c r="I75" s="12" t="n">
        <f aca="false">H11-I11</f>
        <v>4.78690649092184</v>
      </c>
      <c r="J75" s="12" t="n">
        <f aca="false">I11-J11</f>
        <v>2.21300747955317</v>
      </c>
      <c r="K75" s="13" t="n">
        <f aca="false">J11-K11</f>
        <v>6.66085813986769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3634.03636592253</v>
      </c>
      <c r="I76" s="12" t="n">
        <f aca="false">H12-I12</f>
        <v>1394.99503603716</v>
      </c>
      <c r="J76" s="12" t="n">
        <f aca="false">I12-J12</f>
        <v>644.912210953858</v>
      </c>
      <c r="K76" s="13" t="n">
        <f aca="false">J12-K12</f>
        <v>1934.866703022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86594.238731306</v>
      </c>
      <c r="I77" s="12" t="n">
        <f aca="false">H13-I13</f>
        <v>31027.9584491006</v>
      </c>
      <c r="J77" s="12" t="n">
        <f aca="false">I13-J13</f>
        <v>33132.7040752145</v>
      </c>
      <c r="K77" s="13" t="n">
        <f aca="false">J13-K13</f>
        <v>67214.8685982772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418833.842313556</v>
      </c>
      <c r="I78" s="12" t="n">
        <f aca="false">H14-I14</f>
        <v>69646.0895295693</v>
      </c>
      <c r="J78" s="12" t="n">
        <f aca="false">I14-J14</f>
        <v>74370.4513516193</v>
      </c>
      <c r="K78" s="13" t="n">
        <f aca="false">J14-K14</f>
        <v>150872.084084846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443475.312450561</v>
      </c>
      <c r="I79" s="12" t="n">
        <f aca="false">H15-I15</f>
        <v>73743.6142802481</v>
      </c>
      <c r="J79" s="12" t="n">
        <f aca="false">I15-J15</f>
        <v>78745.9269481879</v>
      </c>
      <c r="K79" s="13" t="n">
        <f aca="false">J15-K15</f>
        <v>159748.420184976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912413.322266709</v>
      </c>
      <c r="I80" s="12" t="n">
        <f aca="false">H16-I16</f>
        <v>151721.311677074</v>
      </c>
      <c r="J80" s="12" t="n">
        <f aca="false">I16-J16</f>
        <v>162013.151137415</v>
      </c>
      <c r="K80" s="13" t="n">
        <f aca="false">J16-K16</f>
        <v>328668.9984667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596.867419726785</v>
      </c>
      <c r="I81" s="12" t="n">
        <f aca="false">H17-I17</f>
        <v>99.2505321966164</v>
      </c>
      <c r="J81" s="12" t="n">
        <f aca="false">I17-J17</f>
        <v>105.983077100364</v>
      </c>
      <c r="K81" s="13" t="n">
        <f aca="false">J17-K17</f>
        <v>215.003236221558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193.73483945355</v>
      </c>
      <c r="I82" s="12" t="n">
        <f aca="false">H18-I18</f>
        <v>198.501064393226</v>
      </c>
      <c r="J82" s="12" t="n">
        <f aca="false">I18-J18</f>
        <v>211.966154200734</v>
      </c>
      <c r="K82" s="13" t="n">
        <f aca="false">J18-K18</f>
        <v>430.006472443116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36466.474961611</v>
      </c>
      <c r="I83" s="12" t="n">
        <f aca="false">H19-I19</f>
        <v>6063.85426252789</v>
      </c>
      <c r="J83" s="12" t="n">
        <f aca="false">I19-J19</f>
        <v>6475.18879352475</v>
      </c>
      <c r="K83" s="13" t="n">
        <f aca="false">J19-K19</f>
        <v>13135.9324888726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22.705311420419</v>
      </c>
      <c r="I84" s="12" t="n">
        <f aca="false">H20-I20</f>
        <v>20.4041417898195</v>
      </c>
      <c r="J84" s="12" t="n">
        <f aca="false">I20-J20</f>
        <v>21.7882331169069</v>
      </c>
      <c r="K84" s="13" t="n">
        <f aca="false">J20-K20</f>
        <v>44.200836207546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75.6768234726292</v>
      </c>
      <c r="I85" s="12" t="n">
        <f aca="false">H21-I21</f>
        <v>12.5839755301879</v>
      </c>
      <c r="J85" s="12" t="n">
        <f aca="false">I21-J21</f>
        <v>13.4375949360435</v>
      </c>
      <c r="K85" s="13" t="n">
        <f aca="false">J21-K21</f>
        <v>27.2602615184301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26648.1975246166</v>
      </c>
      <c r="I86" s="12" t="n">
        <f aca="false">H22-I22</f>
        <v>4431.21487115114</v>
      </c>
      <c r="J86" s="12" t="n">
        <f aca="false">I22-J22</f>
        <v>4731.80119988782</v>
      </c>
      <c r="K86" s="13" t="n">
        <f aca="false">J22-K22</f>
        <v>9599.1982773772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1.63491549794774</v>
      </c>
      <c r="I87" s="12" t="n">
        <f aca="false">H23-I23</f>
        <v>0.27186311047447</v>
      </c>
      <c r="J87" s="12" t="n">
        <f aca="false">I23-J23</f>
        <v>0.290304629713077</v>
      </c>
      <c r="K87" s="13" t="n">
        <f aca="false">J23-K23</f>
        <v>0.588928313708998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29.0254023914044</v>
      </c>
      <c r="I88" s="12" t="n">
        <f aca="false">H24-I24</f>
        <v>4.82651010820206</v>
      </c>
      <c r="J88" s="12" t="n">
        <f aca="false">I24-J24</f>
        <v>5.15391083153008</v>
      </c>
      <c r="K88" s="13" t="n">
        <f aca="false">J24-K24</f>
        <v>10.455513637587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4617.72799531461</v>
      </c>
      <c r="I89" s="12" t="n">
        <f aca="false">H25-I25</f>
        <v>767.862252029074</v>
      </c>
      <c r="J89" s="12" t="n">
        <f aca="false">I25-J25</f>
        <v>819.94929858957</v>
      </c>
      <c r="K89" s="13" t="n">
        <f aca="false">J25-K25</f>
        <v>1663.39530383141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1686.1604590867</v>
      </c>
      <c r="I90" s="12" t="n">
        <f aca="false">H26-I26</f>
        <v>1943.24167573161</v>
      </c>
      <c r="J90" s="12" t="n">
        <f aca="false">I26-J26</f>
        <v>2075.05922422343</v>
      </c>
      <c r="K90" s="13" t="n">
        <f aca="false">J26-K26</f>
        <v>4209.58195181479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275046.679052977</v>
      </c>
      <c r="I91" s="26" t="n">
        <f aca="false">I70+SUM(I72:I76)+I77+I81+SUM(I83:I90)</f>
        <v>47522.2561334548</v>
      </c>
      <c r="J91" s="26" t="n">
        <f aca="false">J70+SUM(J72:J76)+J77+J81+SUM(J83:J90)</f>
        <v>48837.9783845266</v>
      </c>
      <c r="K91" s="27" t="n">
        <f aca="false">K70+SUM(K72:K76)+K77+K81+SUM(K83:K90)</f>
        <v>100496.586345028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510251.075308546</v>
      </c>
      <c r="I92" s="12" t="n">
        <f aca="false">I71+SUM(I72:I76)+I78+I82+SUM(I83:I90)</f>
        <v>87148.6115817821</v>
      </c>
      <c r="J92" s="12" t="n">
        <f aca="false">J71+SUM(J72:J76)+J78+J82+SUM(J83:J90)</f>
        <v>90601.9312556124</v>
      </c>
      <c r="K92" s="13" t="n">
        <f aca="false">K71+SUM(K72:K76)+K78+K82+SUM(K83:K90)</f>
        <v>185636.298965398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531927.752772233</v>
      </c>
      <c r="I93" s="12" t="n">
        <f aca="false">I70+SUM(I72:I76)+I79+I81+SUM(I83:I90)</f>
        <v>90237.9119646022</v>
      </c>
      <c r="J93" s="12" t="n">
        <f aca="false">J70+SUM(J72:J76)+J79+J81+SUM(J83:J90)</f>
        <v>94451.2012575</v>
      </c>
      <c r="K93" s="13" t="n">
        <f aca="false">K70+SUM(K72:K76)+K79+K81+SUM(K83:K90)</f>
        <v>193030.13793172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003830.5552617</v>
      </c>
      <c r="I94" s="21" t="n">
        <f aca="false">I71+SUM(I72:I76)+I80+I82+SUM(I83:I90)</f>
        <v>169223.833729287</v>
      </c>
      <c r="J94" s="21" t="n">
        <f aca="false">J71+SUM(J72:J76)+J80+J82+SUM(J83:J90)</f>
        <v>178244.631041408</v>
      </c>
      <c r="K94" s="22" t="n">
        <f aca="false">K71+SUM(K72:K76)+K80+K82+SUM(K83:K90)</f>
        <v>363433.21334725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5283661.46916225</v>
      </c>
      <c r="G98" s="26" t="n">
        <f aca="false">G13+G17+SUM(G19:G26)</f>
        <v>4071422.97251621</v>
      </c>
      <c r="H98" s="26" t="n">
        <f aca="false">H13+H17+SUM(H19:H26)</f>
        <v>3804584.26297177</v>
      </c>
      <c r="I98" s="26" t="n">
        <f aca="false">I13+I17+SUM(I19:I26)</f>
        <v>3760212.79443849</v>
      </c>
      <c r="J98" s="26" t="n">
        <f aca="false">J13+J17+SUM(J19:J26)</f>
        <v>3712831.43872644</v>
      </c>
      <c r="K98" s="27" t="n">
        <f aca="false">K13+K17+SUM(K19:K26)</f>
        <v>3616710.95333036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9939258.38158272</v>
      </c>
      <c r="G99" s="12" t="n">
        <f aca="false">G14+G18+SUM(G19:G26)</f>
        <v>7624040.05155787</v>
      </c>
      <c r="H99" s="12" t="n">
        <f aca="false">H14+H18+SUM(H19:H26)</f>
        <v>7124364.87101145</v>
      </c>
      <c r="I99" s="12" t="n">
        <f aca="false">I14+I18+SUM(I19:I26)</f>
        <v>7041276.02086551</v>
      </c>
      <c r="J99" s="12" t="n">
        <f aca="false">J14+J18+SUM(J19:J26)</f>
        <v>6952550.93479995</v>
      </c>
      <c r="K99" s="13" t="n">
        <f aca="false">K14+K18+SUM(K19:K26)</f>
        <v>6772558.23068109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8633778.82559646</v>
      </c>
      <c r="G100" s="12" t="n">
        <f aca="false">G15+G17+SUM(G19:G26)</f>
        <v>7990912.41439955</v>
      </c>
      <c r="H100" s="12" t="n">
        <f aca="false">H15+H17+SUM(H19:H26)</f>
        <v>7467192.63113585</v>
      </c>
      <c r="I100" s="12" t="n">
        <f aca="false">I15+I17+SUM(I19:I26)</f>
        <v>7380105.50677142</v>
      </c>
      <c r="J100" s="12" t="n">
        <f aca="false">J15+J17+SUM(J19:J26)</f>
        <v>7287110.9281864</v>
      </c>
      <c r="K100" s="13" t="n">
        <f aca="false">K15+K17+SUM(K19:K26)</f>
        <v>7098456.89120362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6134195.1382774</v>
      </c>
      <c r="G101" s="21" t="n">
        <f aca="false">G16+G18+SUM(G19:G26)</f>
        <v>15155071.9504706</v>
      </c>
      <c r="H101" s="21" t="n">
        <f aca="false">H16+H18+SUM(H19:H26)</f>
        <v>14161817.289971</v>
      </c>
      <c r="I101" s="21" t="n">
        <f aca="false">I16+I18+SUM(I19:I26)</f>
        <v>13996653.2176776</v>
      </c>
      <c r="J101" s="21" t="n">
        <f aca="false">J16+J18+SUM(J19:J26)</f>
        <v>13820285.4318262</v>
      </c>
      <c r="K101" s="22" t="n">
        <f aca="false">K16+K18+SUM(K19:K26)</f>
        <v>13462495.813325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266838.709544443</v>
      </c>
      <c r="I103" s="26" t="n">
        <f aca="false">G98-I98</f>
        <v>311210.178077719</v>
      </c>
      <c r="J103" s="26" t="n">
        <f aca="false">G98-J98</f>
        <v>358591.533789774</v>
      </c>
      <c r="K103" s="27" t="n">
        <f aca="false">G98-K98</f>
        <v>454712.019185846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499675.180546421</v>
      </c>
      <c r="I104" s="12" t="n">
        <f aca="false">G99-I99</f>
        <v>582764.030692362</v>
      </c>
      <c r="J104" s="12" t="n">
        <f aca="false">G99-J99</f>
        <v>671489.116757922</v>
      </c>
      <c r="K104" s="13" t="n">
        <f aca="false">G99-K99</f>
        <v>851481.820876785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523719.783263699</v>
      </c>
      <c r="I105" s="12" t="n">
        <f aca="false">G100-I100</f>
        <v>610806.907628122</v>
      </c>
      <c r="J105" s="12" t="n">
        <f aca="false">G100-J100</f>
        <v>703801.48621315</v>
      </c>
      <c r="K105" s="13" t="n">
        <f aca="false">G100-K100</f>
        <v>892455.523195921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993254.660499575</v>
      </c>
      <c r="I106" s="21" t="n">
        <f aca="false">G101-I101</f>
        <v>1158418.73279302</v>
      </c>
      <c r="J106" s="21" t="n">
        <f aca="false">G101-J101</f>
        <v>1334786.51864437</v>
      </c>
      <c r="K106" s="22" t="n">
        <f aca="false">G101-K101</f>
        <v>1692576.13714509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266838.709544443</v>
      </c>
      <c r="I108" s="26" t="n">
        <f aca="false">H98-I98</f>
        <v>44371.4685332761</v>
      </c>
      <c r="J108" s="26" t="n">
        <f aca="false">I98-J98</f>
        <v>47381.3557120543</v>
      </c>
      <c r="K108" s="27" t="n">
        <f aca="false">J98-K98</f>
        <v>96120.4853960723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499675.180546421</v>
      </c>
      <c r="I109" s="12" t="n">
        <f aca="false">H99-I99</f>
        <v>83088.8501459416</v>
      </c>
      <c r="J109" s="12" t="n">
        <f aca="false">I99-J99</f>
        <v>88725.0860655597</v>
      </c>
      <c r="K109" s="13" t="n">
        <f aca="false">J99-K99</f>
        <v>179992.704118863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523719.783263699</v>
      </c>
      <c r="I110" s="12" t="n">
        <f aca="false">H100-I100</f>
        <v>87087.1243644226</v>
      </c>
      <c r="J110" s="12" t="n">
        <f aca="false">I100-J100</f>
        <v>92994.5785850277</v>
      </c>
      <c r="K110" s="13" t="n">
        <f aca="false">J100-K100</f>
        <v>188654.036982772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993254.660499575</v>
      </c>
      <c r="I111" s="21" t="n">
        <f aca="false">H101-I101</f>
        <v>165164.072293444</v>
      </c>
      <c r="J111" s="21" t="n">
        <f aca="false">I101-J101</f>
        <v>176367.785851356</v>
      </c>
      <c r="K111" s="22" t="n">
        <f aca="false">J101-K101</f>
        <v>357789.618500719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5513288.91037684</v>
      </c>
      <c r="G115" s="26" t="n">
        <f aca="false">G27</f>
        <v>4249336.3402837</v>
      </c>
      <c r="H115" s="26" t="n">
        <f aca="false">H27</f>
        <v>3974289.66123072</v>
      </c>
      <c r="I115" s="26" t="n">
        <f aca="false">I27</f>
        <v>3926767.40509727</v>
      </c>
      <c r="J115" s="26" t="n">
        <f aca="false">J27</f>
        <v>3877929.42671274</v>
      </c>
      <c r="K115" s="27" t="n">
        <f aca="false">K27</f>
        <v>3777432.84036771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0215180.7845931</v>
      </c>
      <c r="G116" s="12" t="n">
        <f aca="false">G28</f>
        <v>7853279.82301755</v>
      </c>
      <c r="H116" s="12" t="n">
        <f aca="false">H28</f>
        <v>7343028.74770901</v>
      </c>
      <c r="I116" s="12" t="n">
        <f aca="false">I28</f>
        <v>7255880.13612723</v>
      </c>
      <c r="J116" s="12" t="n">
        <f aca="false">J28</f>
        <v>7165278.20487161</v>
      </c>
      <c r="K116" s="13" t="n">
        <f aca="false">K28</f>
        <v>6979641.90590621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8863406.26681105</v>
      </c>
      <c r="G117" s="12" t="n">
        <f aca="false">G29</f>
        <v>8168825.78216704</v>
      </c>
      <c r="H117" s="12" t="n">
        <f aca="false">H29</f>
        <v>7636898.0293948</v>
      </c>
      <c r="I117" s="12" t="n">
        <f aca="false">I29</f>
        <v>7546660.1174302</v>
      </c>
      <c r="J117" s="12" t="n">
        <f aca="false">J29</f>
        <v>7452208.9161727</v>
      </c>
      <c r="K117" s="13" t="n">
        <f aca="false">K29</f>
        <v>7259178.77824097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6410117.5412877</v>
      </c>
      <c r="G118" s="21" t="n">
        <f aca="false">G30</f>
        <v>15384311.7219303</v>
      </c>
      <c r="H118" s="21" t="n">
        <f aca="false">H30</f>
        <v>14380481.1666686</v>
      </c>
      <c r="I118" s="21" t="n">
        <f aca="false">I30</f>
        <v>14211257.3329393</v>
      </c>
      <c r="J118" s="21" t="n">
        <f aca="false">J30</f>
        <v>14033012.7018979</v>
      </c>
      <c r="K118" s="22" t="n">
        <f aca="false">K30</f>
        <v>13669579.4885506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275046.679052977</v>
      </c>
      <c r="I120" s="26" t="n">
        <f aca="false">G115-I115</f>
        <v>322568.935186432</v>
      </c>
      <c r="J120" s="26" t="n">
        <f aca="false">G115-J115</f>
        <v>371406.913570959</v>
      </c>
      <c r="K120" s="27" t="n">
        <f aca="false">G115-K115</f>
        <v>471903.499915987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510251.075308546</v>
      </c>
      <c r="I121" s="12" t="n">
        <f aca="false">G116-I116</f>
        <v>597399.686890328</v>
      </c>
      <c r="J121" s="12" t="n">
        <f aca="false">G116-J116</f>
        <v>688001.618145941</v>
      </c>
      <c r="K121" s="13" t="n">
        <f aca="false">G116-K116</f>
        <v>873637.917111339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531927.752772233</v>
      </c>
      <c r="I122" s="12" t="n">
        <f aca="false">G117-I117</f>
        <v>622165.664736835</v>
      </c>
      <c r="J122" s="12" t="n">
        <f aca="false">G117-J117</f>
        <v>716616.865994334</v>
      </c>
      <c r="K122" s="13" t="n">
        <f aca="false">G117-K117</f>
        <v>909647.003926063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003830.5552617</v>
      </c>
      <c r="I123" s="21" t="n">
        <f aca="false">G118-I118</f>
        <v>1173054.38899099</v>
      </c>
      <c r="J123" s="21" t="n">
        <f aca="false">G118-J118</f>
        <v>1351299.02003239</v>
      </c>
      <c r="K123" s="22" t="n">
        <f aca="false">G118-K118</f>
        <v>1714732.2333796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275046.679052977</v>
      </c>
      <c r="I125" s="26" t="n">
        <f aca="false">H115-I115</f>
        <v>47522.2561334549</v>
      </c>
      <c r="J125" s="26" t="n">
        <f aca="false">I115-J115</f>
        <v>48837.9783845274</v>
      </c>
      <c r="K125" s="27" t="n">
        <f aca="false">J115-K115</f>
        <v>100496.586345028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510251.075308546</v>
      </c>
      <c r="I126" s="12" t="n">
        <f aca="false">H116-I116</f>
        <v>87148.6115817828</v>
      </c>
      <c r="J126" s="12" t="n">
        <f aca="false">I116-J116</f>
        <v>90601.9312556125</v>
      </c>
      <c r="K126" s="13" t="n">
        <f aca="false">J116-K116</f>
        <v>185636.298965398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531927.752772233</v>
      </c>
      <c r="I127" s="12" t="n">
        <f aca="false">H117-I117</f>
        <v>90237.9119646018</v>
      </c>
      <c r="J127" s="12" t="n">
        <f aca="false">I117-J117</f>
        <v>94451.2012574989</v>
      </c>
      <c r="K127" s="13" t="n">
        <f aca="false">J117-K117</f>
        <v>193030.137931729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003830.5552617</v>
      </c>
      <c r="I128" s="21" t="n">
        <f aca="false">H118-I118</f>
        <v>169223.833729288</v>
      </c>
      <c r="J128" s="21" t="n">
        <f aca="false">I118-J118</f>
        <v>178244.631041408</v>
      </c>
      <c r="K128" s="22" t="n">
        <f aca="false">J118-K118</f>
        <v>363433.213347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37661.5226256761</v>
      </c>
      <c r="G6" s="12" t="n">
        <v>26901.8403644332</v>
      </c>
      <c r="H6" s="12" t="n">
        <v>23929.4034722469</v>
      </c>
      <c r="I6" s="12" t="n">
        <v>22909.738403783</v>
      </c>
      <c r="J6" s="12" t="n">
        <v>22336.3942322934</v>
      </c>
      <c r="K6" s="13" t="n">
        <v>21741.9858737415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84535.9446033322</v>
      </c>
      <c r="G7" s="12" t="n">
        <v>60384.5072696284</v>
      </c>
      <c r="H7" s="12" t="n">
        <v>53712.5051057154</v>
      </c>
      <c r="I7" s="12" t="n">
        <v>51423.7407719322</v>
      </c>
      <c r="J7" s="12" t="n">
        <v>50136.7988816262</v>
      </c>
      <c r="K7" s="13" t="n">
        <v>48802.5758187476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650.897327908343</v>
      </c>
      <c r="G8" s="12" t="n">
        <v>821.912618869109</v>
      </c>
      <c r="H8" s="12" t="n">
        <v>731.097888078049</v>
      </c>
      <c r="I8" s="12" t="n">
        <v>699.944793143379</v>
      </c>
      <c r="J8" s="12" t="n">
        <v>682.427820210725</v>
      </c>
      <c r="K8" s="13" t="n">
        <v>664.216581356734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53777.3675099337</v>
      </c>
      <c r="G9" s="12" t="n">
        <v>35901.7074378765</v>
      </c>
      <c r="H9" s="12" t="n">
        <v>31934.8576523163</v>
      </c>
      <c r="I9" s="12" t="n">
        <v>30574.0690788694</v>
      </c>
      <c r="J9" s="12" t="n">
        <v>29808.9156757124</v>
      </c>
      <c r="K9" s="13" t="n">
        <v>29019.6267747731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48.862484103982</v>
      </c>
      <c r="G10" s="12" t="n">
        <v>94.1746165954371</v>
      </c>
      <c r="H10" s="12" t="n">
        <v>83.7690792461827</v>
      </c>
      <c r="I10" s="12" t="n">
        <v>80.1995626042915</v>
      </c>
      <c r="J10" s="12" t="n">
        <v>78.1924706434513</v>
      </c>
      <c r="K10" s="13" t="n">
        <v>76.2246214919343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209.713412065594</v>
      </c>
      <c r="G11" s="12" t="n">
        <v>167.099669909653</v>
      </c>
      <c r="H11" s="12" t="n">
        <v>148.636500967193</v>
      </c>
      <c r="I11" s="12" t="n">
        <v>142.302893524336</v>
      </c>
      <c r="J11" s="12" t="n">
        <v>138.741589892217</v>
      </c>
      <c r="K11" s="13" t="n">
        <v>135.05725368238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09531.290147585</v>
      </c>
      <c r="G12" s="12" t="n">
        <v>45780.4226383322</v>
      </c>
      <c r="H12" s="12" t="n">
        <v>40722.0543130939</v>
      </c>
      <c r="I12" s="12" t="n">
        <v>38986.8311034009</v>
      </c>
      <c r="J12" s="12" t="n">
        <v>38011.1380603807</v>
      </c>
      <c r="K12" s="13" t="n">
        <v>37004.9790786562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5442245.44145631</v>
      </c>
      <c r="G13" s="12" t="n">
        <v>3425915.36527783</v>
      </c>
      <c r="H13" s="12" t="n">
        <v>2530712.2212872</v>
      </c>
      <c r="I13" s="12" t="n">
        <v>2417778.70913589</v>
      </c>
      <c r="J13" s="12" t="n">
        <v>2332279.39789213</v>
      </c>
      <c r="K13" s="13" t="n">
        <v>2222343.14556838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2215792.8591828</v>
      </c>
      <c r="G14" s="12" t="n">
        <v>7689890.6720618</v>
      </c>
      <c r="H14" s="12" t="n">
        <v>5680496.51821187</v>
      </c>
      <c r="I14" s="12" t="n">
        <v>5427003.28529158</v>
      </c>
      <c r="J14" s="12" t="n">
        <v>5235089.5087095</v>
      </c>
      <c r="K14" s="13" t="n">
        <v>4988323.99610107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2600302.2708235</v>
      </c>
      <c r="G15" s="16" t="n">
        <v>8235699.45260495</v>
      </c>
      <c r="H15" s="16" t="n">
        <v>6083683.63877122</v>
      </c>
      <c r="I15" s="16" t="n">
        <v>5812198.10423878</v>
      </c>
      <c r="J15" s="16" t="n">
        <v>5606662.77842633</v>
      </c>
      <c r="K15" s="17" t="n">
        <v>5342382.48059394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25924066.8729861</v>
      </c>
      <c r="G16" s="16" t="n">
        <v>16944262.0316752</v>
      </c>
      <c r="H16" s="16" t="n">
        <v>12516669.687424</v>
      </c>
      <c r="I16" s="16" t="n">
        <v>11958110.9321659</v>
      </c>
      <c r="J16" s="16" t="n">
        <v>11535239.2092025</v>
      </c>
      <c r="K16" s="17" t="n">
        <v>10991504.6251454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35526.3139538374</v>
      </c>
      <c r="G17" s="12" t="n">
        <v>15758.9351729774</v>
      </c>
      <c r="H17" s="12" t="n">
        <v>11641.0727015997</v>
      </c>
      <c r="I17" s="12" t="n">
        <v>11121.5876276581</v>
      </c>
      <c r="J17" s="12" t="n">
        <v>10728.2976716713</v>
      </c>
      <c r="K17" s="13" t="n">
        <v>10222.599751901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71052.6279076747</v>
      </c>
      <c r="G18" s="12" t="n">
        <v>31517.8703459549</v>
      </c>
      <c r="H18" s="12" t="n">
        <v>23282.1454031994</v>
      </c>
      <c r="I18" s="12" t="n">
        <v>22243.1752553161</v>
      </c>
      <c r="J18" s="12" t="n">
        <v>21456.5953433426</v>
      </c>
      <c r="K18" s="13" t="n">
        <v>20445.199503802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860076.408825131</v>
      </c>
      <c r="G19" s="12" t="n">
        <v>682057.657472557</v>
      </c>
      <c r="H19" s="12" t="n">
        <v>503833.7102202</v>
      </c>
      <c r="I19" s="12" t="n">
        <v>481350.035483586</v>
      </c>
      <c r="J19" s="12" t="n">
        <v>464328.173083403</v>
      </c>
      <c r="K19" s="13" t="n">
        <v>442441.215953285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3578.84801942824</v>
      </c>
      <c r="G20" s="12" t="n">
        <v>2252.89920339801</v>
      </c>
      <c r="H20" s="12" t="n">
        <v>1664.20910602535</v>
      </c>
      <c r="I20" s="12" t="n">
        <v>1589.94345949442</v>
      </c>
      <c r="J20" s="12" t="n">
        <v>1533.71868168923</v>
      </c>
      <c r="K20" s="13" t="n">
        <v>1461.42404832059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2207.20559417096</v>
      </c>
      <c r="G21" s="12" t="n">
        <v>1389.44478721894</v>
      </c>
      <c r="H21" s="12" t="n">
        <v>1026.37821688675</v>
      </c>
      <c r="I21" s="12" t="n">
        <v>980.575894578574</v>
      </c>
      <c r="J21" s="12" t="n">
        <v>945.900031443581</v>
      </c>
      <c r="K21" s="13" t="n">
        <v>901.313304560082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848338.579091542</v>
      </c>
      <c r="G22" s="12" t="n">
        <v>513901.875080471</v>
      </c>
      <c r="H22" s="12" t="n">
        <v>379617.596216679</v>
      </c>
      <c r="I22" s="12" t="n">
        <v>362677.089092016</v>
      </c>
      <c r="J22" s="12" t="n">
        <v>349851.828780108</v>
      </c>
      <c r="K22" s="13" t="n">
        <v>333360.923376811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77.2342481014099</v>
      </c>
      <c r="G23" s="12" t="n">
        <v>26.5203818020176</v>
      </c>
      <c r="H23" s="12" t="n">
        <v>19.5905173314536</v>
      </c>
      <c r="I23" s="12" t="n">
        <v>18.7162867854072</v>
      </c>
      <c r="J23" s="12" t="n">
        <v>18.0544273591718</v>
      </c>
      <c r="K23" s="13" t="n">
        <v>17.203398925995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746.853256296283</v>
      </c>
      <c r="G24" s="12" t="n">
        <v>539.98299681472</v>
      </c>
      <c r="H24" s="12" t="n">
        <v>398.883633605315</v>
      </c>
      <c r="I24" s="12" t="n">
        <v>381.083375913505</v>
      </c>
      <c r="J24" s="12" t="n">
        <v>367.607218627508</v>
      </c>
      <c r="K24" s="13" t="n">
        <v>350.279380470728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218143.842970871</v>
      </c>
      <c r="G25" s="12" t="n">
        <v>74905.3450452542</v>
      </c>
      <c r="H25" s="12" t="n">
        <v>55332.3278406169</v>
      </c>
      <c r="I25" s="12" t="n">
        <v>52863.1122316724</v>
      </c>
      <c r="J25" s="12" t="n">
        <v>50993.7270522386</v>
      </c>
      <c r="K25" s="13" t="n">
        <v>48590.044522088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315472.02819036</v>
      </c>
      <c r="G26" s="21" t="n">
        <v>217189.888082189</v>
      </c>
      <c r="H26" s="21" t="n">
        <v>160437.443866924</v>
      </c>
      <c r="I26" s="21" t="n">
        <v>153277.89255008</v>
      </c>
      <c r="J26" s="21" t="n">
        <v>147857.564299026</v>
      </c>
      <c r="K26" s="22" t="n">
        <v>140888.027754029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7928492.40911332</v>
      </c>
      <c r="G27" s="26" t="n">
        <f aca="false">G6+SUM(G8:G12)+G13+G17+SUM(G19:G26)</f>
        <v>5043605.07084653</v>
      </c>
      <c r="H27" s="26" t="n">
        <f aca="false">H6+SUM(H8:H12)+H13+H17+SUM(H19:H26)</f>
        <v>3742233.25251302</v>
      </c>
      <c r="I27" s="26" t="n">
        <f aca="false">I6+SUM(I8:I12)+I13+I17+SUM(I19:I26)</f>
        <v>3575431.830973</v>
      </c>
      <c r="J27" s="26" t="n">
        <f aca="false">J6+SUM(J8:J12)+J13+J17+SUM(J19:J26)</f>
        <v>3449960.07898683</v>
      </c>
      <c r="K27" s="27" t="n">
        <f aca="false">K6+SUM(K8:K12)+K13+K17+SUM(K19:K26)</f>
        <v>3289218.26724248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4784440.5627713</v>
      </c>
      <c r="G28" s="12" t="n">
        <f aca="false">G7+SUM(G8:G12)+G14+G18+SUM(G19:G26)</f>
        <v>9356821.97970867</v>
      </c>
      <c r="H28" s="12" t="n">
        <f aca="false">H7+SUM(H8:H12)+H14+H18+SUM(H19:H26)</f>
        <v>6933441.72377275</v>
      </c>
      <c r="I28" s="12" t="n">
        <f aca="false">I7+SUM(I8:I12)+I14+I18+SUM(I19:I26)</f>
        <v>6624291.9971245</v>
      </c>
      <c r="J28" s="12" t="n">
        <f aca="false">J7+SUM(J8:J12)+J14+J18+SUM(J19:J26)</f>
        <v>6391298.8921252</v>
      </c>
      <c r="K28" s="13" t="n">
        <f aca="false">K7+SUM(K8:K12)+K14+K18+SUM(K19:K26)</f>
        <v>6092482.30747207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5086549.2384805</v>
      </c>
      <c r="G29" s="12" t="n">
        <f aca="false">G6+SUM(G8:G12)+G15+G17+SUM(G19:G26)</f>
        <v>9853389.15817365</v>
      </c>
      <c r="H29" s="12" t="n">
        <f aca="false">H6+SUM(H8:H12)+H15+H17+SUM(H19:H26)</f>
        <v>7295204.66999704</v>
      </c>
      <c r="I29" s="12" t="n">
        <f aca="false">I6+SUM(I8:I12)+I15+I17+SUM(I19:I26)</f>
        <v>6969851.22607589</v>
      </c>
      <c r="J29" s="12" t="n">
        <f aca="false">J6+SUM(J8:J12)+J15+J17+SUM(J19:J26)</f>
        <v>6724343.45952102</v>
      </c>
      <c r="K29" s="13" t="n">
        <f aca="false">K6+SUM(K8:K12)+K15+K17+SUM(K19:K26)</f>
        <v>6409257.60226804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28492714.5765746</v>
      </c>
      <c r="G30" s="21" t="n">
        <f aca="false">G7+SUM(G8:G12)+G16+G18+SUM(G19:G26)</f>
        <v>18611193.3393221</v>
      </c>
      <c r="H30" s="21" t="n">
        <f aca="false">H7+SUM(H8:H12)+H16+H18+SUM(H19:H26)</f>
        <v>13769614.8929849</v>
      </c>
      <c r="I30" s="21" t="n">
        <f aca="false">I7+SUM(I8:I12)+I16+I18+SUM(I19:I26)</f>
        <v>13155399.6439988</v>
      </c>
      <c r="J30" s="21" t="n">
        <f aca="false">J7+SUM(J8:J12)+J16+J18+SUM(J19:J26)</f>
        <v>12691448.5926182</v>
      </c>
      <c r="K30" s="22" t="n">
        <f aca="false">K7+SUM(K8:K12)+K16+K18+SUM(K19:K26)</f>
        <v>12095662.9365164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972.43689218639</v>
      </c>
      <c r="I40" s="12" t="n">
        <f aca="false">G6-I6</f>
        <v>3992.10196065027</v>
      </c>
      <c r="J40" s="12" t="n">
        <f aca="false">G6-J6</f>
        <v>4565.44613213988</v>
      </c>
      <c r="K40" s="13" t="n">
        <f aca="false">G6-K6</f>
        <v>5159.85449069177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6672.00216391301</v>
      </c>
      <c r="I41" s="12" t="n">
        <f aca="false">G7-I7</f>
        <v>8960.7664976962</v>
      </c>
      <c r="J41" s="12" t="n">
        <f aca="false">G7-J7</f>
        <v>10247.7083880022</v>
      </c>
      <c r="K41" s="13" t="n">
        <f aca="false">G7-K7</f>
        <v>11581.9314508808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90.81473079106</v>
      </c>
      <c r="I42" s="12" t="n">
        <f aca="false">G8-I8</f>
        <v>121.967825725729</v>
      </c>
      <c r="J42" s="12" t="n">
        <f aca="false">G8-J8</f>
        <v>139.484798658384</v>
      </c>
      <c r="K42" s="13" t="n">
        <f aca="false">G8-K8</f>
        <v>157.696037512374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966.8497855602</v>
      </c>
      <c r="I43" s="12" t="n">
        <f aca="false">G9-I9</f>
        <v>5327.63835900707</v>
      </c>
      <c r="J43" s="12" t="n">
        <f aca="false">G9-J9</f>
        <v>6092.79176216405</v>
      </c>
      <c r="K43" s="13" t="n">
        <f aca="false">G9-K9</f>
        <v>6882.08066310339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0.4055373492543</v>
      </c>
      <c r="I44" s="12" t="n">
        <f aca="false">G10-I10</f>
        <v>13.9750539911455</v>
      </c>
      <c r="J44" s="12" t="n">
        <f aca="false">G10-J10</f>
        <v>15.9821459519858</v>
      </c>
      <c r="K44" s="13" t="n">
        <f aca="false">G10-K10</f>
        <v>17.9499951035027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8.46316894246</v>
      </c>
      <c r="I45" s="12" t="n">
        <f aca="false">G11-I11</f>
        <v>24.7967763853167</v>
      </c>
      <c r="J45" s="12" t="n">
        <f aca="false">G11-J11</f>
        <v>28.3580800174356</v>
      </c>
      <c r="K45" s="13" t="n">
        <f aca="false">G11-K11</f>
        <v>32.042416227263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5058.36832523824</v>
      </c>
      <c r="I46" s="12" t="n">
        <f aca="false">G12-I12</f>
        <v>6793.59153493122</v>
      </c>
      <c r="J46" s="12" t="n">
        <f aca="false">G12-J12</f>
        <v>7769.28457795148</v>
      </c>
      <c r="K46" s="13" t="n">
        <f aca="false">G12-K12</f>
        <v>8775.44355967594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895203.143990628</v>
      </c>
      <c r="I47" s="12" t="n">
        <f aca="false">G13-I13</f>
        <v>1008136.65614194</v>
      </c>
      <c r="J47" s="12" t="n">
        <f aca="false">G13-J13</f>
        <v>1093635.9673857</v>
      </c>
      <c r="K47" s="13" t="n">
        <f aca="false">G13-K13</f>
        <v>1203572.21970945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2009394.15384994</v>
      </c>
      <c r="I48" s="12" t="n">
        <f aca="false">G14-I14</f>
        <v>2262887.38677022</v>
      </c>
      <c r="J48" s="12" t="n">
        <f aca="false">G14-J14</f>
        <v>2454801.16335231</v>
      </c>
      <c r="K48" s="13" t="n">
        <f aca="false">G14-K14</f>
        <v>2701566.67596073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2152015.81383373</v>
      </c>
      <c r="I49" s="12" t="n">
        <f aca="false">G15-I15</f>
        <v>2423501.34836616</v>
      </c>
      <c r="J49" s="12" t="n">
        <f aca="false">G15-J15</f>
        <v>2629036.67417862</v>
      </c>
      <c r="K49" s="13" t="n">
        <f aca="false">G15-K15</f>
        <v>2893316.972011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4427592.3442512</v>
      </c>
      <c r="I50" s="12" t="n">
        <f aca="false">G16-I16</f>
        <v>4986151.09950933</v>
      </c>
      <c r="J50" s="12" t="n">
        <f aca="false">G16-J16</f>
        <v>5409022.82247276</v>
      </c>
      <c r="K50" s="13" t="n">
        <f aca="false">G16-K16</f>
        <v>5952757.40652981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4117.86247137773</v>
      </c>
      <c r="I51" s="12" t="n">
        <f aca="false">G17-I17</f>
        <v>4637.34754531939</v>
      </c>
      <c r="J51" s="12" t="n">
        <f aca="false">G17-J17</f>
        <v>5030.63750130617</v>
      </c>
      <c r="K51" s="13" t="n">
        <f aca="false">G17-K17</f>
        <v>5536.33542107647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8235.72494275545</v>
      </c>
      <c r="I52" s="12" t="n">
        <f aca="false">G18-I18</f>
        <v>9274.69509063877</v>
      </c>
      <c r="J52" s="12" t="n">
        <f aca="false">G18-J18</f>
        <v>10061.2750026123</v>
      </c>
      <c r="K52" s="13" t="n">
        <f aca="false">G18-K18</f>
        <v>11072.6708421529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78223.947252357</v>
      </c>
      <c r="I53" s="12" t="n">
        <f aca="false">G19-I19</f>
        <v>200707.621988971</v>
      </c>
      <c r="J53" s="12" t="n">
        <f aca="false">G19-J19</f>
        <v>217729.484389154</v>
      </c>
      <c r="K53" s="13" t="n">
        <f aca="false">G19-K19</f>
        <v>239616.441519272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588.690097372655</v>
      </c>
      <c r="I54" s="12" t="n">
        <f aca="false">G20-I20</f>
        <v>662.955743903593</v>
      </c>
      <c r="J54" s="12" t="n">
        <f aca="false">G20-J20</f>
        <v>719.180521708783</v>
      </c>
      <c r="K54" s="13" t="n">
        <f aca="false">G20-K20</f>
        <v>791.475155077422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363.066570332192</v>
      </c>
      <c r="I55" s="12" t="n">
        <f aca="false">G21-I21</f>
        <v>408.868892640363</v>
      </c>
      <c r="J55" s="12" t="n">
        <f aca="false">G21-J21</f>
        <v>443.544755775356</v>
      </c>
      <c r="K55" s="13" t="n">
        <f aca="false">G21-K21</f>
        <v>488.131482658855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34284.278863792</v>
      </c>
      <c r="I56" s="12" t="n">
        <f aca="false">G22-I22</f>
        <v>151224.785988455</v>
      </c>
      <c r="J56" s="12" t="n">
        <f aca="false">G22-J22</f>
        <v>164050.046300363</v>
      </c>
      <c r="K56" s="13" t="n">
        <f aca="false">G22-K22</f>
        <v>180540.95170366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6.92986447056397</v>
      </c>
      <c r="I57" s="12" t="n">
        <f aca="false">G23-I23</f>
        <v>7.80409501661038</v>
      </c>
      <c r="J57" s="12" t="n">
        <f aca="false">G23-J23</f>
        <v>8.4659544428458</v>
      </c>
      <c r="K57" s="13" t="n">
        <f aca="false">G23-K23</f>
        <v>9.31698287602265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41.099363209405</v>
      </c>
      <c r="I58" s="12" t="n">
        <f aca="false">G24-I24</f>
        <v>158.899620901216</v>
      </c>
      <c r="J58" s="12" t="n">
        <f aca="false">G24-J24</f>
        <v>172.375778187213</v>
      </c>
      <c r="K58" s="13" t="n">
        <f aca="false">G24-K24</f>
        <v>189.703616343992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9573.0172046373</v>
      </c>
      <c r="I59" s="12" t="n">
        <f aca="false">G25-I25</f>
        <v>22042.2328135818</v>
      </c>
      <c r="J59" s="12" t="n">
        <f aca="false">G25-J25</f>
        <v>23911.6179930156</v>
      </c>
      <c r="K59" s="13" t="n">
        <f aca="false">G25-K25</f>
        <v>26315.3005231662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56752.4442152647</v>
      </c>
      <c r="I60" s="12" t="n">
        <f aca="false">G26-I26</f>
        <v>63911.9955321091</v>
      </c>
      <c r="J60" s="12" t="n">
        <f aca="false">G26-J26</f>
        <v>69332.3237831631</v>
      </c>
      <c r="K60" s="13" t="n">
        <f aca="false">G26-K26</f>
        <v>76301.8603281602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301371.81833351</v>
      </c>
      <c r="I61" s="26" t="n">
        <f aca="false">I40+SUM(I42:I46)+I47+I51+SUM(I53:I60)</f>
        <v>1468173.23987353</v>
      </c>
      <c r="J61" s="26" t="n">
        <f aca="false">J40+SUM(J42:J46)+J47+J51+SUM(J53:J60)</f>
        <v>1593644.9918597</v>
      </c>
      <c r="K61" s="27" t="n">
        <f aca="false">K40+SUM(K42:K46)+K47+K51+SUM(K53:K60)</f>
        <v>1754386.80360405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2423380.25593592</v>
      </c>
      <c r="I62" s="12" t="n">
        <f aca="false">I41+SUM(I42:I46)+I48+I52+SUM(I53:I60)</f>
        <v>2732529.98258418</v>
      </c>
      <c r="J62" s="12" t="n">
        <f aca="false">J41+SUM(J42:J46)+J48+J52+SUM(J53:J60)</f>
        <v>2965523.08758348</v>
      </c>
      <c r="K62" s="13" t="n">
        <f aca="false">K41+SUM(K42:K46)+K48+K52+SUM(K53:K60)</f>
        <v>3264339.6722366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558184.48817661</v>
      </c>
      <c r="I63" s="12" t="n">
        <f aca="false">I40+SUM(I42:I46)+I49+I51+SUM(I53:I60)</f>
        <v>2883537.93209775</v>
      </c>
      <c r="J63" s="12" t="n">
        <f aca="false">J40+SUM(J42:J46)+J49+J51+SUM(J53:J60)</f>
        <v>3129045.69865262</v>
      </c>
      <c r="K63" s="13" t="n">
        <f aca="false">K40+SUM(K42:K46)+K49+K51+SUM(K53:K60)</f>
        <v>3444131.55590561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4841578.44633719</v>
      </c>
      <c r="I64" s="21" t="n">
        <f aca="false">I41+SUM(I42:I46)+I50+I52+SUM(I53:I60)</f>
        <v>5455793.69532328</v>
      </c>
      <c r="J64" s="21" t="n">
        <f aca="false">J41+SUM(J42:J46)+J50+J52+SUM(J53:J60)</f>
        <v>5919744.74670393</v>
      </c>
      <c r="K64" s="22" t="n">
        <f aca="false">K41+SUM(K42:K46)+K50+K52+SUM(K53:K60)</f>
        <v>6515530.40280569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972.43689218639</v>
      </c>
      <c r="I70" s="12" t="n">
        <f aca="false">H6-I6</f>
        <v>1019.66506846388</v>
      </c>
      <c r="J70" s="12" t="n">
        <f aca="false">I6-J6</f>
        <v>573.344171489614</v>
      </c>
      <c r="K70" s="13" t="n">
        <f aca="false">J6-K6</f>
        <v>594.408358551886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6672.00216391301</v>
      </c>
      <c r="I71" s="12" t="n">
        <f aca="false">H7-I7</f>
        <v>2288.76433378319</v>
      </c>
      <c r="J71" s="12" t="n">
        <f aca="false">I7-J7</f>
        <v>1286.94189030599</v>
      </c>
      <c r="K71" s="13" t="n">
        <f aca="false">J7-K7</f>
        <v>1334.22306287861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90.81473079106</v>
      </c>
      <c r="I72" s="12" t="n">
        <f aca="false">H8-I8</f>
        <v>31.1530949346693</v>
      </c>
      <c r="J72" s="12" t="n">
        <f aca="false">I8-J8</f>
        <v>17.5169729326542</v>
      </c>
      <c r="K72" s="13" t="n">
        <f aca="false">J8-K8</f>
        <v>18.2112388539907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966.8497855602</v>
      </c>
      <c r="I73" s="12" t="n">
        <f aca="false">H9-I9</f>
        <v>1360.78857344687</v>
      </c>
      <c r="J73" s="12" t="n">
        <f aca="false">I9-J9</f>
        <v>765.153403156975</v>
      </c>
      <c r="K73" s="13" t="n">
        <f aca="false">J9-K9</f>
        <v>789.288900939344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0.4055373492543</v>
      </c>
      <c r="I74" s="12" t="n">
        <f aca="false">H10-I10</f>
        <v>3.56951664189121</v>
      </c>
      <c r="J74" s="12" t="n">
        <f aca="false">I10-J10</f>
        <v>2.00709196084027</v>
      </c>
      <c r="K74" s="13" t="n">
        <f aca="false">J10-K10</f>
        <v>1.9678491515169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8.46316894246</v>
      </c>
      <c r="I75" s="12" t="n">
        <f aca="false">H11-I11</f>
        <v>6.33360744285668</v>
      </c>
      <c r="J75" s="12" t="n">
        <f aca="false">I11-J11</f>
        <v>3.56130363211886</v>
      </c>
      <c r="K75" s="13" t="n">
        <f aca="false">J11-K11</f>
        <v>3.6843362098279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5058.36832523824</v>
      </c>
      <c r="I76" s="12" t="n">
        <f aca="false">H12-I12</f>
        <v>1735.22320969298</v>
      </c>
      <c r="J76" s="12" t="n">
        <f aca="false">I12-J12</f>
        <v>975.693043020263</v>
      </c>
      <c r="K76" s="13" t="n">
        <f aca="false">J12-K12</f>
        <v>1006.1589817244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895203.143990628</v>
      </c>
      <c r="I77" s="12" t="n">
        <f aca="false">H13-I13</f>
        <v>112933.512151316</v>
      </c>
      <c r="J77" s="12" t="n">
        <f aca="false">I13-J13</f>
        <v>85499.3112437534</v>
      </c>
      <c r="K77" s="13" t="n">
        <f aca="false">J13-K13</f>
        <v>109936.252323751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2009394.15384994</v>
      </c>
      <c r="I78" s="12" t="n">
        <f aca="false">H14-I14</f>
        <v>253493.232920289</v>
      </c>
      <c r="J78" s="12" t="n">
        <f aca="false">I14-J14</f>
        <v>191913.776582083</v>
      </c>
      <c r="K78" s="13" t="n">
        <f aca="false">J14-K14</f>
        <v>246765.512608424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2152015.81383373</v>
      </c>
      <c r="I79" s="12" t="n">
        <f aca="false">H15-I15</f>
        <v>271485.534532435</v>
      </c>
      <c r="J79" s="12" t="n">
        <f aca="false">I15-J15</f>
        <v>205535.325812458</v>
      </c>
      <c r="K79" s="13" t="n">
        <f aca="false">J15-K15</f>
        <v>264280.297832384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4427592.3442512</v>
      </c>
      <c r="I80" s="12" t="n">
        <f aca="false">H16-I16</f>
        <v>558558.755258124</v>
      </c>
      <c r="J80" s="12" t="n">
        <f aca="false">I16-J16</f>
        <v>422871.722963432</v>
      </c>
      <c r="K80" s="13" t="n">
        <f aca="false">J16-K16</f>
        <v>543734.58405705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4117.86247137773</v>
      </c>
      <c r="I81" s="12" t="n">
        <f aca="false">H17-I17</f>
        <v>519.485073941662</v>
      </c>
      <c r="J81" s="12" t="n">
        <f aca="false">I17-J17</f>
        <v>393.289955986777</v>
      </c>
      <c r="K81" s="13" t="n">
        <f aca="false">J17-K17</f>
        <v>505.697919770299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8235.72494275545</v>
      </c>
      <c r="I82" s="12" t="n">
        <f aca="false">H18-I18</f>
        <v>1038.97014788332</v>
      </c>
      <c r="J82" s="12" t="n">
        <f aca="false">I18-J18</f>
        <v>786.579911973568</v>
      </c>
      <c r="K82" s="13" t="n">
        <f aca="false">J18-K18</f>
        <v>1011.39583954058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78223.947252357</v>
      </c>
      <c r="I83" s="12" t="n">
        <f aca="false">H19-I19</f>
        <v>22483.6747366138</v>
      </c>
      <c r="J83" s="12" t="n">
        <f aca="false">I19-J19</f>
        <v>17021.862400183</v>
      </c>
      <c r="K83" s="13" t="n">
        <f aca="false">J19-K19</f>
        <v>21886.9571301185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588.690097372655</v>
      </c>
      <c r="I84" s="12" t="n">
        <f aca="false">H20-I20</f>
        <v>74.2656465309383</v>
      </c>
      <c r="J84" s="12" t="n">
        <f aca="false">I20-J20</f>
        <v>56.2247778051901</v>
      </c>
      <c r="K84" s="13" t="n">
        <f aca="false">J20-K20</f>
        <v>72.294633368638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363.066570332192</v>
      </c>
      <c r="I85" s="12" t="n">
        <f aca="false">H21-I21</f>
        <v>45.8023223081711</v>
      </c>
      <c r="J85" s="12" t="n">
        <f aca="false">I21-J21</f>
        <v>34.6758631349928</v>
      </c>
      <c r="K85" s="13" t="n">
        <f aca="false">J21-K21</f>
        <v>44.586726883498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34284.278863792</v>
      </c>
      <c r="I86" s="12" t="n">
        <f aca="false">H22-I22</f>
        <v>16940.5071246636</v>
      </c>
      <c r="J86" s="12" t="n">
        <f aca="false">I22-J22</f>
        <v>12825.2603119083</v>
      </c>
      <c r="K86" s="13" t="n">
        <f aca="false">J22-K22</f>
        <v>16490.905403296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6.92986447056397</v>
      </c>
      <c r="I87" s="12" t="n">
        <f aca="false">H23-I23</f>
        <v>0.874230546046412</v>
      </c>
      <c r="J87" s="12" t="n">
        <f aca="false">I23-J23</f>
        <v>0.66185942623542</v>
      </c>
      <c r="K87" s="13" t="n">
        <f aca="false">J23-K23</f>
        <v>0.851028433176843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41.099363209405</v>
      </c>
      <c r="I88" s="12" t="n">
        <f aca="false">H24-I24</f>
        <v>17.8002576918104</v>
      </c>
      <c r="J88" s="12" t="n">
        <f aca="false">I24-J24</f>
        <v>13.4761572859969</v>
      </c>
      <c r="K88" s="13" t="n">
        <f aca="false">J24-K24</f>
        <v>17.3278381567797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9573.0172046373</v>
      </c>
      <c r="I89" s="12" t="n">
        <f aca="false">H25-I25</f>
        <v>2469.21560894443</v>
      </c>
      <c r="J89" s="12" t="n">
        <f aca="false">I25-J25</f>
        <v>1869.38517943384</v>
      </c>
      <c r="K89" s="13" t="n">
        <f aca="false">J25-K25</f>
        <v>2403.68253015056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56752.4442152647</v>
      </c>
      <c r="I90" s="12" t="n">
        <f aca="false">H26-I26</f>
        <v>7159.55131684445</v>
      </c>
      <c r="J90" s="12" t="n">
        <f aca="false">I26-J26</f>
        <v>5420.32825105393</v>
      </c>
      <c r="K90" s="13" t="n">
        <f aca="false">J26-K26</f>
        <v>6969.5365449971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301371.81833351</v>
      </c>
      <c r="I91" s="26" t="n">
        <f aca="false">I70+SUM(I72:I76)+I77+I81+SUM(I83:I90)</f>
        <v>166801.421540024</v>
      </c>
      <c r="J91" s="26" t="n">
        <f aca="false">J70+SUM(J72:J76)+J77+J81+SUM(J83:J90)</f>
        <v>125471.751986164</v>
      </c>
      <c r="K91" s="27" t="n">
        <f aca="false">K70+SUM(K72:K76)+K77+K81+SUM(K83:K90)</f>
        <v>160741.811744357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2423380.25593592</v>
      </c>
      <c r="I92" s="12" t="n">
        <f aca="false">I71+SUM(I72:I76)+I78+I82+SUM(I83:I90)</f>
        <v>309149.726648258</v>
      </c>
      <c r="J92" s="12" t="n">
        <f aca="false">J71+SUM(J72:J76)+J78+J82+SUM(J83:J90)</f>
        <v>232993.104999297</v>
      </c>
      <c r="K92" s="13" t="n">
        <f aca="false">K71+SUM(K72:K76)+K78+K82+SUM(K83:K90)</f>
        <v>298816.58465312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558184.48817661</v>
      </c>
      <c r="I93" s="12" t="n">
        <f aca="false">I70+SUM(I72:I76)+I79+I81+SUM(I83:I90)</f>
        <v>325353.443921143</v>
      </c>
      <c r="J93" s="12" t="n">
        <f aca="false">J70+SUM(J72:J76)+J79+J81+SUM(J83:J90)</f>
        <v>245507.766554869</v>
      </c>
      <c r="K93" s="13" t="n">
        <f aca="false">K70+SUM(K72:K76)+K79+K81+SUM(K83:K90)</f>
        <v>315085.8572529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4841578.44633719</v>
      </c>
      <c r="I94" s="21" t="n">
        <f aca="false">I71+SUM(I72:I76)+I80+I82+SUM(I83:I90)</f>
        <v>614215.248986093</v>
      </c>
      <c r="J94" s="21" t="n">
        <f aca="false">J71+SUM(J72:J76)+J80+J82+SUM(J83:J90)</f>
        <v>463951.051380646</v>
      </c>
      <c r="K94" s="22" t="n">
        <f aca="false">K71+SUM(K72:K76)+K80+K82+SUM(K83:K90)</f>
        <v>595785.656101757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7726412.75560605</v>
      </c>
      <c r="G98" s="26" t="n">
        <f aca="false">G13+G17+SUM(G19:G26)</f>
        <v>4933937.91350051</v>
      </c>
      <c r="H98" s="26" t="n">
        <f aca="false">H13+H17+SUM(H19:H26)</f>
        <v>3644683.43360707</v>
      </c>
      <c r="I98" s="26" t="n">
        <f aca="false">I13+I17+SUM(I19:I26)</f>
        <v>3482038.74513767</v>
      </c>
      <c r="J98" s="26" t="n">
        <f aca="false">J13+J17+SUM(J19:J26)</f>
        <v>3358904.2691377</v>
      </c>
      <c r="K98" s="27" t="n">
        <f aca="false">K13+K17+SUM(K19:K26)</f>
        <v>3200576.17705877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14535486.4872864</v>
      </c>
      <c r="G99" s="12" t="n">
        <f aca="false">G14+G18+SUM(G19:G26)</f>
        <v>9213672.15545746</v>
      </c>
      <c r="H99" s="12" t="n">
        <f aca="false">H14+H18+SUM(H19:H26)</f>
        <v>6806108.80323334</v>
      </c>
      <c r="I99" s="12" t="n">
        <f aca="false">I14+I18+SUM(I19:I26)</f>
        <v>6502384.90892102</v>
      </c>
      <c r="J99" s="12" t="n">
        <f aca="false">J14+J18+SUM(J19:J26)</f>
        <v>6272442.67762673</v>
      </c>
      <c r="K99" s="13" t="n">
        <f aca="false">K14+K18+SUM(K19:K26)</f>
        <v>5976779.62734336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4884469.5849732</v>
      </c>
      <c r="G100" s="12" t="n">
        <f aca="false">G15+G17+SUM(G19:G26)</f>
        <v>9743722.00082763</v>
      </c>
      <c r="H100" s="12" t="n">
        <f aca="false">H15+H17+SUM(H19:H26)</f>
        <v>7197654.85109109</v>
      </c>
      <c r="I100" s="12" t="n">
        <f aca="false">I15+I17+SUM(I19:I26)</f>
        <v>6876458.14024057</v>
      </c>
      <c r="J100" s="12" t="n">
        <f aca="false">J15+J17+SUM(J19:J26)</f>
        <v>6633287.64967189</v>
      </c>
      <c r="K100" s="13" t="n">
        <f aca="false">K15+K17+SUM(K19:K26)</f>
        <v>6320615.51208433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28243760.5010897</v>
      </c>
      <c r="G101" s="21" t="n">
        <f aca="false">G16+G18+SUM(G19:G26)</f>
        <v>18468043.5150709</v>
      </c>
      <c r="H101" s="21" t="n">
        <f aca="false">H16+H18+SUM(H19:H26)</f>
        <v>13642281.9724455</v>
      </c>
      <c r="I101" s="21" t="n">
        <f aca="false">I16+I18+SUM(I19:I26)</f>
        <v>13033492.5557954</v>
      </c>
      <c r="J101" s="21" t="n">
        <f aca="false">J16+J18+SUM(J19:J26)</f>
        <v>12572592.3781197</v>
      </c>
      <c r="K101" s="22" t="n">
        <f aca="false">K16+K18+SUM(K19:K26)</f>
        <v>11979960.256387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289254.47989344</v>
      </c>
      <c r="I103" s="26" t="n">
        <f aca="false">G98-I98</f>
        <v>1451899.16836284</v>
      </c>
      <c r="J103" s="26" t="n">
        <f aca="false">G98-J98</f>
        <v>1575033.64436281</v>
      </c>
      <c r="K103" s="27" t="n">
        <f aca="false">G98-K98</f>
        <v>1733361.73644174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2407563.35222413</v>
      </c>
      <c r="I104" s="12" t="n">
        <f aca="false">G99-I99</f>
        <v>2711287.24653644</v>
      </c>
      <c r="J104" s="12" t="n">
        <f aca="false">G99-J99</f>
        <v>2941229.47783073</v>
      </c>
      <c r="K104" s="13" t="n">
        <f aca="false">G99-K99</f>
        <v>3236892.5281141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546067.14973654</v>
      </c>
      <c r="I105" s="12" t="n">
        <f aca="false">G100-I100</f>
        <v>2867263.86058706</v>
      </c>
      <c r="J105" s="12" t="n">
        <f aca="false">G100-J100</f>
        <v>3110434.35115574</v>
      </c>
      <c r="K105" s="13" t="n">
        <f aca="false">G100-K100</f>
        <v>3423106.4887433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4825761.54262539</v>
      </c>
      <c r="I106" s="21" t="n">
        <f aca="false">G101-I101</f>
        <v>5434550.95927555</v>
      </c>
      <c r="J106" s="21" t="n">
        <f aca="false">G101-J101</f>
        <v>5895451.13695118</v>
      </c>
      <c r="K106" s="22" t="n">
        <f aca="false">G101-K101</f>
        <v>6488083.25868318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289254.47989344</v>
      </c>
      <c r="I108" s="26" t="n">
        <f aca="false">H98-I98</f>
        <v>162644.688469402</v>
      </c>
      <c r="J108" s="26" t="n">
        <f aca="false">I98-J98</f>
        <v>123134.475999971</v>
      </c>
      <c r="K108" s="27" t="n">
        <f aca="false">J98-K98</f>
        <v>158328.09207892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2407563.35222413</v>
      </c>
      <c r="I109" s="12" t="n">
        <f aca="false">H99-I99</f>
        <v>303723.894312316</v>
      </c>
      <c r="J109" s="12" t="n">
        <f aca="false">I99-J99</f>
        <v>229942.231294287</v>
      </c>
      <c r="K109" s="13" t="n">
        <f aca="false">J99-K99</f>
        <v>295663.05028337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546067.14973654</v>
      </c>
      <c r="I110" s="12" t="n">
        <f aca="false">H100-I100</f>
        <v>321196.71085052</v>
      </c>
      <c r="J110" s="12" t="n">
        <f aca="false">I100-J100</f>
        <v>243170.490568676</v>
      </c>
      <c r="K110" s="13" t="n">
        <f aca="false">J100-K100</f>
        <v>312672.137587559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4825761.54262539</v>
      </c>
      <c r="I111" s="21" t="n">
        <f aca="false">H101-I101</f>
        <v>608789.416650152</v>
      </c>
      <c r="J111" s="21" t="n">
        <f aca="false">I101-J101</f>
        <v>460900.177675637</v>
      </c>
      <c r="K111" s="22" t="n">
        <f aca="false">J101-K101</f>
        <v>592632.121731998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7928492.40911332</v>
      </c>
      <c r="G115" s="26" t="n">
        <f aca="false">G27</f>
        <v>5043605.07084653</v>
      </c>
      <c r="H115" s="26" t="n">
        <f aca="false">H27</f>
        <v>3742233.25251302</v>
      </c>
      <c r="I115" s="26" t="n">
        <f aca="false">I27</f>
        <v>3575431.830973</v>
      </c>
      <c r="J115" s="26" t="n">
        <f aca="false">J27</f>
        <v>3449960.07898683</v>
      </c>
      <c r="K115" s="27" t="n">
        <f aca="false">K27</f>
        <v>3289218.26724248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4784440.5627713</v>
      </c>
      <c r="G116" s="12" t="n">
        <f aca="false">G28</f>
        <v>9356821.97970867</v>
      </c>
      <c r="H116" s="12" t="n">
        <f aca="false">H28</f>
        <v>6933441.72377275</v>
      </c>
      <c r="I116" s="12" t="n">
        <f aca="false">I28</f>
        <v>6624291.9971245</v>
      </c>
      <c r="J116" s="12" t="n">
        <f aca="false">J28</f>
        <v>6391298.8921252</v>
      </c>
      <c r="K116" s="13" t="n">
        <f aca="false">K28</f>
        <v>6092482.30747207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5086549.2384805</v>
      </c>
      <c r="G117" s="12" t="n">
        <f aca="false">G29</f>
        <v>9853389.15817365</v>
      </c>
      <c r="H117" s="12" t="n">
        <f aca="false">H29</f>
        <v>7295204.66999704</v>
      </c>
      <c r="I117" s="12" t="n">
        <f aca="false">I29</f>
        <v>6969851.22607589</v>
      </c>
      <c r="J117" s="12" t="n">
        <f aca="false">J29</f>
        <v>6724343.45952102</v>
      </c>
      <c r="K117" s="13" t="n">
        <f aca="false">K29</f>
        <v>6409257.60226804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28492714.5765746</v>
      </c>
      <c r="G118" s="21" t="n">
        <f aca="false">G30</f>
        <v>18611193.3393221</v>
      </c>
      <c r="H118" s="21" t="n">
        <f aca="false">H30</f>
        <v>13769614.8929849</v>
      </c>
      <c r="I118" s="21" t="n">
        <f aca="false">I30</f>
        <v>13155399.6439988</v>
      </c>
      <c r="J118" s="21" t="n">
        <f aca="false">J30</f>
        <v>12691448.5926182</v>
      </c>
      <c r="K118" s="22" t="n">
        <f aca="false">K30</f>
        <v>12095662.9365164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301371.81833351</v>
      </c>
      <c r="I120" s="26" t="n">
        <f aca="false">G115-I115</f>
        <v>1468173.23987353</v>
      </c>
      <c r="J120" s="26" t="n">
        <f aca="false">G115-J115</f>
        <v>1593644.9918597</v>
      </c>
      <c r="K120" s="27" t="n">
        <f aca="false">G115-K115</f>
        <v>1754386.80360405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2423380.25593592</v>
      </c>
      <c r="I121" s="12" t="n">
        <f aca="false">G116-I116</f>
        <v>2732529.98258418</v>
      </c>
      <c r="J121" s="12" t="n">
        <f aca="false">G116-J116</f>
        <v>2965523.08758348</v>
      </c>
      <c r="K121" s="13" t="n">
        <f aca="false">G116-K116</f>
        <v>3264339.6722366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558184.48817661</v>
      </c>
      <c r="I122" s="12" t="n">
        <f aca="false">G117-I117</f>
        <v>2883537.93209775</v>
      </c>
      <c r="J122" s="12" t="n">
        <f aca="false">G117-J117</f>
        <v>3129045.69865262</v>
      </c>
      <c r="K122" s="13" t="n">
        <f aca="false">G117-K117</f>
        <v>3444131.55590561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4841578.44633719</v>
      </c>
      <c r="I123" s="21" t="n">
        <f aca="false">G118-I118</f>
        <v>5455793.69532328</v>
      </c>
      <c r="J123" s="21" t="n">
        <f aca="false">G118-J118</f>
        <v>5919744.74670393</v>
      </c>
      <c r="K123" s="22" t="n">
        <f aca="false">G118-K118</f>
        <v>6515530.40280568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301371.81833351</v>
      </c>
      <c r="I125" s="26" t="n">
        <f aca="false">H115-I115</f>
        <v>166801.421540025</v>
      </c>
      <c r="J125" s="26" t="n">
        <f aca="false">I115-J115</f>
        <v>125471.751986164</v>
      </c>
      <c r="K125" s="27" t="n">
        <f aca="false">J115-K115</f>
        <v>160741.811744357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2423380.25593592</v>
      </c>
      <c r="I126" s="12" t="n">
        <f aca="false">H116-I116</f>
        <v>309149.726648258</v>
      </c>
      <c r="J126" s="12" t="n">
        <f aca="false">I116-J116</f>
        <v>232993.104999296</v>
      </c>
      <c r="K126" s="13" t="n">
        <f aca="false">J116-K116</f>
        <v>298816.584653128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558184.48817661</v>
      </c>
      <c r="I127" s="12" t="n">
        <f aca="false">H117-I117</f>
        <v>325353.443921143</v>
      </c>
      <c r="J127" s="12" t="n">
        <f aca="false">I117-J117</f>
        <v>245507.766554869</v>
      </c>
      <c r="K127" s="13" t="n">
        <f aca="false">J117-K117</f>
        <v>315085.857252989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4841578.44633719</v>
      </c>
      <c r="I128" s="21" t="n">
        <f aca="false">H118-I118</f>
        <v>614215.248986093</v>
      </c>
      <c r="J128" s="21" t="n">
        <f aca="false">I118-J118</f>
        <v>463951.051380646</v>
      </c>
      <c r="K128" s="22" t="n">
        <f aca="false">J118-K118</f>
        <v>595785.656101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3698.66561829976</v>
      </c>
      <c r="G6" s="12" t="n">
        <v>5010.72734620819</v>
      </c>
      <c r="H6" s="12" t="n">
        <v>4764.38638546645</v>
      </c>
      <c r="I6" s="12" t="n">
        <v>4672.13335583958</v>
      </c>
      <c r="J6" s="12" t="n">
        <v>4623.04199401802</v>
      </c>
      <c r="K6" s="13" t="n">
        <v>4500.01520757244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8302.11234215134</v>
      </c>
      <c r="G7" s="12" t="n">
        <v>11247.197134634</v>
      </c>
      <c r="H7" s="12" t="n">
        <v>10694.2543867325</v>
      </c>
      <c r="I7" s="12" t="n">
        <v>10487.1810541023</v>
      </c>
      <c r="J7" s="12" t="n">
        <v>10376.9894220566</v>
      </c>
      <c r="K7" s="13" t="n">
        <v>10100.8405868897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80.4579346302637</v>
      </c>
      <c r="G8" s="12" t="n">
        <v>178.418405203102</v>
      </c>
      <c r="H8" s="12" t="n">
        <v>169.646871987469</v>
      </c>
      <c r="I8" s="12" t="n">
        <v>166.361991912397</v>
      </c>
      <c r="J8" s="12" t="n">
        <v>164.613981717414</v>
      </c>
      <c r="K8" s="13" t="n">
        <v>160.221100227271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8435.47242267737</v>
      </c>
      <c r="G9" s="12" t="n">
        <v>10364.4702129586</v>
      </c>
      <c r="H9" s="12" t="n">
        <v>9854.92471717908</v>
      </c>
      <c r="I9" s="12" t="n">
        <v>9664.10336300055</v>
      </c>
      <c r="J9" s="12" t="n">
        <v>9562.56002963636</v>
      </c>
      <c r="K9" s="13" t="n">
        <v>9309.35986032903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120.821006831142</v>
      </c>
      <c r="G10" s="12" t="n">
        <v>130.210038394926</v>
      </c>
      <c r="H10" s="12" t="n">
        <v>123.808559379968</v>
      </c>
      <c r="I10" s="12" t="n">
        <v>121.411248630491</v>
      </c>
      <c r="J10" s="12" t="n">
        <v>120.135547985458</v>
      </c>
      <c r="K10" s="13" t="n">
        <v>117.112128540788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30.4160233358597</v>
      </c>
      <c r="G11" s="12" t="n">
        <v>44.3448632339792</v>
      </c>
      <c r="H11" s="12" t="n">
        <v>42.164749358638</v>
      </c>
      <c r="I11" s="12" t="n">
        <v>41.348311404811</v>
      </c>
      <c r="J11" s="12" t="n">
        <v>40.9138535755311</v>
      </c>
      <c r="K11" s="13" t="n">
        <v>39.827370478941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22170.6318250703</v>
      </c>
      <c r="G12" s="12" t="n">
        <v>23997.6617653354</v>
      </c>
      <c r="H12" s="12" t="n">
        <v>22817.8715579712</v>
      </c>
      <c r="I12" s="12" t="n">
        <v>22376.0480762988</v>
      </c>
      <c r="J12" s="12" t="n">
        <v>22140.9369207328</v>
      </c>
      <c r="K12" s="13" t="n">
        <v>21554.8638988937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764933.3376849</v>
      </c>
      <c r="G13" s="12" t="n">
        <v>596713.956350897</v>
      </c>
      <c r="H13" s="12" t="n">
        <v>477668.642770108</v>
      </c>
      <c r="I13" s="12" t="n">
        <v>447223.815186318</v>
      </c>
      <c r="J13" s="12" t="n">
        <v>430438.952451411</v>
      </c>
      <c r="K13" s="13" t="n">
        <v>404784.300226636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716987.46496476</v>
      </c>
      <c r="G14" s="12" t="n">
        <v>1339398.26223925</v>
      </c>
      <c r="H14" s="12" t="n">
        <v>1072186.33525011</v>
      </c>
      <c r="I14" s="12" t="n">
        <v>1003849.15505531</v>
      </c>
      <c r="J14" s="12" t="n">
        <v>966173.45509927</v>
      </c>
      <c r="K14" s="13" t="n">
        <v>908588.415831292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140779.44918491</v>
      </c>
      <c r="G15" s="16" t="n">
        <v>943634.777075921</v>
      </c>
      <c r="H15" s="16" t="n">
        <v>755378.248554771</v>
      </c>
      <c r="I15" s="16" t="n">
        <v>707233.240742601</v>
      </c>
      <c r="J15" s="16" t="n">
        <v>680689.902788914</v>
      </c>
      <c r="K15" s="17" t="n">
        <v>640120.008662203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2347058.19688762</v>
      </c>
      <c r="G16" s="16" t="n">
        <v>1941449.54135237</v>
      </c>
      <c r="H16" s="16" t="n">
        <v>1554127.49702656</v>
      </c>
      <c r="I16" s="16" t="n">
        <v>1455073.17473358</v>
      </c>
      <c r="J16" s="16" t="n">
        <v>1400462.47942217</v>
      </c>
      <c r="K16" s="17" t="n">
        <v>1316993.31925716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5569.45178278316</v>
      </c>
      <c r="G17" s="12" t="n">
        <v>2800.24344817182</v>
      </c>
      <c r="H17" s="12" t="n">
        <v>2241.59075395842</v>
      </c>
      <c r="I17" s="12" t="n">
        <v>2098.72007351786</v>
      </c>
      <c r="J17" s="12" t="n">
        <v>2019.9525142851</v>
      </c>
      <c r="K17" s="13" t="n">
        <v>1899.56104188369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1138.9035655663</v>
      </c>
      <c r="G18" s="12" t="n">
        <v>5600.48689634363</v>
      </c>
      <c r="H18" s="12" t="n">
        <v>4483.18150791684</v>
      </c>
      <c r="I18" s="12" t="n">
        <v>4197.44014703573</v>
      </c>
      <c r="J18" s="12" t="n">
        <v>4039.9050285702</v>
      </c>
      <c r="K18" s="13" t="n">
        <v>3799.12208376738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07008.549570584</v>
      </c>
      <c r="G19" s="12" t="n">
        <v>104829.235732149</v>
      </c>
      <c r="H19" s="12" t="n">
        <v>83915.6487323006</v>
      </c>
      <c r="I19" s="12" t="n">
        <v>78567.1765311091</v>
      </c>
      <c r="J19" s="12" t="n">
        <v>75618.4532548354</v>
      </c>
      <c r="K19" s="13" t="n">
        <v>71111.5072431422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503.024016468409</v>
      </c>
      <c r="G20" s="12" t="n">
        <v>392.402103841929</v>
      </c>
      <c r="H20" s="12" t="n">
        <v>314.117305900729</v>
      </c>
      <c r="I20" s="12" t="n">
        <v>294.096633905655</v>
      </c>
      <c r="J20" s="12" t="n">
        <v>283.058823611837</v>
      </c>
      <c r="K20" s="13" t="n">
        <v>266.18819506495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310.233185964906</v>
      </c>
      <c r="G21" s="12" t="n">
        <v>242.008633521892</v>
      </c>
      <c r="H21" s="12" t="n">
        <v>193.727554522074</v>
      </c>
      <c r="I21" s="12" t="n">
        <v>181.380078745875</v>
      </c>
      <c r="J21" s="12" t="n">
        <v>174.572660130818</v>
      </c>
      <c r="K21" s="13" t="n">
        <v>164.167930591115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17090.505514154</v>
      </c>
      <c r="G22" s="12" t="n">
        <v>86833.5275214895</v>
      </c>
      <c r="H22" s="12" t="n">
        <v>69510.1108272718</v>
      </c>
      <c r="I22" s="12" t="n">
        <v>65079.7941810001</v>
      </c>
      <c r="J22" s="12" t="n">
        <v>62637.2690402292</v>
      </c>
      <c r="K22" s="13" t="n">
        <v>58904.0164050179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21.9959638203913</v>
      </c>
      <c r="G23" s="12" t="n">
        <v>14.3078071736104</v>
      </c>
      <c r="H23" s="12" t="n">
        <v>11.4533785591835</v>
      </c>
      <c r="I23" s="12" t="n">
        <v>10.7233826912026</v>
      </c>
      <c r="J23" s="12" t="n">
        <v>10.3209208803289</v>
      </c>
      <c r="K23" s="13" t="n">
        <v>9.7057822310122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95.3134298303165</v>
      </c>
      <c r="G24" s="12" t="n">
        <v>83.8731685945925</v>
      </c>
      <c r="H24" s="12" t="n">
        <v>67.1403478685323</v>
      </c>
      <c r="I24" s="12" t="n">
        <v>62.8610711236343</v>
      </c>
      <c r="J24" s="12" t="n">
        <v>60.5018174024526</v>
      </c>
      <c r="K24" s="13" t="n">
        <v>56.8958401190606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37275.8266876232</v>
      </c>
      <c r="G25" s="12" t="n">
        <v>24246.9638902118</v>
      </c>
      <c r="H25" s="12" t="n">
        <v>19409.6588649629</v>
      </c>
      <c r="I25" s="12" t="n">
        <v>18172.5592006913</v>
      </c>
      <c r="J25" s="12" t="n">
        <v>17490.5205851974</v>
      </c>
      <c r="K25" s="13" t="n">
        <v>16448.065620822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41917.827610463</v>
      </c>
      <c r="G26" s="21" t="n">
        <v>34238.8473202381</v>
      </c>
      <c r="H26" s="21" t="n">
        <v>27408.1468271435</v>
      </c>
      <c r="I26" s="21" t="n">
        <v>25661.2532071133</v>
      </c>
      <c r="J26" s="21" t="n">
        <v>24698.1546464796</v>
      </c>
      <c r="K26" s="22" t="n">
        <v>23226.1164760477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109262.53027744</v>
      </c>
      <c r="G27" s="26" t="n">
        <f aca="false">G6+SUM(G8:G12)+G13+G17+SUM(G19:G26)</f>
        <v>890121.198607623</v>
      </c>
      <c r="H27" s="26" t="n">
        <f aca="false">H6+SUM(H8:H12)+H13+H17+SUM(H19:H26)</f>
        <v>718513.040203939</v>
      </c>
      <c r="I27" s="26" t="n">
        <f aca="false">I6+SUM(I8:I12)+I13+I17+SUM(I19:I26)</f>
        <v>674393.785893303</v>
      </c>
      <c r="J27" s="26" t="n">
        <f aca="false">J6+SUM(J8:J12)+J13+J17+SUM(J19:J26)</f>
        <v>650083.959042129</v>
      </c>
      <c r="K27" s="27" t="n">
        <f aca="false">K6+SUM(K8:K12)+K13+K17+SUM(K19:K26)</f>
        <v>612551.924327598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2071489.55606393</v>
      </c>
      <c r="G28" s="12" t="n">
        <f aca="false">G7+SUM(G8:G12)+G14+G18+SUM(G19:G26)</f>
        <v>1641842.21773257</v>
      </c>
      <c r="H28" s="12" t="n">
        <f aca="false">H7+SUM(H8:H12)+H14+H18+SUM(H19:H26)</f>
        <v>1321202.19143916</v>
      </c>
      <c r="I28" s="12" t="n">
        <f aca="false">I7+SUM(I8:I12)+I14+I18+SUM(I19:I26)</f>
        <v>1238932.89353408</v>
      </c>
      <c r="J28" s="12" t="n">
        <f aca="false">J7+SUM(J8:J12)+J14+J18+SUM(J19:J26)</f>
        <v>1193592.36163231</v>
      </c>
      <c r="K28" s="13" t="n">
        <f aca="false">K7+SUM(K8:K12)+K14+K18+SUM(K19:K26)</f>
        <v>1123856.42635345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485108.64177745</v>
      </c>
      <c r="G29" s="12" t="n">
        <f aca="false">G6+SUM(G8:G12)+G15+G17+SUM(G19:G26)</f>
        <v>1237042.01933265</v>
      </c>
      <c r="H29" s="12" t="n">
        <f aca="false">H6+SUM(H8:H12)+H15+H17+SUM(H19:H26)</f>
        <v>996222.645988601</v>
      </c>
      <c r="I29" s="12" t="n">
        <f aca="false">I6+SUM(I8:I12)+I15+I17+SUM(I19:I26)</f>
        <v>934403.211449585</v>
      </c>
      <c r="J29" s="12" t="n">
        <f aca="false">J6+SUM(J8:J12)+J15+J17+SUM(J19:J26)</f>
        <v>900334.909379632</v>
      </c>
      <c r="K29" s="13" t="n">
        <f aca="false">K6+SUM(K8:K12)+K15+K17+SUM(K19:K26)</f>
        <v>847887.632763165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2701560.28798679</v>
      </c>
      <c r="G30" s="21" t="n">
        <f aca="false">G7+SUM(G8:G12)+G16+G18+SUM(G19:G26)</f>
        <v>2243893.4968457</v>
      </c>
      <c r="H30" s="21" t="n">
        <f aca="false">H7+SUM(H8:H12)+H16+H18+SUM(H19:H26)</f>
        <v>1803143.35321562</v>
      </c>
      <c r="I30" s="21" t="n">
        <f aca="false">I7+SUM(I8:I12)+I16+I18+SUM(I19:I26)</f>
        <v>1690156.91321235</v>
      </c>
      <c r="J30" s="21" t="n">
        <f aca="false">J7+SUM(J8:J12)+J16+J18+SUM(J19:J26)</f>
        <v>1627881.38595521</v>
      </c>
      <c r="K30" s="22" t="n">
        <f aca="false">K7+SUM(K8:K12)+K16+K18+SUM(K19:K26)</f>
        <v>1532261.3297793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46.340960741747</v>
      </c>
      <c r="I40" s="12" t="n">
        <f aca="false">G6-I6</f>
        <v>338.593990368612</v>
      </c>
      <c r="J40" s="12" t="n">
        <f aca="false">G6-J6</f>
        <v>387.685352190169</v>
      </c>
      <c r="K40" s="13" t="n">
        <f aca="false">G6-K6</f>
        <v>510.712138635751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552.942747901507</v>
      </c>
      <c r="I41" s="12" t="n">
        <f aca="false">G7-I7</f>
        <v>760.016080531703</v>
      </c>
      <c r="J41" s="12" t="n">
        <f aca="false">G7-J7</f>
        <v>870.207712577403</v>
      </c>
      <c r="K41" s="13" t="n">
        <f aca="false">G7-K7</f>
        <v>1146.35654774424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8.77153321563233</v>
      </c>
      <c r="I42" s="12" t="n">
        <f aca="false">G8-I8</f>
        <v>12.0564132907047</v>
      </c>
      <c r="J42" s="12" t="n">
        <f aca="false">G8-J8</f>
        <v>13.8044234856874</v>
      </c>
      <c r="K42" s="13" t="n">
        <f aca="false">G8-K8</f>
        <v>18.1973049758303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509.545495779474</v>
      </c>
      <c r="I43" s="12" t="n">
        <f aca="false">G9-I9</f>
        <v>700.366849958004</v>
      </c>
      <c r="J43" s="12" t="n">
        <f aca="false">G9-J9</f>
        <v>801.910183322194</v>
      </c>
      <c r="K43" s="13" t="n">
        <f aca="false">G9-K9</f>
        <v>1055.11035262952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6.40147901495757</v>
      </c>
      <c r="I44" s="12" t="n">
        <f aca="false">G10-I10</f>
        <v>8.79878976443438</v>
      </c>
      <c r="J44" s="12" t="n">
        <f aca="false">G10-J10</f>
        <v>10.0744904094677</v>
      </c>
      <c r="K44" s="13" t="n">
        <f aca="false">G10-K10</f>
        <v>13.0979098541378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2.18011387534116</v>
      </c>
      <c r="I45" s="12" t="n">
        <f aca="false">G11-I11</f>
        <v>2.99655182916823</v>
      </c>
      <c r="J45" s="12" t="n">
        <f aca="false">G11-J11</f>
        <v>3.43100965844808</v>
      </c>
      <c r="K45" s="13" t="n">
        <f aca="false">G11-K11</f>
        <v>4.51749275503816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179.79020736416</v>
      </c>
      <c r="I46" s="12" t="n">
        <f aca="false">G12-I12</f>
        <v>1621.61368903658</v>
      </c>
      <c r="J46" s="12" t="n">
        <f aca="false">G12-J12</f>
        <v>1856.72484460263</v>
      </c>
      <c r="K46" s="13" t="n">
        <f aca="false">G12-K12</f>
        <v>2442.79786644171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19045.313580789</v>
      </c>
      <c r="I47" s="12" t="n">
        <f aca="false">G13-I13</f>
        <v>149490.141164579</v>
      </c>
      <c r="J47" s="12" t="n">
        <f aca="false">G13-J13</f>
        <v>166275.003899486</v>
      </c>
      <c r="K47" s="13" t="n">
        <f aca="false">G13-K13</f>
        <v>191929.656124262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267211.926989138</v>
      </c>
      <c r="I48" s="12" t="n">
        <f aca="false">G14-I14</f>
        <v>335549.107183935</v>
      </c>
      <c r="J48" s="12" t="n">
        <f aca="false">G14-J14</f>
        <v>373224.807139976</v>
      </c>
      <c r="K48" s="13" t="n">
        <f aca="false">G14-K14</f>
        <v>430809.846407954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88256.52852115</v>
      </c>
      <c r="I49" s="12" t="n">
        <f aca="false">G15-I15</f>
        <v>236401.53633332</v>
      </c>
      <c r="J49" s="12" t="n">
        <f aca="false">G15-J15</f>
        <v>262944.874287007</v>
      </c>
      <c r="K49" s="13" t="n">
        <f aca="false">G15-K15</f>
        <v>303514.768413718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387322.044325811</v>
      </c>
      <c r="I50" s="12" t="n">
        <f aca="false">G16-I16</f>
        <v>486376.366618792</v>
      </c>
      <c r="J50" s="12" t="n">
        <f aca="false">G16-J16</f>
        <v>540987.061930205</v>
      </c>
      <c r="K50" s="13" t="n">
        <f aca="false">G16-K16</f>
        <v>624456.222095209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558.652694213395</v>
      </c>
      <c r="I51" s="12" t="n">
        <f aca="false">G17-I17</f>
        <v>701.523374653952</v>
      </c>
      <c r="J51" s="12" t="n">
        <f aca="false">G17-J17</f>
        <v>780.290933886715</v>
      </c>
      <c r="K51" s="13" t="n">
        <f aca="false">G17-K17</f>
        <v>900.682406288125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117.30538842679</v>
      </c>
      <c r="I52" s="12" t="n">
        <f aca="false">G18-I18</f>
        <v>1403.0467493079</v>
      </c>
      <c r="J52" s="12" t="n">
        <f aca="false">G18-J18</f>
        <v>1560.58186777343</v>
      </c>
      <c r="K52" s="13" t="n">
        <f aca="false">G18-K18</f>
        <v>1801.36481257625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20913.5869998482</v>
      </c>
      <c r="I53" s="12" t="n">
        <f aca="false">G19-I19</f>
        <v>26262.0592010397</v>
      </c>
      <c r="J53" s="12" t="n">
        <f aca="false">G19-J19</f>
        <v>29210.7824773134</v>
      </c>
      <c r="K53" s="13" t="n">
        <f aca="false">G19-K19</f>
        <v>33717.7284890066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78.2847979411996</v>
      </c>
      <c r="I54" s="12" t="n">
        <f aca="false">G20-I20</f>
        <v>98.3054699362733</v>
      </c>
      <c r="J54" s="12" t="n">
        <f aca="false">G20-J20</f>
        <v>109.343280230092</v>
      </c>
      <c r="K54" s="13" t="n">
        <f aca="false">G20-K20</f>
        <v>126.213908776972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48.2810789998185</v>
      </c>
      <c r="I55" s="12" t="n">
        <f aca="false">G21-I21</f>
        <v>60.6285547760177</v>
      </c>
      <c r="J55" s="12" t="n">
        <f aca="false">G21-J21</f>
        <v>67.4359733910744</v>
      </c>
      <c r="K55" s="13" t="n">
        <f aca="false">G21-K21</f>
        <v>77.840702930777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7323.4166942176</v>
      </c>
      <c r="I56" s="12" t="n">
        <f aca="false">G22-I22</f>
        <v>21753.7333404894</v>
      </c>
      <c r="J56" s="12" t="n">
        <f aca="false">G22-J22</f>
        <v>24196.2584812603</v>
      </c>
      <c r="K56" s="13" t="n">
        <f aca="false">G22-K22</f>
        <v>27929.5111164715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2.85442861442695</v>
      </c>
      <c r="I57" s="12" t="n">
        <f aca="false">G23-I23</f>
        <v>3.58442448240785</v>
      </c>
      <c r="J57" s="12" t="n">
        <f aca="false">G23-J23</f>
        <v>3.98688629328149</v>
      </c>
      <c r="K57" s="13" t="n">
        <f aca="false">G23-K23</f>
        <v>4.60202494259822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6.7328207260602</v>
      </c>
      <c r="I58" s="12" t="n">
        <f aca="false">G24-I24</f>
        <v>21.0120974709583</v>
      </c>
      <c r="J58" s="12" t="n">
        <f aca="false">G24-J24</f>
        <v>23.37135119214</v>
      </c>
      <c r="K58" s="13" t="n">
        <f aca="false">G24-K24</f>
        <v>26.9773284755319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4837.30502524888</v>
      </c>
      <c r="I59" s="12" t="n">
        <f aca="false">G25-I25</f>
        <v>6074.4046895205</v>
      </c>
      <c r="J59" s="12" t="n">
        <f aca="false">G25-J25</f>
        <v>6756.44330501436</v>
      </c>
      <c r="K59" s="13" t="n">
        <f aca="false">G25-K25</f>
        <v>7798.89826938978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6830.7004930946</v>
      </c>
      <c r="I60" s="12" t="n">
        <f aca="false">G26-I26</f>
        <v>8577.59411312481</v>
      </c>
      <c r="J60" s="12" t="n">
        <f aca="false">G26-J26</f>
        <v>9540.69267375855</v>
      </c>
      <c r="K60" s="13" t="n">
        <f aca="false">G26-K26</f>
        <v>11012.7308441904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71608.158403685</v>
      </c>
      <c r="I61" s="26" t="n">
        <f aca="false">I40+SUM(I42:I46)+I47+I51+SUM(I53:I60)</f>
        <v>215727.412714321</v>
      </c>
      <c r="J61" s="26" t="n">
        <f aca="false">J40+SUM(J42:J46)+J47+J51+SUM(J53:J60)</f>
        <v>240037.239565494</v>
      </c>
      <c r="K61" s="27" t="n">
        <f aca="false">K40+SUM(K42:K46)+K47+K51+SUM(K53:K60)</f>
        <v>277569.274280026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320640.026293406</v>
      </c>
      <c r="I62" s="12" t="n">
        <f aca="false">I41+SUM(I42:I46)+I48+I52+SUM(I53:I60)</f>
        <v>402909.324198494</v>
      </c>
      <c r="J62" s="12" t="n">
        <f aca="false">J41+SUM(J42:J46)+J48+J52+SUM(J53:J60)</f>
        <v>448249.856100258</v>
      </c>
      <c r="K62" s="13" t="n">
        <f aca="false">K41+SUM(K42:K46)+K48+K52+SUM(K53:K60)</f>
        <v>517985.791379115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40819.373344046</v>
      </c>
      <c r="I63" s="12" t="n">
        <f aca="false">I40+SUM(I42:I46)+I49+I51+SUM(I53:I60)</f>
        <v>302638.807883062</v>
      </c>
      <c r="J63" s="12" t="n">
        <f aca="false">J40+SUM(J42:J46)+J49+J51+SUM(J53:J60)</f>
        <v>336707.109953015</v>
      </c>
      <c r="K63" s="13" t="n">
        <f aca="false">K40+SUM(K42:K46)+K49+K51+SUM(K53:K60)</f>
        <v>389154.386569482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440750.14363008</v>
      </c>
      <c r="I64" s="21" t="n">
        <f aca="false">I41+SUM(I42:I46)+I50+I52+SUM(I53:I60)</f>
        <v>553736.583633351</v>
      </c>
      <c r="J64" s="21" t="n">
        <f aca="false">J41+SUM(J42:J46)+J50+J52+SUM(J53:J60)</f>
        <v>616012.110890487</v>
      </c>
      <c r="K64" s="22" t="n">
        <f aca="false">K41+SUM(K42:K46)+K50+K52+SUM(K53:K60)</f>
        <v>711632.16706637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46.340960741747</v>
      </c>
      <c r="I70" s="12" t="n">
        <f aca="false">H6-I6</f>
        <v>92.2530296268651</v>
      </c>
      <c r="J70" s="12" t="n">
        <f aca="false">I6-J6</f>
        <v>49.0913618215564</v>
      </c>
      <c r="K70" s="13" t="n">
        <f aca="false">J6-K6</f>
        <v>123.026786445583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552.942747901507</v>
      </c>
      <c r="I71" s="12" t="n">
        <f aca="false">H7-I7</f>
        <v>207.073332630196</v>
      </c>
      <c r="J71" s="12" t="n">
        <f aca="false">I7-J7</f>
        <v>110.1916320457</v>
      </c>
      <c r="K71" s="13" t="n">
        <f aca="false">J7-K7</f>
        <v>276.148835166841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8.77153321563233</v>
      </c>
      <c r="I72" s="12" t="n">
        <f aca="false">H8-I8</f>
        <v>3.28488007507232</v>
      </c>
      <c r="J72" s="12" t="n">
        <f aca="false">I8-J8</f>
        <v>1.74801019498273</v>
      </c>
      <c r="K72" s="13" t="n">
        <f aca="false">J8-K8</f>
        <v>4.3928814901429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509.545495779474</v>
      </c>
      <c r="I73" s="12" t="n">
        <f aca="false">H9-I9</f>
        <v>190.82135417853</v>
      </c>
      <c r="J73" s="12" t="n">
        <f aca="false">I9-J9</f>
        <v>101.54333336419</v>
      </c>
      <c r="K73" s="13" t="n">
        <f aca="false">J9-K9</f>
        <v>253.20016930732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6.40147901495757</v>
      </c>
      <c r="I74" s="12" t="n">
        <f aca="false">H10-I10</f>
        <v>2.3973107494768</v>
      </c>
      <c r="J74" s="12" t="n">
        <f aca="false">I10-J10</f>
        <v>1.27570064503334</v>
      </c>
      <c r="K74" s="13" t="n">
        <f aca="false">J10-K10</f>
        <v>3.02341944467007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2.18011387534116</v>
      </c>
      <c r="I75" s="12" t="n">
        <f aca="false">H11-I11</f>
        <v>0.816437953827062</v>
      </c>
      <c r="J75" s="12" t="n">
        <f aca="false">I11-J11</f>
        <v>0.434457829279857</v>
      </c>
      <c r="K75" s="13" t="n">
        <f aca="false">J11-K11</f>
        <v>1.08648309659007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179.79020736416</v>
      </c>
      <c r="I76" s="12" t="n">
        <f aca="false">H12-I12</f>
        <v>441.823481672422</v>
      </c>
      <c r="J76" s="12" t="n">
        <f aca="false">I12-J12</f>
        <v>235.11115556605</v>
      </c>
      <c r="K76" s="13" t="n">
        <f aca="false">J12-K12</f>
        <v>586.073021839082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19045.313580789</v>
      </c>
      <c r="I77" s="12" t="n">
        <f aca="false">H13-I13</f>
        <v>30444.8275837903</v>
      </c>
      <c r="J77" s="12" t="n">
        <f aca="false">I13-J13</f>
        <v>16784.8627349065</v>
      </c>
      <c r="K77" s="13" t="n">
        <f aca="false">J13-K13</f>
        <v>25654.6522247758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267211.926989138</v>
      </c>
      <c r="I78" s="12" t="n">
        <f aca="false">H14-I14</f>
        <v>68337.1801947977</v>
      </c>
      <c r="J78" s="12" t="n">
        <f aca="false">I14-J14</f>
        <v>37675.6999560401</v>
      </c>
      <c r="K78" s="13" t="n">
        <f aca="false">J14-K14</f>
        <v>57585.0392679786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88256.52852115</v>
      </c>
      <c r="I79" s="12" t="n">
        <f aca="false">H15-I15</f>
        <v>48145.0078121701</v>
      </c>
      <c r="J79" s="12" t="n">
        <f aca="false">I15-J15</f>
        <v>26543.3379536867</v>
      </c>
      <c r="K79" s="13" t="n">
        <f aca="false">J15-K15</f>
        <v>40569.8941267108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387322.044325811</v>
      </c>
      <c r="I80" s="12" t="n">
        <f aca="false">H16-I16</f>
        <v>99054.322292981</v>
      </c>
      <c r="J80" s="12" t="n">
        <f aca="false">I16-J16</f>
        <v>54610.6953114129</v>
      </c>
      <c r="K80" s="13" t="n">
        <f aca="false">J16-K16</f>
        <v>83469.16016500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558.652694213395</v>
      </c>
      <c r="I81" s="12" t="n">
        <f aca="false">H17-I17</f>
        <v>142.870680440557</v>
      </c>
      <c r="J81" s="12" t="n">
        <f aca="false">I17-J17</f>
        <v>78.767559232763</v>
      </c>
      <c r="K81" s="13" t="n">
        <f aca="false">J17-K17</f>
        <v>120.39147240141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117.30538842679</v>
      </c>
      <c r="I82" s="12" t="n">
        <f aca="false">H18-I18</f>
        <v>285.741360881113</v>
      </c>
      <c r="J82" s="12" t="n">
        <f aca="false">I18-J18</f>
        <v>157.535118465526</v>
      </c>
      <c r="K82" s="13" t="n">
        <f aca="false">J18-K18</f>
        <v>240.782944802821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20913.5869998482</v>
      </c>
      <c r="I83" s="12" t="n">
        <f aca="false">H19-I19</f>
        <v>5348.47220119153</v>
      </c>
      <c r="J83" s="12" t="n">
        <f aca="false">I19-J19</f>
        <v>2948.7232762737</v>
      </c>
      <c r="K83" s="13" t="n">
        <f aca="false">J19-K19</f>
        <v>4506.9460116932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78.2847979411996</v>
      </c>
      <c r="I84" s="12" t="n">
        <f aca="false">H20-I20</f>
        <v>20.0206719950737</v>
      </c>
      <c r="J84" s="12" t="n">
        <f aca="false">I20-J20</f>
        <v>11.0378102938188</v>
      </c>
      <c r="K84" s="13" t="n">
        <f aca="false">J20-K20</f>
        <v>16.87062854688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48.2810789998185</v>
      </c>
      <c r="I85" s="12" t="n">
        <f aca="false">H21-I21</f>
        <v>12.3474757761992</v>
      </c>
      <c r="J85" s="12" t="n">
        <f aca="false">I21-J21</f>
        <v>6.80741861505675</v>
      </c>
      <c r="K85" s="13" t="n">
        <f aca="false">J21-K21</f>
        <v>10.4047295397033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7323.4166942176</v>
      </c>
      <c r="I86" s="12" t="n">
        <f aca="false">H22-I22</f>
        <v>4430.31664627174</v>
      </c>
      <c r="J86" s="12" t="n">
        <f aca="false">I22-J22</f>
        <v>2442.52514077088</v>
      </c>
      <c r="K86" s="13" t="n">
        <f aca="false">J22-K22</f>
        <v>3733.25263521127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2.85442861442695</v>
      </c>
      <c r="I87" s="12" t="n">
        <f aca="false">H23-I23</f>
        <v>0.729995867980897</v>
      </c>
      <c r="J87" s="12" t="n">
        <f aca="false">I23-J23</f>
        <v>0.402461810873644</v>
      </c>
      <c r="K87" s="13" t="n">
        <f aca="false">J23-K23</f>
        <v>0.615138649316725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6.7328207260602</v>
      </c>
      <c r="I88" s="12" t="n">
        <f aca="false">H24-I24</f>
        <v>4.27927674489808</v>
      </c>
      <c r="J88" s="12" t="n">
        <f aca="false">I24-J24</f>
        <v>2.35925372118169</v>
      </c>
      <c r="K88" s="13" t="n">
        <f aca="false">J24-K24</f>
        <v>3.60597728339197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4837.30502524888</v>
      </c>
      <c r="I89" s="12" t="n">
        <f aca="false">H25-I25</f>
        <v>1237.09966427162</v>
      </c>
      <c r="J89" s="12" t="n">
        <f aca="false">I25-J25</f>
        <v>682.038615493868</v>
      </c>
      <c r="K89" s="13" t="n">
        <f aca="false">J25-K25</f>
        <v>1042.45496437541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6830.7004930946</v>
      </c>
      <c r="I90" s="12" t="n">
        <f aca="false">H26-I26</f>
        <v>1746.89362003021</v>
      </c>
      <c r="J90" s="12" t="n">
        <f aca="false">I26-J26</f>
        <v>963.098560633738</v>
      </c>
      <c r="K90" s="13" t="n">
        <f aca="false">J26-K26</f>
        <v>1472.0381704318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71608.158403685</v>
      </c>
      <c r="I91" s="26" t="n">
        <f aca="false">I70+SUM(I72:I76)+I77+I81+SUM(I83:I90)</f>
        <v>44119.2543106363</v>
      </c>
      <c r="J91" s="26" t="n">
        <f aca="false">J70+SUM(J72:J76)+J77+J81+SUM(J83:J90)</f>
        <v>24309.8268511735</v>
      </c>
      <c r="K91" s="27" t="n">
        <f aca="false">K70+SUM(K72:K76)+K77+K81+SUM(K83:K90)</f>
        <v>37532.0347145316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320640.026293406</v>
      </c>
      <c r="I92" s="12" t="n">
        <f aca="false">I71+SUM(I72:I76)+I78+I82+SUM(I83:I90)</f>
        <v>82269.2979050876</v>
      </c>
      <c r="J92" s="12" t="n">
        <f aca="false">J71+SUM(J72:J76)+J78+J82+SUM(J83:J90)</f>
        <v>45340.531901764</v>
      </c>
      <c r="K92" s="13" t="n">
        <f aca="false">K71+SUM(K72:K76)+K78+K82+SUM(K83:K90)</f>
        <v>69735.9352788571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40819.373344046</v>
      </c>
      <c r="I93" s="12" t="n">
        <f aca="false">I70+SUM(I72:I76)+I79+I81+SUM(I83:I90)</f>
        <v>61819.4345390161</v>
      </c>
      <c r="J93" s="12" t="n">
        <f aca="false">J70+SUM(J72:J76)+J79+J81+SUM(J83:J90)</f>
        <v>34068.3020699537</v>
      </c>
      <c r="K93" s="13" t="n">
        <f aca="false">K70+SUM(K72:K76)+K79+K81+SUM(K83:K90)</f>
        <v>52447.276616466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440750.14363008</v>
      </c>
      <c r="I94" s="21" t="n">
        <f aca="false">I71+SUM(I72:I76)+I80+I82+SUM(I83:I90)</f>
        <v>112986.440003271</v>
      </c>
      <c r="J94" s="21" t="n">
        <f aca="false">J71+SUM(J72:J76)+J80+J82+SUM(J83:J90)</f>
        <v>62275.5272571368</v>
      </c>
      <c r="K94" s="22" t="n">
        <f aca="false">K71+SUM(K72:K76)+K80+K82+SUM(K83:K90)</f>
        <v>95620.0561758825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074726.06544659</v>
      </c>
      <c r="G98" s="26" t="n">
        <f aca="false">G13+G17+SUM(G19:G26)</f>
        <v>850395.365976289</v>
      </c>
      <c r="H98" s="26" t="n">
        <f aca="false">H13+H17+SUM(H19:H26)</f>
        <v>680740.237362596</v>
      </c>
      <c r="I98" s="26" t="n">
        <f aca="false">I13+I17+SUM(I19:I26)</f>
        <v>637352.379546216</v>
      </c>
      <c r="J98" s="26" t="n">
        <f aca="false">J13+J17+SUM(J19:J26)</f>
        <v>613431.756714464</v>
      </c>
      <c r="K98" s="27" t="n">
        <f aca="false">K13+K17+SUM(K19:K26)</f>
        <v>576870.524761555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2032349.64450924</v>
      </c>
      <c r="G99" s="12" t="n">
        <f aca="false">G14+G18+SUM(G19:G26)</f>
        <v>1595879.91531281</v>
      </c>
      <c r="H99" s="12" t="n">
        <f aca="false">H14+H18+SUM(H19:H26)</f>
        <v>1277499.52059655</v>
      </c>
      <c r="I99" s="12" t="n">
        <f aca="false">I14+I18+SUM(I19:I26)</f>
        <v>1196076.43948873</v>
      </c>
      <c r="J99" s="12" t="n">
        <f aca="false">J14+J18+SUM(J19:J26)</f>
        <v>1151186.21187661</v>
      </c>
      <c r="K99" s="13" t="n">
        <f aca="false">K14+K18+SUM(K19:K26)</f>
        <v>1082574.2014081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450572.1769466</v>
      </c>
      <c r="G100" s="12" t="n">
        <f aca="false">G15+G17+SUM(G19:G26)</f>
        <v>1197316.18670131</v>
      </c>
      <c r="H100" s="12" t="n">
        <f aca="false">H15+H17+SUM(H19:H26)</f>
        <v>958449.843147258</v>
      </c>
      <c r="I100" s="12" t="n">
        <f aca="false">I15+I17+SUM(I19:I26)</f>
        <v>897361.805102499</v>
      </c>
      <c r="J100" s="12" t="n">
        <f aca="false">J15+J17+SUM(J19:J26)</f>
        <v>863682.707051966</v>
      </c>
      <c r="K100" s="13" t="n">
        <f aca="false">K15+K17+SUM(K19:K26)</f>
        <v>812206.233197123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2662420.37643209</v>
      </c>
      <c r="G101" s="21" t="n">
        <f aca="false">G16+G18+SUM(G19:G26)</f>
        <v>2197931.19442594</v>
      </c>
      <c r="H101" s="21" t="n">
        <f aca="false">H16+H18+SUM(H19:H26)</f>
        <v>1759440.68237301</v>
      </c>
      <c r="I101" s="21" t="n">
        <f aca="false">I16+I18+SUM(I19:I26)</f>
        <v>1647300.459167</v>
      </c>
      <c r="J101" s="21" t="n">
        <f aca="false">J16+J18+SUM(J19:J26)</f>
        <v>1585475.23619951</v>
      </c>
      <c r="K101" s="22" t="n">
        <f aca="false">K16+K18+SUM(K19:K26)</f>
        <v>1490979.1048339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69655.128613693</v>
      </c>
      <c r="I103" s="26" t="n">
        <f aca="false">G98-I98</f>
        <v>213042.986430073</v>
      </c>
      <c r="J103" s="26" t="n">
        <f aca="false">G98-J98</f>
        <v>236963.609261826</v>
      </c>
      <c r="K103" s="27" t="n">
        <f aca="false">G98-K98</f>
        <v>273524.841214734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318380.394716255</v>
      </c>
      <c r="I104" s="12" t="n">
        <f aca="false">G99-I99</f>
        <v>399803.475824083</v>
      </c>
      <c r="J104" s="12" t="n">
        <f aca="false">G99-J99</f>
        <v>444693.703436202</v>
      </c>
      <c r="K104" s="13" t="n">
        <f aca="false">G99-K99</f>
        <v>513305.713904714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38866.343554054</v>
      </c>
      <c r="I105" s="12" t="n">
        <f aca="false">G100-I100</f>
        <v>299954.381598814</v>
      </c>
      <c r="J105" s="12" t="n">
        <f aca="false">G100-J100</f>
        <v>333633.479649347</v>
      </c>
      <c r="K105" s="13" t="n">
        <f aca="false">G100-K100</f>
        <v>385109.95350419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438490.512052929</v>
      </c>
      <c r="I106" s="21" t="n">
        <f aca="false">G101-I101</f>
        <v>550630.73525894</v>
      </c>
      <c r="J106" s="21" t="n">
        <f aca="false">G101-J101</f>
        <v>612455.958226432</v>
      </c>
      <c r="K106" s="22" t="n">
        <f aca="false">G101-K101</f>
        <v>706952.08959197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69655.128613693</v>
      </c>
      <c r="I108" s="26" t="n">
        <f aca="false">H98-I98</f>
        <v>43387.8578163801</v>
      </c>
      <c r="J108" s="26" t="n">
        <f aca="false">I98-J98</f>
        <v>23920.6228317524</v>
      </c>
      <c r="K108" s="27" t="n">
        <f aca="false">J98-K98</f>
        <v>36561.231952908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318380.394716255</v>
      </c>
      <c r="I109" s="12" t="n">
        <f aca="false">H99-I99</f>
        <v>81423.0811078281</v>
      </c>
      <c r="J109" s="12" t="n">
        <f aca="false">I99-J99</f>
        <v>44890.2276121187</v>
      </c>
      <c r="K109" s="13" t="n">
        <f aca="false">J99-K99</f>
        <v>68612.0104685125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38866.343554054</v>
      </c>
      <c r="I110" s="12" t="n">
        <f aca="false">H100-I100</f>
        <v>61088.0380447599</v>
      </c>
      <c r="J110" s="12" t="n">
        <f aca="false">I100-J100</f>
        <v>33679.0980505326</v>
      </c>
      <c r="K110" s="13" t="n">
        <f aca="false">J100-K100</f>
        <v>51476.473854843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438490.512052929</v>
      </c>
      <c r="I111" s="21" t="n">
        <f aca="false">H101-I101</f>
        <v>112140.223206011</v>
      </c>
      <c r="J111" s="21" t="n">
        <f aca="false">I101-J101</f>
        <v>61825.2229674915</v>
      </c>
      <c r="K111" s="22" t="n">
        <f aca="false">J101-K101</f>
        <v>94496.1313655379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109262.53027744</v>
      </c>
      <c r="G115" s="26" t="n">
        <f aca="false">G27</f>
        <v>890121.198607623</v>
      </c>
      <c r="H115" s="26" t="n">
        <f aca="false">H27</f>
        <v>718513.040203939</v>
      </c>
      <c r="I115" s="26" t="n">
        <f aca="false">I27</f>
        <v>674393.785893303</v>
      </c>
      <c r="J115" s="26" t="n">
        <f aca="false">J27</f>
        <v>650083.959042129</v>
      </c>
      <c r="K115" s="27" t="n">
        <f aca="false">K27</f>
        <v>612551.924327598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2071489.55606393</v>
      </c>
      <c r="G116" s="12" t="n">
        <f aca="false">G28</f>
        <v>1641842.21773257</v>
      </c>
      <c r="H116" s="12" t="n">
        <f aca="false">H28</f>
        <v>1321202.19143916</v>
      </c>
      <c r="I116" s="12" t="n">
        <f aca="false">I28</f>
        <v>1238932.89353408</v>
      </c>
      <c r="J116" s="12" t="n">
        <f aca="false">J28</f>
        <v>1193592.36163231</v>
      </c>
      <c r="K116" s="13" t="n">
        <f aca="false">K28</f>
        <v>1123856.42635345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485108.64177745</v>
      </c>
      <c r="G117" s="12" t="n">
        <f aca="false">G29</f>
        <v>1237042.01933265</v>
      </c>
      <c r="H117" s="12" t="n">
        <f aca="false">H29</f>
        <v>996222.645988601</v>
      </c>
      <c r="I117" s="12" t="n">
        <f aca="false">I29</f>
        <v>934403.211449585</v>
      </c>
      <c r="J117" s="12" t="n">
        <f aca="false">J29</f>
        <v>900334.909379632</v>
      </c>
      <c r="K117" s="13" t="n">
        <f aca="false">K29</f>
        <v>847887.632763165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2701560.28798679</v>
      </c>
      <c r="G118" s="21" t="n">
        <f aca="false">G30</f>
        <v>2243893.4968457</v>
      </c>
      <c r="H118" s="21" t="n">
        <f aca="false">H30</f>
        <v>1803143.35321562</v>
      </c>
      <c r="I118" s="21" t="n">
        <f aca="false">I30</f>
        <v>1690156.91321235</v>
      </c>
      <c r="J118" s="21" t="n">
        <f aca="false">J30</f>
        <v>1627881.38595521</v>
      </c>
      <c r="K118" s="22" t="n">
        <f aca="false">K30</f>
        <v>1532261.32977933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71608.158403684</v>
      </c>
      <c r="I120" s="26" t="n">
        <f aca="false">G115-I115</f>
        <v>215727.412714321</v>
      </c>
      <c r="J120" s="26" t="n">
        <f aca="false">G115-J115</f>
        <v>240037.239565494</v>
      </c>
      <c r="K120" s="27" t="n">
        <f aca="false">G115-K115</f>
        <v>277569.274280026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320640.026293406</v>
      </c>
      <c r="I121" s="12" t="n">
        <f aca="false">G116-I116</f>
        <v>402909.324198494</v>
      </c>
      <c r="J121" s="12" t="n">
        <f aca="false">G116-J116</f>
        <v>448249.856100258</v>
      </c>
      <c r="K121" s="13" t="n">
        <f aca="false">G116-K116</f>
        <v>517985.791379115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40819.373344045</v>
      </c>
      <c r="I122" s="12" t="n">
        <f aca="false">G117-I117</f>
        <v>302638.807883061</v>
      </c>
      <c r="J122" s="12" t="n">
        <f aca="false">G117-J117</f>
        <v>336707.109953015</v>
      </c>
      <c r="K122" s="13" t="n">
        <f aca="false">G117-K117</f>
        <v>389154.386569482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440750.14363008</v>
      </c>
      <c r="I123" s="21" t="n">
        <f aca="false">G118-I118</f>
        <v>553736.583633351</v>
      </c>
      <c r="J123" s="21" t="n">
        <f aca="false">G118-J118</f>
        <v>616012.110890487</v>
      </c>
      <c r="K123" s="22" t="n">
        <f aca="false">G118-K118</f>
        <v>711632.16706637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71608.158403684</v>
      </c>
      <c r="I125" s="26" t="n">
        <f aca="false">H115-I115</f>
        <v>44119.2543106363</v>
      </c>
      <c r="J125" s="26" t="n">
        <f aca="false">I115-J115</f>
        <v>24309.8268511734</v>
      </c>
      <c r="K125" s="27" t="n">
        <f aca="false">J115-K115</f>
        <v>37532.0347145316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320640.026293406</v>
      </c>
      <c r="I126" s="12" t="n">
        <f aca="false">H116-I116</f>
        <v>82269.2979050877</v>
      </c>
      <c r="J126" s="12" t="n">
        <f aca="false">I116-J116</f>
        <v>45340.531901764</v>
      </c>
      <c r="K126" s="13" t="n">
        <f aca="false">J116-K116</f>
        <v>69735.935278857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40819.373344045</v>
      </c>
      <c r="I127" s="12" t="n">
        <f aca="false">H117-I117</f>
        <v>61819.4345390161</v>
      </c>
      <c r="J127" s="12" t="n">
        <f aca="false">I117-J117</f>
        <v>34068.3020699536</v>
      </c>
      <c r="K127" s="13" t="n">
        <f aca="false">J117-K117</f>
        <v>52447.276616466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440750.14363008</v>
      </c>
      <c r="I128" s="21" t="n">
        <f aca="false">H118-I118</f>
        <v>112986.440003271</v>
      </c>
      <c r="J128" s="21" t="n">
        <f aca="false">I118-J118</f>
        <v>62275.5272571365</v>
      </c>
      <c r="K128" s="22" t="n">
        <f aca="false">J118-K118</f>
        <v>95620.05617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63159.202215931</v>
      </c>
      <c r="G6" s="12" t="n">
        <v>246196.601367521</v>
      </c>
      <c r="H6" s="12" t="n">
        <v>229021.050895551</v>
      </c>
      <c r="I6" s="12" t="n">
        <v>223248.713403791</v>
      </c>
      <c r="J6" s="12" t="n">
        <v>220038.628097775</v>
      </c>
      <c r="K6" s="13" t="n">
        <v>214183.03661844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590693.37056533</v>
      </c>
      <c r="G7" s="12" t="n">
        <v>552618.715435161</v>
      </c>
      <c r="H7" s="12" t="n">
        <v>514066.068542434</v>
      </c>
      <c r="I7" s="12" t="n">
        <v>501109.343258508</v>
      </c>
      <c r="J7" s="12" t="n">
        <v>493903.909843124</v>
      </c>
      <c r="K7" s="13" t="n">
        <v>480760.310689248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6965.33421159909</v>
      </c>
      <c r="G8" s="12" t="n">
        <v>8996.43196767361</v>
      </c>
      <c r="H8" s="12" t="n">
        <v>8368.80887917389</v>
      </c>
      <c r="I8" s="12" t="n">
        <v>8157.87809763335</v>
      </c>
      <c r="J8" s="12" t="n">
        <v>8040.57625875505</v>
      </c>
      <c r="K8" s="13" t="n">
        <v>7826.00579366659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60182.114340293</v>
      </c>
      <c r="G9" s="12" t="n">
        <v>315046.7011594</v>
      </c>
      <c r="H9" s="12" t="n">
        <v>293067.922871096</v>
      </c>
      <c r="I9" s="12" t="n">
        <v>285681.322590439</v>
      </c>
      <c r="J9" s="12" t="n">
        <v>281573.521018513</v>
      </c>
      <c r="K9" s="13" t="n">
        <v>274117.93768377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4350.67989563355</v>
      </c>
      <c r="G10" s="12" t="n">
        <v>2199.04402489563</v>
      </c>
      <c r="H10" s="12" t="n">
        <v>2045.63089315505</v>
      </c>
      <c r="I10" s="12" t="n">
        <v>1994.07199997606</v>
      </c>
      <c r="J10" s="12" t="n">
        <v>1965.39930964489</v>
      </c>
      <c r="K10" s="13" t="n">
        <v>1915.93662695882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905.58696317176</v>
      </c>
      <c r="G11" s="12" t="n">
        <v>1546.17534924475</v>
      </c>
      <c r="H11" s="12" t="n">
        <v>1438.30865814521</v>
      </c>
      <c r="I11" s="12" t="n">
        <v>1402.05695569397</v>
      </c>
      <c r="J11" s="12" t="n">
        <v>1381.89682861843</v>
      </c>
      <c r="K11" s="13" t="n">
        <v>1345.20002755193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797784.005755459</v>
      </c>
      <c r="G12" s="12" t="n">
        <v>397672.84375999</v>
      </c>
      <c r="H12" s="12" t="n">
        <v>369929.771916625</v>
      </c>
      <c r="I12" s="12" t="n">
        <v>360605.915077252</v>
      </c>
      <c r="J12" s="12" t="n">
        <v>355420.775456053</v>
      </c>
      <c r="K12" s="13" t="n">
        <v>346012.748657473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6029488.4358509</v>
      </c>
      <c r="G13" s="12" t="n">
        <v>15465293.5546675</v>
      </c>
      <c r="H13" s="12" t="n">
        <v>12711225.2117145</v>
      </c>
      <c r="I13" s="12" t="n">
        <v>12137797.2961321</v>
      </c>
      <c r="J13" s="12" t="n">
        <v>11826481.6398143</v>
      </c>
      <c r="K13" s="13" t="n">
        <v>11361247.7910464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58426405.4944503</v>
      </c>
      <c r="G14" s="12" t="n">
        <v>34713763.7584606</v>
      </c>
      <c r="H14" s="12" t="n">
        <v>28531916.8058646</v>
      </c>
      <c r="I14" s="12" t="n">
        <v>27244786.9415869</v>
      </c>
      <c r="J14" s="12" t="n">
        <v>26546000.4549596</v>
      </c>
      <c r="K14" s="13" t="n">
        <v>25501725.5524831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49634563.5056715</v>
      </c>
      <c r="G15" s="16" t="n">
        <v>37101257.1466281</v>
      </c>
      <c r="H15" s="16" t="n">
        <v>30494244.0026424</v>
      </c>
      <c r="I15" s="16" t="n">
        <v>29118589.7691243</v>
      </c>
      <c r="J15" s="16" t="n">
        <v>28371743.149111</v>
      </c>
      <c r="K15" s="17" t="n">
        <v>27255646.6071707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02118958.408798</v>
      </c>
      <c r="G16" s="16" t="n">
        <v>76332730.0145936</v>
      </c>
      <c r="H16" s="16" t="n">
        <v>62739353.689647</v>
      </c>
      <c r="I16" s="16" t="n">
        <v>59909060.2905429</v>
      </c>
      <c r="J16" s="16" t="n">
        <v>58372485.9048695</v>
      </c>
      <c r="K16" s="17" t="n">
        <v>56076210.7228871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06415.66916412</v>
      </c>
      <c r="G17" s="12" t="n">
        <v>46334.7773457271</v>
      </c>
      <c r="H17" s="12" t="n">
        <v>38083.4536308192</v>
      </c>
      <c r="I17" s="12" t="n">
        <v>36365.4354956693</v>
      </c>
      <c r="J17" s="12" t="n">
        <v>35432.7185337355</v>
      </c>
      <c r="K17" s="13" t="n">
        <v>34038.855124666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212831.33832824</v>
      </c>
      <c r="G18" s="12" t="n">
        <v>92669.5546914542</v>
      </c>
      <c r="H18" s="12" t="n">
        <v>76166.9072616384</v>
      </c>
      <c r="I18" s="12" t="n">
        <v>72730.8709913386</v>
      </c>
      <c r="J18" s="12" t="n">
        <v>70865.4370674711</v>
      </c>
      <c r="K18" s="13" t="n">
        <v>68077.7102493333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4463186.70489523</v>
      </c>
      <c r="G19" s="12" t="n">
        <v>2992746.46635805</v>
      </c>
      <c r="H19" s="12" t="n">
        <v>2459796.45979361</v>
      </c>
      <c r="I19" s="12" t="n">
        <v>2348830.29145002</v>
      </c>
      <c r="J19" s="12" t="n">
        <v>2288586.44111032</v>
      </c>
      <c r="K19" s="13" t="n">
        <v>2198557.30897591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7117.1227276453</v>
      </c>
      <c r="G20" s="12" t="n">
        <v>10170.0549531238</v>
      </c>
      <c r="H20" s="12" t="n">
        <v>8358.96573626009</v>
      </c>
      <c r="I20" s="12" t="n">
        <v>7981.87665013871</v>
      </c>
      <c r="J20" s="12" t="n">
        <v>7777.15390618768</v>
      </c>
      <c r="K20" s="13" t="n">
        <v>7471.21378346718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0556.7514561866</v>
      </c>
      <c r="G21" s="12" t="n">
        <v>6272.24237064617</v>
      </c>
      <c r="H21" s="12" t="n">
        <v>5155.27785320826</v>
      </c>
      <c r="I21" s="12" t="n">
        <v>4922.71331404103</v>
      </c>
      <c r="J21" s="12" t="n">
        <v>4796.45336020958</v>
      </c>
      <c r="K21" s="13" t="n">
        <v>4607.7689716342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4011981.89769863</v>
      </c>
      <c r="G22" s="12" t="n">
        <v>2176434.58932474</v>
      </c>
      <c r="H22" s="12" t="n">
        <v>1788853.86983959</v>
      </c>
      <c r="I22" s="12" t="n">
        <v>1708155.21736679</v>
      </c>
      <c r="J22" s="12" t="n">
        <v>1664343.68800827</v>
      </c>
      <c r="K22" s="13" t="n">
        <v>1598871.2133343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497.478866050757</v>
      </c>
      <c r="G23" s="12" t="n">
        <v>199.247500530202</v>
      </c>
      <c r="H23" s="12" t="n">
        <v>163.765391400944</v>
      </c>
      <c r="I23" s="12" t="n">
        <v>156.377618352203</v>
      </c>
      <c r="J23" s="12" t="n">
        <v>152.366775222845</v>
      </c>
      <c r="K23" s="13" t="n">
        <v>146.372923169446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3750.57104669037</v>
      </c>
      <c r="G24" s="12" t="n">
        <v>2411.39758682507</v>
      </c>
      <c r="H24" s="12" t="n">
        <v>1981.97452203341</v>
      </c>
      <c r="I24" s="12" t="n">
        <v>1892.5638240104</v>
      </c>
      <c r="J24" s="12" t="n">
        <v>1844.02250019188</v>
      </c>
      <c r="K24" s="13" t="n">
        <v>1771.48176397742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843060.851667349</v>
      </c>
      <c r="G25" s="12" t="n">
        <v>337658.097565183</v>
      </c>
      <c r="H25" s="12" t="n">
        <v>277527.7499608</v>
      </c>
      <c r="I25" s="12" t="n">
        <v>265007.9372342</v>
      </c>
      <c r="J25" s="12" t="n">
        <v>258210.895077648</v>
      </c>
      <c r="K25" s="13" t="n">
        <v>248053.313797821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557737.60381129</v>
      </c>
      <c r="G26" s="21" t="n">
        <v>983394.008414305</v>
      </c>
      <c r="H26" s="21" t="n">
        <v>808270.639585262</v>
      </c>
      <c r="I26" s="21" t="n">
        <v>771807.990205351</v>
      </c>
      <c r="J26" s="21" t="n">
        <v>752012.313513777</v>
      </c>
      <c r="K26" s="22" t="n">
        <v>722429.416960748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8578140.0105662</v>
      </c>
      <c r="G27" s="26" t="n">
        <f aca="false">G6+SUM(G8:G12)+G13+G17+SUM(G19:G26)</f>
        <v>22992572.2337153</v>
      </c>
      <c r="H27" s="26" t="n">
        <f aca="false">H6+SUM(H8:H12)+H13+H17+SUM(H19:H26)</f>
        <v>19003288.8621413</v>
      </c>
      <c r="I27" s="26" t="n">
        <f aca="false">I6+SUM(I8:I12)+I13+I17+SUM(I19:I26)</f>
        <v>18164007.6574155</v>
      </c>
      <c r="J27" s="26" t="n">
        <f aca="false">J6+SUM(J8:J12)+J13+J17+SUM(J19:J26)</f>
        <v>17708058.4895693</v>
      </c>
      <c r="K27" s="27" t="n">
        <f aca="false">K6+SUM(K8:K12)+K13+K17+SUM(K19:K26)</f>
        <v>17022595.60209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71409006.9066791</v>
      </c>
      <c r="G28" s="12" t="n">
        <f aca="false">G7+SUM(G8:G12)+G14+G18+SUM(G19:G26)</f>
        <v>42593799.3289218</v>
      </c>
      <c r="H28" s="12" t="n">
        <f aca="false">H7+SUM(H8:H12)+H14+H18+SUM(H19:H26)</f>
        <v>35147108.9275691</v>
      </c>
      <c r="I28" s="12" t="n">
        <f aca="false">I7+SUM(I8:I12)+I14+I18+SUM(I19:I26)</f>
        <v>33585223.3682206</v>
      </c>
      <c r="J28" s="12" t="n">
        <f aca="false">J7+SUM(J8:J12)+J14+J18+SUM(J19:J26)</f>
        <v>32736875.3049936</v>
      </c>
      <c r="K28" s="13" t="n">
        <f aca="false">K7+SUM(K8:K12)+K14+K18+SUM(K19:K26)</f>
        <v>31463689.4927222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62183215.0803868</v>
      </c>
      <c r="G29" s="12" t="n">
        <f aca="false">G6+SUM(G8:G12)+G15+G17+SUM(G19:G26)</f>
        <v>44628535.8256759</v>
      </c>
      <c r="H29" s="12" t="n">
        <f aca="false">H6+SUM(H8:H12)+H15+H17+SUM(H19:H26)</f>
        <v>36786307.6530691</v>
      </c>
      <c r="I29" s="12" t="n">
        <f aca="false">I6+SUM(I8:I12)+I15+I17+SUM(I19:I26)</f>
        <v>35144800.1304077</v>
      </c>
      <c r="J29" s="12" t="n">
        <f aca="false">J6+SUM(J8:J12)+J15+J17+SUM(J19:J26)</f>
        <v>34253319.9988659</v>
      </c>
      <c r="K29" s="13" t="n">
        <f aca="false">K6+SUM(K8:K12)+K15+K17+SUM(K19:K26)</f>
        <v>32916994.4182143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15101559.821027</v>
      </c>
      <c r="G30" s="21" t="n">
        <f aca="false">G7+SUM(G8:G12)+G16+G18+SUM(G19:G26)</f>
        <v>84212765.5850548</v>
      </c>
      <c r="H30" s="21" t="n">
        <f aca="false">H7+SUM(H8:H12)+H16+H18+SUM(H19:H26)</f>
        <v>69354545.8113515</v>
      </c>
      <c r="I30" s="21" t="n">
        <f aca="false">I7+SUM(I8:I12)+I16+I18+SUM(I19:I26)</f>
        <v>66249496.7171766</v>
      </c>
      <c r="J30" s="21" t="n">
        <f aca="false">J7+SUM(J8:J12)+J16+J18+SUM(J19:J26)</f>
        <v>64563360.7549035</v>
      </c>
      <c r="K30" s="22" t="n">
        <f aca="false">K7+SUM(K8:K12)+K16+K18+SUM(K19:K26)</f>
        <v>62038174.6631262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7175.5504719696</v>
      </c>
      <c r="I40" s="12" t="n">
        <f aca="false">G6-I6</f>
        <v>22947.8879637303</v>
      </c>
      <c r="J40" s="12" t="n">
        <f aca="false">G6-J6</f>
        <v>26157.973269746</v>
      </c>
      <c r="K40" s="13" t="n">
        <f aca="false">G6-K6</f>
        <v>32013.5647490775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38552.6468927275</v>
      </c>
      <c r="I41" s="12" t="n">
        <f aca="false">G7-I7</f>
        <v>51509.372176653</v>
      </c>
      <c r="J41" s="12" t="n">
        <f aca="false">G7-J7</f>
        <v>58714.8055920373</v>
      </c>
      <c r="K41" s="13" t="n">
        <f aca="false">G7-K7</f>
        <v>71858.4047459137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627.623088499726</v>
      </c>
      <c r="I42" s="12" t="n">
        <f aca="false">G8-I8</f>
        <v>838.553870040265</v>
      </c>
      <c r="J42" s="12" t="n">
        <f aca="false">G8-J8</f>
        <v>955.855708918565</v>
      </c>
      <c r="K42" s="13" t="n">
        <f aca="false">G8-K8</f>
        <v>1170.42617400702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1978.7782883046</v>
      </c>
      <c r="I43" s="12" t="n">
        <f aca="false">G9-I9</f>
        <v>29365.3785689609</v>
      </c>
      <c r="J43" s="12" t="n">
        <f aca="false">G9-J9</f>
        <v>33473.1801408873</v>
      </c>
      <c r="K43" s="13" t="n">
        <f aca="false">G9-K9</f>
        <v>40928.763475621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53.413131740581</v>
      </c>
      <c r="I44" s="12" t="n">
        <f aca="false">G10-I10</f>
        <v>204.972024919566</v>
      </c>
      <c r="J44" s="12" t="n">
        <f aca="false">G10-J10</f>
        <v>233.644715250742</v>
      </c>
      <c r="K44" s="13" t="n">
        <f aca="false">G10-K10</f>
        <v>283.10739793680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07.866691099548</v>
      </c>
      <c r="I45" s="12" t="n">
        <f aca="false">G11-I11</f>
        <v>144.118393550786</v>
      </c>
      <c r="J45" s="12" t="n">
        <f aca="false">G11-J11</f>
        <v>164.27852062632</v>
      </c>
      <c r="K45" s="13" t="n">
        <f aca="false">G11-K11</f>
        <v>200.97532169282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27743.0718433654</v>
      </c>
      <c r="I46" s="12" t="n">
        <f aca="false">G12-I12</f>
        <v>37066.928682738</v>
      </c>
      <c r="J46" s="12" t="n">
        <f aca="false">G12-J12</f>
        <v>42252.0683039376</v>
      </c>
      <c r="K46" s="13" t="n">
        <f aca="false">G12-K12</f>
        <v>51660.0951025173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2754068.34295294</v>
      </c>
      <c r="I47" s="12" t="n">
        <f aca="false">G13-I13</f>
        <v>3327496.25853537</v>
      </c>
      <c r="J47" s="12" t="n">
        <f aca="false">G13-J13</f>
        <v>3638811.91485315</v>
      </c>
      <c r="K47" s="13" t="n">
        <f aca="false">G13-K13</f>
        <v>4104045.76362112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6181846.95259597</v>
      </c>
      <c r="I48" s="12" t="n">
        <f aca="false">G14-I14</f>
        <v>7468976.8168737</v>
      </c>
      <c r="J48" s="12" t="n">
        <f aca="false">G14-J14</f>
        <v>8167763.30350098</v>
      </c>
      <c r="K48" s="13" t="n">
        <f aca="false">G14-K14</f>
        <v>9212038.20597748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6607013.14398566</v>
      </c>
      <c r="I49" s="12" t="n">
        <f aca="false">G15-I15</f>
        <v>7982667.37750374</v>
      </c>
      <c r="J49" s="12" t="n">
        <f aca="false">G15-J15</f>
        <v>8729513.99751708</v>
      </c>
      <c r="K49" s="13" t="n">
        <f aca="false">G15-K15</f>
        <v>9845610.53945736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3593376.3249466</v>
      </c>
      <c r="I50" s="12" t="n">
        <f aca="false">G16-I16</f>
        <v>16423669.7240507</v>
      </c>
      <c r="J50" s="12" t="n">
        <f aca="false">G16-J16</f>
        <v>17960244.1097242</v>
      </c>
      <c r="K50" s="13" t="n">
        <f aca="false">G16-K16</f>
        <v>20256519.2917065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8251.32371490789</v>
      </c>
      <c r="I51" s="12" t="n">
        <f aca="false">G17-I17</f>
        <v>9969.34185005778</v>
      </c>
      <c r="J51" s="12" t="n">
        <f aca="false">G17-J17</f>
        <v>10902.0588119916</v>
      </c>
      <c r="K51" s="13" t="n">
        <f aca="false">G17-K17</f>
        <v>12295.9222210604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6502.6474298158</v>
      </c>
      <c r="I52" s="12" t="n">
        <f aca="false">G18-I18</f>
        <v>19938.6837001156</v>
      </c>
      <c r="J52" s="12" t="n">
        <f aca="false">G18-J18</f>
        <v>21804.1176239832</v>
      </c>
      <c r="K52" s="13" t="n">
        <f aca="false">G18-K18</f>
        <v>24591.844442121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532950.006564437</v>
      </c>
      <c r="I53" s="12" t="n">
        <f aca="false">G19-I19</f>
        <v>643916.174908028</v>
      </c>
      <c r="J53" s="12" t="n">
        <f aca="false">G19-J19</f>
        <v>704160.025247736</v>
      </c>
      <c r="K53" s="13" t="n">
        <f aca="false">G19-K19</f>
        <v>794189.15738214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811.08921686371</v>
      </c>
      <c r="I54" s="12" t="n">
        <f aca="false">G20-I20</f>
        <v>2188.17830298508</v>
      </c>
      <c r="J54" s="12" t="n">
        <f aca="false">G20-J20</f>
        <v>2392.90104693611</v>
      </c>
      <c r="K54" s="13" t="n">
        <f aca="false">G20-K20</f>
        <v>2698.84116965662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116.9645174379</v>
      </c>
      <c r="I55" s="12" t="n">
        <f aca="false">G21-I21</f>
        <v>1349.52905660514</v>
      </c>
      <c r="J55" s="12" t="n">
        <f aca="false">G21-J21</f>
        <v>1475.78901043658</v>
      </c>
      <c r="K55" s="13" t="n">
        <f aca="false">G21-K21</f>
        <v>1664.4733990119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387580.719485148</v>
      </c>
      <c r="I56" s="12" t="n">
        <f aca="false">G22-I22</f>
        <v>468279.371957948</v>
      </c>
      <c r="J56" s="12" t="n">
        <f aca="false">G22-J22</f>
        <v>512090.901316464</v>
      </c>
      <c r="K56" s="13" t="n">
        <f aca="false">G22-K22</f>
        <v>577563.375990422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35.4821091292585</v>
      </c>
      <c r="I57" s="12" t="n">
        <f aca="false">G23-I23</f>
        <v>42.8698821779993</v>
      </c>
      <c r="J57" s="12" t="n">
        <f aca="false">G23-J23</f>
        <v>46.8807253073572</v>
      </c>
      <c r="K57" s="13" t="n">
        <f aca="false">G23-K23</f>
        <v>52.8745773607564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429.423064791661</v>
      </c>
      <c r="I58" s="12" t="n">
        <f aca="false">G24-I24</f>
        <v>518.833762814671</v>
      </c>
      <c r="J58" s="12" t="n">
        <f aca="false">G24-J24</f>
        <v>567.375086633191</v>
      </c>
      <c r="K58" s="13" t="n">
        <f aca="false">G24-K24</f>
        <v>639.915822847658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60130.3476043834</v>
      </c>
      <c r="I59" s="12" t="n">
        <f aca="false">G25-I25</f>
        <v>72650.1603309831</v>
      </c>
      <c r="J59" s="12" t="n">
        <f aca="false">G25-J25</f>
        <v>79447.2024875348</v>
      </c>
      <c r="K59" s="13" t="n">
        <f aca="false">G25-K25</f>
        <v>89604.7837673618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75123.368829042</v>
      </c>
      <c r="I60" s="12" t="n">
        <f aca="false">G26-I26</f>
        <v>211586.018208953</v>
      </c>
      <c r="J60" s="12" t="n">
        <f aca="false">G26-J26</f>
        <v>231381.694900528</v>
      </c>
      <c r="K60" s="13" t="n">
        <f aca="false">G26-K26</f>
        <v>260964.591453556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3989283.37157406</v>
      </c>
      <c r="I61" s="26" t="n">
        <f aca="false">I40+SUM(I42:I46)+I47+I51+SUM(I53:I60)</f>
        <v>4828564.57629986</v>
      </c>
      <c r="J61" s="26" t="n">
        <f aca="false">J40+SUM(J42:J46)+J47+J51+SUM(J53:J60)</f>
        <v>5284513.74414608</v>
      </c>
      <c r="K61" s="27" t="n">
        <f aca="false">K40+SUM(K42:K46)+K47+K51+SUM(K53:K60)</f>
        <v>5969976.63162539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7446690.40135275</v>
      </c>
      <c r="I62" s="12" t="n">
        <f aca="false">I41+SUM(I42:I46)+I48+I52+SUM(I53:I60)</f>
        <v>9008575.96070117</v>
      </c>
      <c r="J62" s="12" t="n">
        <f aca="false">J41+SUM(J42:J46)+J48+J52+SUM(J53:J60)</f>
        <v>9856924.0239282</v>
      </c>
      <c r="K62" s="13" t="n">
        <f aca="false">K41+SUM(K42:K46)+K48+K52+SUM(K53:K60)</f>
        <v>11130109.8361996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7842228.17260678</v>
      </c>
      <c r="I63" s="12" t="n">
        <f aca="false">I40+SUM(I42:I46)+I49+I51+SUM(I53:I60)</f>
        <v>9483735.69526824</v>
      </c>
      <c r="J63" s="12" t="n">
        <f aca="false">J40+SUM(J42:J46)+J49+J51+SUM(J53:J60)</f>
        <v>10375215.82681</v>
      </c>
      <c r="K63" s="13" t="n">
        <f aca="false">K40+SUM(K42:K46)+K49+K51+SUM(K53:K60)</f>
        <v>11711541.4074616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4858219.7737034</v>
      </c>
      <c r="I64" s="21" t="n">
        <f aca="false">I41+SUM(I42:I46)+I50+I52+SUM(I53:I60)</f>
        <v>17963268.8678782</v>
      </c>
      <c r="J64" s="21" t="n">
        <f aca="false">J41+SUM(J42:J46)+J50+J52+SUM(J53:J60)</f>
        <v>19649404.8301514</v>
      </c>
      <c r="K64" s="22" t="n">
        <f aca="false">K41+SUM(K42:K46)+K50+K52+SUM(K53:K60)</f>
        <v>22174590.9219287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7175.5504719696</v>
      </c>
      <c r="I70" s="12" t="n">
        <f aca="false">H6-I6</f>
        <v>5772.33749176067</v>
      </c>
      <c r="J70" s="12" t="n">
        <f aca="false">I6-J6</f>
        <v>3210.08530601568</v>
      </c>
      <c r="K70" s="13" t="n">
        <f aca="false">J6-K6</f>
        <v>5855.59147933155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38552.6468927275</v>
      </c>
      <c r="I71" s="12" t="n">
        <f aca="false">H7-I7</f>
        <v>12956.7252839255</v>
      </c>
      <c r="J71" s="12" t="n">
        <f aca="false">I7-J7</f>
        <v>7205.43341538432</v>
      </c>
      <c r="K71" s="13" t="n">
        <f aca="false">J7-K7</f>
        <v>13143.599153876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627.623088499726</v>
      </c>
      <c r="I72" s="12" t="n">
        <f aca="false">H8-I8</f>
        <v>210.930781540539</v>
      </c>
      <c r="J72" s="12" t="n">
        <f aca="false">I8-J8</f>
        <v>117.3018388783</v>
      </c>
      <c r="K72" s="13" t="n">
        <f aca="false">J8-K8</f>
        <v>214.57046508845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1978.7782883046</v>
      </c>
      <c r="I73" s="12" t="n">
        <f aca="false">H9-I9</f>
        <v>7386.60028065636</v>
      </c>
      <c r="J73" s="12" t="n">
        <f aca="false">I9-J9</f>
        <v>4107.80157192639</v>
      </c>
      <c r="K73" s="13" t="n">
        <f aca="false">J9-K9</f>
        <v>7455.58333473367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53.413131740581</v>
      </c>
      <c r="I74" s="12" t="n">
        <f aca="false">H10-I10</f>
        <v>51.5588931789855</v>
      </c>
      <c r="J74" s="12" t="n">
        <f aca="false">I10-J10</f>
        <v>28.6726903311755</v>
      </c>
      <c r="K74" s="13" t="n">
        <f aca="false">J10-K10</f>
        <v>49.462682686067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07.866691099548</v>
      </c>
      <c r="I75" s="12" t="n">
        <f aca="false">H11-I11</f>
        <v>36.2517024512381</v>
      </c>
      <c r="J75" s="12" t="n">
        <f aca="false">I11-J11</f>
        <v>20.1601270755345</v>
      </c>
      <c r="K75" s="13" t="n">
        <f aca="false">J11-K11</f>
        <v>36.696801066504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27743.0718433654</v>
      </c>
      <c r="I76" s="12" t="n">
        <f aca="false">H12-I12</f>
        <v>9323.8568393726</v>
      </c>
      <c r="J76" s="12" t="n">
        <f aca="false">I12-J12</f>
        <v>5185.13962119952</v>
      </c>
      <c r="K76" s="13" t="n">
        <f aca="false">J12-K12</f>
        <v>9408.02679857978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2754068.34295294</v>
      </c>
      <c r="I77" s="12" t="n">
        <f aca="false">H13-I13</f>
        <v>573427.915582424</v>
      </c>
      <c r="J77" s="12" t="n">
        <f aca="false">I13-J13</f>
        <v>311315.656317784</v>
      </c>
      <c r="K77" s="13" t="n">
        <f aca="false">J13-K13</f>
        <v>465233.848767968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6181846.95259597</v>
      </c>
      <c r="I78" s="12" t="n">
        <f aca="false">H14-I14</f>
        <v>1287129.86427773</v>
      </c>
      <c r="J78" s="12" t="n">
        <f aca="false">I14-J14</f>
        <v>698786.486627288</v>
      </c>
      <c r="K78" s="13" t="n">
        <f aca="false">J14-K14</f>
        <v>1044274.9024765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6607013.14398566</v>
      </c>
      <c r="I79" s="12" t="n">
        <f aca="false">H15-I15</f>
        <v>1375654.23351809</v>
      </c>
      <c r="J79" s="12" t="n">
        <f aca="false">I15-J15</f>
        <v>746846.620013338</v>
      </c>
      <c r="K79" s="13" t="n">
        <f aca="false">J15-K15</f>
        <v>1116096.54194028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3593376.3249466</v>
      </c>
      <c r="I80" s="12" t="n">
        <f aca="false">H16-I16</f>
        <v>2830293.39910411</v>
      </c>
      <c r="J80" s="12" t="n">
        <f aca="false">I16-J16</f>
        <v>1536574.38567344</v>
      </c>
      <c r="K80" s="13" t="n">
        <f aca="false">J16-K16</f>
        <v>2296275.18198236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8251.32371490789</v>
      </c>
      <c r="I81" s="12" t="n">
        <f aca="false">H17-I17</f>
        <v>1718.01813514989</v>
      </c>
      <c r="J81" s="12" t="n">
        <f aca="false">I17-J17</f>
        <v>932.716961933809</v>
      </c>
      <c r="K81" s="13" t="n">
        <f aca="false">J17-K17</f>
        <v>1393.86340906884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6502.6474298158</v>
      </c>
      <c r="I82" s="12" t="n">
        <f aca="false">H18-I18</f>
        <v>3436.03627029981</v>
      </c>
      <c r="J82" s="12" t="n">
        <f aca="false">I18-J18</f>
        <v>1865.43392386757</v>
      </c>
      <c r="K82" s="13" t="n">
        <f aca="false">J18-K18</f>
        <v>2787.7268181377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532950.006564437</v>
      </c>
      <c r="I83" s="12" t="n">
        <f aca="false">H19-I19</f>
        <v>110966.168343592</v>
      </c>
      <c r="J83" s="12" t="n">
        <f aca="false">I19-J19</f>
        <v>60243.8503397075</v>
      </c>
      <c r="K83" s="13" t="n">
        <f aca="false">J19-K19</f>
        <v>90029.132134404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811.08921686371</v>
      </c>
      <c r="I84" s="12" t="n">
        <f aca="false">H20-I20</f>
        <v>377.089086121372</v>
      </c>
      <c r="J84" s="12" t="n">
        <f aca="false">I20-J20</f>
        <v>204.722743951031</v>
      </c>
      <c r="K84" s="13" t="n">
        <f aca="false">J20-K20</f>
        <v>305.94012272050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116.9645174379</v>
      </c>
      <c r="I85" s="12" t="n">
        <f aca="false">H21-I21</f>
        <v>232.564539167237</v>
      </c>
      <c r="J85" s="12" t="n">
        <f aca="false">I21-J21</f>
        <v>126.259953831442</v>
      </c>
      <c r="K85" s="13" t="n">
        <f aca="false">J21-K21</f>
        <v>188.684388575383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387580.719485148</v>
      </c>
      <c r="I86" s="12" t="n">
        <f aca="false">H22-I22</f>
        <v>80698.6524728003</v>
      </c>
      <c r="J86" s="12" t="n">
        <f aca="false">I22-J22</f>
        <v>43811.529358516</v>
      </c>
      <c r="K86" s="13" t="n">
        <f aca="false">J22-K22</f>
        <v>65472.474673957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35.4821091292585</v>
      </c>
      <c r="I87" s="12" t="n">
        <f aca="false">H23-I23</f>
        <v>7.3877730487408</v>
      </c>
      <c r="J87" s="12" t="n">
        <f aca="false">I23-J23</f>
        <v>4.01084312935791</v>
      </c>
      <c r="K87" s="13" t="n">
        <f aca="false">J23-K23</f>
        <v>5.9938520533992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429.423064791661</v>
      </c>
      <c r="I88" s="12" t="n">
        <f aca="false">H24-I24</f>
        <v>89.4106980230104</v>
      </c>
      <c r="J88" s="12" t="n">
        <f aca="false">I24-J24</f>
        <v>48.5413238185195</v>
      </c>
      <c r="K88" s="13" t="n">
        <f aca="false">J24-K24</f>
        <v>72.5407362144667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60130.3476043834</v>
      </c>
      <c r="I89" s="12" t="n">
        <f aca="false">H25-I25</f>
        <v>12519.8127265996</v>
      </c>
      <c r="J89" s="12" t="n">
        <f aca="false">I25-J25</f>
        <v>6797.04215655179</v>
      </c>
      <c r="K89" s="13" t="n">
        <f aca="false">J25-K25</f>
        <v>10157.5812798269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75123.368829042</v>
      </c>
      <c r="I90" s="12" t="n">
        <f aca="false">H26-I26</f>
        <v>36462.649379911</v>
      </c>
      <c r="J90" s="12" t="n">
        <f aca="false">I26-J26</f>
        <v>19795.6766915745</v>
      </c>
      <c r="K90" s="13" t="n">
        <f aca="false">J26-K26</f>
        <v>29582.8965530285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3989283.37157406</v>
      </c>
      <c r="I91" s="26" t="n">
        <f aca="false">I70+SUM(I72:I76)+I77+I81+SUM(I83:I90)</f>
        <v>839281.204725798</v>
      </c>
      <c r="J91" s="26" t="n">
        <f aca="false">J70+SUM(J72:J76)+J77+J81+SUM(J83:J90)</f>
        <v>455949.167846224</v>
      </c>
      <c r="K91" s="27" t="n">
        <f aca="false">K70+SUM(K72:K76)+K77+K81+SUM(K83:K90)</f>
        <v>685462.887479303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7446690.40135275</v>
      </c>
      <c r="I92" s="12" t="n">
        <f aca="false">I71+SUM(I72:I76)+I78+I82+SUM(I83:I90)</f>
        <v>1561885.55934842</v>
      </c>
      <c r="J92" s="12" t="n">
        <f aca="false">J71+SUM(J72:J76)+J78+J82+SUM(J83:J90)</f>
        <v>848348.063227031</v>
      </c>
      <c r="K92" s="13" t="n">
        <f aca="false">K71+SUM(K72:K76)+K78+K82+SUM(K83:K90)</f>
        <v>1273185.81227145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7842228.17260678</v>
      </c>
      <c r="I93" s="12" t="n">
        <f aca="false">I70+SUM(I72:I76)+I79+I81+SUM(I83:I90)</f>
        <v>1641507.52266146</v>
      </c>
      <c r="J93" s="12" t="n">
        <f aca="false">J70+SUM(J72:J76)+J79+J81+SUM(J83:J90)</f>
        <v>891480.131541778</v>
      </c>
      <c r="K93" s="13" t="n">
        <f aca="false">K70+SUM(K72:K76)+K79+K81+SUM(K83:K90)</f>
        <v>1336325.58065162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4858219.7737034</v>
      </c>
      <c r="I94" s="21" t="n">
        <f aca="false">I71+SUM(I72:I76)+I80+I82+SUM(I83:I90)</f>
        <v>3105049.0941748</v>
      </c>
      <c r="J94" s="21" t="n">
        <f aca="false">J71+SUM(J72:J76)+J80+J82+SUM(J83:J90)</f>
        <v>1686135.96227318</v>
      </c>
      <c r="K94" s="22" t="n">
        <f aca="false">K71+SUM(K72:K76)+K80+K82+SUM(K83:K90)</f>
        <v>2525186.09177731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7043793.0871841</v>
      </c>
      <c r="G98" s="26" t="n">
        <f aca="false">G13+G17+SUM(G19:G26)</f>
        <v>22020914.4360866</v>
      </c>
      <c r="H98" s="26" t="n">
        <f aca="false">H13+H17+SUM(H19:H26)</f>
        <v>18099417.3680275</v>
      </c>
      <c r="I98" s="26" t="n">
        <f aca="false">I13+I17+SUM(I19:I26)</f>
        <v>17282917.6992907</v>
      </c>
      <c r="J98" s="26" t="n">
        <f aca="false">J13+J17+SUM(J19:J26)</f>
        <v>16839637.6925999</v>
      </c>
      <c r="K98" s="27" t="n">
        <f aca="false">K13+K17+SUM(K19:K26)</f>
        <v>16177194.7366821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69547125.8149477</v>
      </c>
      <c r="G99" s="12" t="n">
        <f aca="false">G14+G18+SUM(G19:G26)</f>
        <v>41315719.4172254</v>
      </c>
      <c r="H99" s="12" t="n">
        <f aca="false">H14+H18+SUM(H19:H26)</f>
        <v>33958192.4158084</v>
      </c>
      <c r="I99" s="12" t="n">
        <f aca="false">I14+I18+SUM(I19:I26)</f>
        <v>32426272.7802411</v>
      </c>
      <c r="J99" s="12" t="n">
        <f aca="false">J14+J18+SUM(J19:J26)</f>
        <v>31594589.2262789</v>
      </c>
      <c r="K99" s="13" t="n">
        <f aca="false">K14+K18+SUM(K19:K26)</f>
        <v>30351711.3532435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60648868.1570047</v>
      </c>
      <c r="G100" s="12" t="n">
        <f aca="false">G15+G17+SUM(G19:G26)</f>
        <v>43656878.0280472</v>
      </c>
      <c r="H100" s="12" t="n">
        <f aca="false">H15+H17+SUM(H19:H26)</f>
        <v>35882436.1589554</v>
      </c>
      <c r="I100" s="12" t="n">
        <f aca="false">I15+I17+SUM(I19:I26)</f>
        <v>34263710.1722829</v>
      </c>
      <c r="J100" s="12" t="n">
        <f aca="false">J15+J17+SUM(J19:J26)</f>
        <v>33384899.2018965</v>
      </c>
      <c r="K100" s="13" t="n">
        <f aca="false">K15+K17+SUM(K19:K26)</f>
        <v>32071593.5528064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13239678.729295</v>
      </c>
      <c r="G101" s="21" t="n">
        <f aca="false">G16+G18+SUM(G19:G26)</f>
        <v>82934685.6733585</v>
      </c>
      <c r="H101" s="21" t="n">
        <f aca="false">H16+H18+SUM(H19:H26)</f>
        <v>68165629.2995908</v>
      </c>
      <c r="I101" s="21" t="n">
        <f aca="false">I16+I18+SUM(I19:I26)</f>
        <v>65090546.1291971</v>
      </c>
      <c r="J101" s="21" t="n">
        <f aca="false">J16+J18+SUM(J19:J26)</f>
        <v>63421074.6761888</v>
      </c>
      <c r="K101" s="22" t="n">
        <f aca="false">K16+K18+SUM(K19:K26)</f>
        <v>60926196.523647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3921497.06805908</v>
      </c>
      <c r="I103" s="26" t="n">
        <f aca="false">G98-I98</f>
        <v>4737996.73679592</v>
      </c>
      <c r="J103" s="26" t="n">
        <f aca="false">G98-J98</f>
        <v>5181276.74348672</v>
      </c>
      <c r="K103" s="27" t="n">
        <f aca="false">G98-K98</f>
        <v>5843719.69940453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7357527.00141701</v>
      </c>
      <c r="I104" s="12" t="n">
        <f aca="false">G99-I99</f>
        <v>8889446.63698431</v>
      </c>
      <c r="J104" s="12" t="n">
        <f aca="false">G99-J99</f>
        <v>9721130.19094654</v>
      </c>
      <c r="K104" s="13" t="n">
        <f aca="false">G99-K99</f>
        <v>10964008.063982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7774441.86909179</v>
      </c>
      <c r="I105" s="12" t="n">
        <f aca="false">G100-I100</f>
        <v>9393167.85576429</v>
      </c>
      <c r="J105" s="12" t="n">
        <f aca="false">G100-J100</f>
        <v>10271978.8261506</v>
      </c>
      <c r="K105" s="13" t="n">
        <f aca="false">G100-K100</f>
        <v>11585284.4752408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4769056.3737676</v>
      </c>
      <c r="I106" s="21" t="n">
        <f aca="false">G101-I101</f>
        <v>17844139.5441613</v>
      </c>
      <c r="J106" s="21" t="n">
        <f aca="false">G101-J101</f>
        <v>19513610.9971697</v>
      </c>
      <c r="K106" s="22" t="n">
        <f aca="false">G101-K101</f>
        <v>22008489.149711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3921497.06805908</v>
      </c>
      <c r="I108" s="26" t="n">
        <f aca="false">H98-I98</f>
        <v>816499.668736838</v>
      </c>
      <c r="J108" s="26" t="n">
        <f aca="false">I98-J98</f>
        <v>443280.006690796</v>
      </c>
      <c r="K108" s="27" t="n">
        <f aca="false">J98-K98</f>
        <v>662442.955917817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7357527.00141701</v>
      </c>
      <c r="I109" s="12" t="n">
        <f aca="false">H99-I99</f>
        <v>1531919.6355673</v>
      </c>
      <c r="J109" s="12" t="n">
        <f aca="false">I99-J99</f>
        <v>831683.553962234</v>
      </c>
      <c r="K109" s="13" t="n">
        <f aca="false">J99-K99</f>
        <v>1242877.87303542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7774441.86909179</v>
      </c>
      <c r="I110" s="12" t="n">
        <f aca="false">H100-I100</f>
        <v>1618725.9866725</v>
      </c>
      <c r="J110" s="12" t="n">
        <f aca="false">I100-J100</f>
        <v>878810.970386356</v>
      </c>
      <c r="K110" s="13" t="n">
        <f aca="false">J100-K100</f>
        <v>1313305.6490901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4769056.3737676</v>
      </c>
      <c r="I111" s="21" t="n">
        <f aca="false">H101-I101</f>
        <v>3075083.17039368</v>
      </c>
      <c r="J111" s="21" t="n">
        <f aca="false">I101-J101</f>
        <v>1669471.45300838</v>
      </c>
      <c r="K111" s="22" t="n">
        <f aca="false">J101-K101</f>
        <v>2494878.15254128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8578140.0105662</v>
      </c>
      <c r="G115" s="26" t="n">
        <f aca="false">G27</f>
        <v>22992572.2337153</v>
      </c>
      <c r="H115" s="26" t="n">
        <f aca="false">H27</f>
        <v>19003288.8621413</v>
      </c>
      <c r="I115" s="26" t="n">
        <f aca="false">I27</f>
        <v>18164007.6574155</v>
      </c>
      <c r="J115" s="26" t="n">
        <f aca="false">J27</f>
        <v>17708058.4895693</v>
      </c>
      <c r="K115" s="27" t="n">
        <f aca="false">K27</f>
        <v>17022595.60209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71409006.9066791</v>
      </c>
      <c r="G116" s="12" t="n">
        <f aca="false">G28</f>
        <v>42593799.3289218</v>
      </c>
      <c r="H116" s="12" t="n">
        <f aca="false">H28</f>
        <v>35147108.9275691</v>
      </c>
      <c r="I116" s="12" t="n">
        <f aca="false">I28</f>
        <v>33585223.3682206</v>
      </c>
      <c r="J116" s="12" t="n">
        <f aca="false">J28</f>
        <v>32736875.3049936</v>
      </c>
      <c r="K116" s="13" t="n">
        <f aca="false">K28</f>
        <v>31463689.4927222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62183215.0803868</v>
      </c>
      <c r="G117" s="12" t="n">
        <f aca="false">G29</f>
        <v>44628535.8256759</v>
      </c>
      <c r="H117" s="12" t="n">
        <f aca="false">H29</f>
        <v>36786307.6530691</v>
      </c>
      <c r="I117" s="12" t="n">
        <f aca="false">I29</f>
        <v>35144800.1304077</v>
      </c>
      <c r="J117" s="12" t="n">
        <f aca="false">J29</f>
        <v>34253319.9988659</v>
      </c>
      <c r="K117" s="13" t="n">
        <f aca="false">K29</f>
        <v>32916994.4182143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15101559.821027</v>
      </c>
      <c r="G118" s="21" t="n">
        <f aca="false">G30</f>
        <v>84212765.5850548</v>
      </c>
      <c r="H118" s="21" t="n">
        <f aca="false">H30</f>
        <v>69354545.8113515</v>
      </c>
      <c r="I118" s="21" t="n">
        <f aca="false">I30</f>
        <v>66249496.7171766</v>
      </c>
      <c r="J118" s="21" t="n">
        <f aca="false">J30</f>
        <v>64563360.7549035</v>
      </c>
      <c r="K118" s="22" t="n">
        <f aca="false">K30</f>
        <v>62038174.6631262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3989283.37157406</v>
      </c>
      <c r="I120" s="26" t="n">
        <f aca="false">G115-I115</f>
        <v>4828564.57629986</v>
      </c>
      <c r="J120" s="26" t="n">
        <f aca="false">G115-J115</f>
        <v>5284513.74414608</v>
      </c>
      <c r="K120" s="27" t="n">
        <f aca="false">G115-K115</f>
        <v>5969976.63162538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7446690.40135275</v>
      </c>
      <c r="I121" s="12" t="n">
        <f aca="false">G116-I116</f>
        <v>9008575.96070118</v>
      </c>
      <c r="J121" s="12" t="n">
        <f aca="false">G116-J116</f>
        <v>9856924.0239282</v>
      </c>
      <c r="K121" s="13" t="n">
        <f aca="false">G116-K116</f>
        <v>11130109.8361996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7842228.17260677</v>
      </c>
      <c r="I122" s="12" t="n">
        <f aca="false">G117-I117</f>
        <v>9483735.69526822</v>
      </c>
      <c r="J122" s="12" t="n">
        <f aca="false">G117-J117</f>
        <v>10375215.82681</v>
      </c>
      <c r="K122" s="13" t="n">
        <f aca="false">G117-K117</f>
        <v>11711541.4074616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4858219.7737034</v>
      </c>
      <c r="I123" s="21" t="n">
        <f aca="false">G118-I118</f>
        <v>17963268.8678782</v>
      </c>
      <c r="J123" s="21" t="n">
        <f aca="false">G118-J118</f>
        <v>19649404.8301514</v>
      </c>
      <c r="K123" s="22" t="n">
        <f aca="false">G118-K118</f>
        <v>22174590.9219287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3989283.37157406</v>
      </c>
      <c r="I125" s="26" t="n">
        <f aca="false">H115-I115</f>
        <v>839281.204725798</v>
      </c>
      <c r="J125" s="26" t="n">
        <f aca="false">I115-J115</f>
        <v>455949.167846222</v>
      </c>
      <c r="K125" s="27" t="n">
        <f aca="false">J115-K115</f>
        <v>685462.88747930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7446690.40135275</v>
      </c>
      <c r="I126" s="12" t="n">
        <f aca="false">H116-I116</f>
        <v>1561885.55934843</v>
      </c>
      <c r="J126" s="12" t="n">
        <f aca="false">I116-J116</f>
        <v>848348.063227024</v>
      </c>
      <c r="K126" s="13" t="n">
        <f aca="false">J116-K116</f>
        <v>1273185.81227145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7842228.17260677</v>
      </c>
      <c r="I127" s="12" t="n">
        <f aca="false">H117-I117</f>
        <v>1641507.52266146</v>
      </c>
      <c r="J127" s="12" t="n">
        <f aca="false">I117-J117</f>
        <v>891480.131541789</v>
      </c>
      <c r="K127" s="13" t="n">
        <f aca="false">J117-K117</f>
        <v>1336325.58065161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4858219.7737034</v>
      </c>
      <c r="I128" s="21" t="n">
        <f aca="false">H118-I118</f>
        <v>3105049.0941748</v>
      </c>
      <c r="J128" s="21" t="n">
        <f aca="false">I118-J118</f>
        <v>1686135.9622732</v>
      </c>
      <c r="K128" s="22" t="n">
        <f aca="false">J118-K118</f>
        <v>2525186.09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3847.50666863564</v>
      </c>
      <c r="G6" s="12" t="n">
        <v>3495.74133633488</v>
      </c>
      <c r="H6" s="12" t="n">
        <v>3211.05532328152</v>
      </c>
      <c r="I6" s="12" t="n">
        <v>3137.42923978243</v>
      </c>
      <c r="J6" s="12" t="n">
        <v>3091.75682085614</v>
      </c>
      <c r="K6" s="13" t="n">
        <v>3009.48006312101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8636.20448470634</v>
      </c>
      <c r="G7" s="12" t="n">
        <v>7846.62369849362</v>
      </c>
      <c r="H7" s="12" t="n">
        <v>7207.6107390862</v>
      </c>
      <c r="I7" s="12" t="n">
        <v>7042.34789037185</v>
      </c>
      <c r="J7" s="12" t="n">
        <v>6939.83049842709</v>
      </c>
      <c r="K7" s="13" t="n">
        <v>6755.15014168291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68.1982866084636</v>
      </c>
      <c r="G8" s="12" t="n">
        <v>95.9167293422466</v>
      </c>
      <c r="H8" s="12" t="n">
        <v>88.1054673996819</v>
      </c>
      <c r="I8" s="12" t="n">
        <v>86.0853027352919</v>
      </c>
      <c r="J8" s="12" t="n">
        <v>84.8321353458672</v>
      </c>
      <c r="K8" s="13" t="n">
        <v>82.5683087058562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5332.87304371272</v>
      </c>
      <c r="G9" s="12" t="n">
        <v>4498.16117084521</v>
      </c>
      <c r="H9" s="12" t="n">
        <v>4131.84014002719</v>
      </c>
      <c r="I9" s="12" t="n">
        <v>4037.10143996529</v>
      </c>
      <c r="J9" s="12" t="n">
        <v>3978.33224578681</v>
      </c>
      <c r="K9" s="13" t="n">
        <v>3872.99283928142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9.1815663496998</v>
      </c>
      <c r="G10" s="12" t="n">
        <v>10.6687891666849</v>
      </c>
      <c r="H10" s="12" t="n">
        <v>9.79994483303784</v>
      </c>
      <c r="I10" s="12" t="n">
        <v>9.57524252058241</v>
      </c>
      <c r="J10" s="12" t="n">
        <v>9.43585308601745</v>
      </c>
      <c r="K10" s="13" t="n">
        <v>9.19838347626656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20.6857068244649</v>
      </c>
      <c r="G11" s="12" t="n">
        <v>21.231732335457</v>
      </c>
      <c r="H11" s="12" t="n">
        <v>19.5026635493966</v>
      </c>
      <c r="I11" s="12" t="n">
        <v>19.055488215938</v>
      </c>
      <c r="J11" s="12" t="n">
        <v>18.7780922416774</v>
      </c>
      <c r="K11" s="13" t="n">
        <v>18.2794327895892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1779.8410763398</v>
      </c>
      <c r="G12" s="12" t="n">
        <v>5533.2582222817</v>
      </c>
      <c r="H12" s="12" t="n">
        <v>5082.64100809511</v>
      </c>
      <c r="I12" s="12" t="n">
        <v>4966.10145533665</v>
      </c>
      <c r="J12" s="12" t="n">
        <v>4893.80855284737</v>
      </c>
      <c r="K12" s="13" t="n">
        <v>4764.26890521921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867150.452983644</v>
      </c>
      <c r="G13" s="12" t="n">
        <v>545081.719348157</v>
      </c>
      <c r="H13" s="12" t="n">
        <v>483557.000106259</v>
      </c>
      <c r="I13" s="12" t="n">
        <v>470794.709912124</v>
      </c>
      <c r="J13" s="12" t="n">
        <v>460120.262741462</v>
      </c>
      <c r="K13" s="13" t="n">
        <v>437864.960141458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946426.42000361</v>
      </c>
      <c r="G14" s="12" t="n">
        <v>1223503.32165514</v>
      </c>
      <c r="H14" s="12" t="n">
        <v>1085403.48142131</v>
      </c>
      <c r="I14" s="12" t="n">
        <v>1056756.94294791</v>
      </c>
      <c r="J14" s="12" t="n">
        <v>1032796.82631484</v>
      </c>
      <c r="K14" s="13" t="n">
        <v>982842.047629347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300725.71317042</v>
      </c>
      <c r="G15" s="16" t="n">
        <v>895307.111509464</v>
      </c>
      <c r="H15" s="16" t="n">
        <v>794251.587694124</v>
      </c>
      <c r="I15" s="16" t="n">
        <v>773289.282842623</v>
      </c>
      <c r="J15" s="16" t="n">
        <v>755756.299944656</v>
      </c>
      <c r="K15" s="17" t="n">
        <v>719201.541310653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2676134.24240804</v>
      </c>
      <c r="G16" s="16" t="n">
        <v>1842019.41602426</v>
      </c>
      <c r="H16" s="16" t="n">
        <v>1634106.13736112</v>
      </c>
      <c r="I16" s="16" t="n">
        <v>1590977.95034607</v>
      </c>
      <c r="J16" s="16" t="n">
        <v>1554905.30610623</v>
      </c>
      <c r="K16" s="17" t="n">
        <v>1479696.95102192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5818.28761609912</v>
      </c>
      <c r="G17" s="12" t="n">
        <v>2439.35254762366</v>
      </c>
      <c r="H17" s="12" t="n">
        <v>2164.01680383091</v>
      </c>
      <c r="I17" s="12" t="n">
        <v>2106.90293632531</v>
      </c>
      <c r="J17" s="12" t="n">
        <v>2059.13259478576</v>
      </c>
      <c r="K17" s="13" t="n">
        <v>1959.5355487494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1636.5752321982</v>
      </c>
      <c r="G18" s="12" t="n">
        <v>4878.70509524732</v>
      </c>
      <c r="H18" s="12" t="n">
        <v>4328.03360766182</v>
      </c>
      <c r="I18" s="12" t="n">
        <v>4213.80587265062</v>
      </c>
      <c r="J18" s="12" t="n">
        <v>4118.26518957152</v>
      </c>
      <c r="K18" s="13" t="n">
        <v>3919.07109749894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35938.589955765</v>
      </c>
      <c r="G19" s="12" t="n">
        <v>112633.206696839</v>
      </c>
      <c r="H19" s="12" t="n">
        <v>99920.0186126287</v>
      </c>
      <c r="I19" s="12" t="n">
        <v>97282.8770275467</v>
      </c>
      <c r="J19" s="12" t="n">
        <v>95077.1578264233</v>
      </c>
      <c r="K19" s="13" t="n">
        <v>90478.423345207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570.242506441674</v>
      </c>
      <c r="G20" s="12" t="n">
        <v>358.448484674311</v>
      </c>
      <c r="H20" s="12" t="n">
        <v>317.989519349546</v>
      </c>
      <c r="I20" s="12" t="n">
        <v>309.596973023589</v>
      </c>
      <c r="J20" s="12" t="n">
        <v>302.577402788074</v>
      </c>
      <c r="K20" s="13" t="n">
        <v>287.942203679801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351.689270798712</v>
      </c>
      <c r="G21" s="12" t="n">
        <v>221.068203036362</v>
      </c>
      <c r="H21" s="12" t="n">
        <v>196.1156892346</v>
      </c>
      <c r="I21" s="12" t="n">
        <v>190.939701011733</v>
      </c>
      <c r="J21" s="12" t="n">
        <v>186.610477024463</v>
      </c>
      <c r="K21" s="13" t="n">
        <v>177.58441803335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32181.564294307</v>
      </c>
      <c r="G22" s="12" t="n">
        <v>83373.9416738856</v>
      </c>
      <c r="H22" s="12" t="n">
        <v>73963.3190617194</v>
      </c>
      <c r="I22" s="12" t="n">
        <v>72011.2403173736</v>
      </c>
      <c r="J22" s="12" t="n">
        <v>70378.5113077271</v>
      </c>
      <c r="K22" s="13" t="n">
        <v>66974.4120047338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14.2298084600891</v>
      </c>
      <c r="G23" s="12" t="n">
        <v>3.89037322174788</v>
      </c>
      <c r="H23" s="12" t="n">
        <v>3.45125719250282</v>
      </c>
      <c r="I23" s="12" t="n">
        <v>3.36016980091167</v>
      </c>
      <c r="J23" s="12" t="n">
        <v>3.28398382373496</v>
      </c>
      <c r="K23" s="13" t="n">
        <v>3.12514262579404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115.749574077534</v>
      </c>
      <c r="G24" s="12" t="n">
        <v>88.842372231136</v>
      </c>
      <c r="H24" s="12" t="n">
        <v>78.8145143627022</v>
      </c>
      <c r="I24" s="12" t="n">
        <v>76.7344003252969</v>
      </c>
      <c r="J24" s="12" t="n">
        <v>74.9945819178265</v>
      </c>
      <c r="K24" s="13" t="n">
        <v>71.3672104475988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40191.3034506072</v>
      </c>
      <c r="G25" s="12" t="n">
        <v>10988.1430329812</v>
      </c>
      <c r="H25" s="12" t="n">
        <v>9747.88420371351</v>
      </c>
      <c r="I25" s="12" t="n">
        <v>9490.61292657497</v>
      </c>
      <c r="J25" s="12" t="n">
        <v>9275.42986659362</v>
      </c>
      <c r="K25" s="13" t="n">
        <v>8826.79172752051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49643.9208603981</v>
      </c>
      <c r="G26" s="21" t="n">
        <v>34762.6055506415</v>
      </c>
      <c r="H26" s="21" t="n">
        <v>30838.8644477886</v>
      </c>
      <c r="I26" s="21" t="n">
        <v>30024.9489481603</v>
      </c>
      <c r="J26" s="21" t="n">
        <v>29344.1857097442</v>
      </c>
      <c r="K26" s="22" t="n">
        <v>27924.8530147874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253054.31666907</v>
      </c>
      <c r="G27" s="26" t="n">
        <f aca="false">G6+SUM(G8:G12)+G13+G17+SUM(G19:G26)</f>
        <v>803606.196263597</v>
      </c>
      <c r="H27" s="26" t="n">
        <f aca="false">H6+SUM(H8:H12)+H13+H17+SUM(H19:H26)</f>
        <v>713330.418763265</v>
      </c>
      <c r="I27" s="26" t="n">
        <f aca="false">I6+SUM(I8:I12)+I13+I17+SUM(I19:I26)</f>
        <v>694547.271480823</v>
      </c>
      <c r="J27" s="26" t="n">
        <f aca="false">J6+SUM(J8:J12)+J13+J17+SUM(J19:J26)</f>
        <v>678899.090192454</v>
      </c>
      <c r="K27" s="27" t="n">
        <f aca="false">K6+SUM(K8:K12)+K13+K17+SUM(K19:K26)</f>
        <v>646325.782689836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2342937.26912121</v>
      </c>
      <c r="G28" s="12" t="n">
        <f aca="false">G7+SUM(G8:G12)+G14+G18+SUM(G19:G26)</f>
        <v>1488818.03348036</v>
      </c>
      <c r="H28" s="12" t="n">
        <f aca="false">H7+SUM(H8:H12)+H14+H18+SUM(H19:H26)</f>
        <v>1321337.47229795</v>
      </c>
      <c r="I28" s="12" t="n">
        <f aca="false">I7+SUM(I8:I12)+I14+I18+SUM(I19:I26)</f>
        <v>1286521.32610353</v>
      </c>
      <c r="J28" s="12" t="n">
        <f aca="false">J7+SUM(J8:J12)+J14+J18+SUM(J19:J26)</f>
        <v>1257482.86003819</v>
      </c>
      <c r="K28" s="13" t="n">
        <f aca="false">K7+SUM(K8:K12)+K14+K18+SUM(K19:K26)</f>
        <v>1197008.07580504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686629.57685585</v>
      </c>
      <c r="G29" s="12" t="n">
        <f aca="false">G6+SUM(G8:G12)+G15+G17+SUM(G19:G26)</f>
        <v>1153831.5884249</v>
      </c>
      <c r="H29" s="12" t="n">
        <f aca="false">H6+SUM(H8:H12)+H15+H17+SUM(H19:H26)</f>
        <v>1024025.00635113</v>
      </c>
      <c r="I29" s="12" t="n">
        <f aca="false">I6+SUM(I8:I12)+I15+I17+SUM(I19:I26)</f>
        <v>997041.844411322</v>
      </c>
      <c r="J29" s="12" t="n">
        <f aca="false">J6+SUM(J8:J12)+J15+J17+SUM(J19:J26)</f>
        <v>974535.127395648</v>
      </c>
      <c r="K29" s="13" t="n">
        <f aca="false">K6+SUM(K8:K12)+K15+K17+SUM(K19:K26)</f>
        <v>927662.36385903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3072645.09152564</v>
      </c>
      <c r="G30" s="21" t="n">
        <f aca="false">G7+SUM(G8:G12)+G16+G18+SUM(G19:G26)</f>
        <v>2107334.12784948</v>
      </c>
      <c r="H30" s="21" t="n">
        <f aca="false">H7+SUM(H8:H12)+H16+H18+SUM(H19:H26)</f>
        <v>1870040.12823776</v>
      </c>
      <c r="I30" s="21" t="n">
        <f aca="false">I7+SUM(I8:I12)+I16+I18+SUM(I19:I26)</f>
        <v>1820742.33350168</v>
      </c>
      <c r="J30" s="21" t="n">
        <f aca="false">J7+SUM(J8:J12)+J16+J18+SUM(J19:J26)</f>
        <v>1779591.33982958</v>
      </c>
      <c r="K30" s="22" t="n">
        <f aca="false">K7+SUM(K8:K12)+K16+K18+SUM(K19:K26)</f>
        <v>1693862.97919761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84.686013053366</v>
      </c>
      <c r="I40" s="12" t="n">
        <f aca="false">G6-I6</f>
        <v>358.312096552451</v>
      </c>
      <c r="J40" s="12" t="n">
        <f aca="false">G6-J6</f>
        <v>403.984515478741</v>
      </c>
      <c r="K40" s="13" t="n">
        <f aca="false">G6-K6</f>
        <v>486.261273213869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639.012959407415</v>
      </c>
      <c r="I41" s="12" t="n">
        <f aca="false">G7-I7</f>
        <v>804.275808121763</v>
      </c>
      <c r="J41" s="12" t="n">
        <f aca="false">G7-J7</f>
        <v>906.793200066528</v>
      </c>
      <c r="K41" s="13" t="n">
        <f aca="false">G7-K7</f>
        <v>1091.47355681071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7.8112619425647</v>
      </c>
      <c r="I42" s="12" t="n">
        <f aca="false">G8-I8</f>
        <v>9.83142660695474</v>
      </c>
      <c r="J42" s="12" t="n">
        <f aca="false">G8-J8</f>
        <v>11.0845939963794</v>
      </c>
      <c r="K42" s="13" t="n">
        <f aca="false">G8-K8</f>
        <v>13.3484206363904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66.321030818027</v>
      </c>
      <c r="I43" s="12" t="n">
        <f aca="false">G9-I9</f>
        <v>461.059730879922</v>
      </c>
      <c r="J43" s="12" t="n">
        <f aca="false">G9-J9</f>
        <v>519.828925058404</v>
      </c>
      <c r="K43" s="13" t="n">
        <f aca="false">G9-K9</f>
        <v>625.168331563789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0.868844333647086</v>
      </c>
      <c r="I44" s="12" t="n">
        <f aca="false">G10-I10</f>
        <v>1.09354664610252</v>
      </c>
      <c r="J44" s="12" t="n">
        <f aca="false">G10-J10</f>
        <v>1.23293608066748</v>
      </c>
      <c r="K44" s="13" t="n">
        <f aca="false">G10-K10</f>
        <v>1.47040569041837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.72906878606033</v>
      </c>
      <c r="I45" s="12" t="n">
        <f aca="false">G11-I11</f>
        <v>2.17624411951894</v>
      </c>
      <c r="J45" s="12" t="n">
        <f aca="false">G11-J11</f>
        <v>2.45364009377959</v>
      </c>
      <c r="K45" s="13" t="n">
        <f aca="false">G11-K11</f>
        <v>2.9522995458678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450.617214186589</v>
      </c>
      <c r="I46" s="12" t="n">
        <f aca="false">G12-I12</f>
        <v>567.156766945042</v>
      </c>
      <c r="J46" s="12" t="n">
        <f aca="false">G12-J12</f>
        <v>639.449669434322</v>
      </c>
      <c r="K46" s="13" t="n">
        <f aca="false">G12-K12</f>
        <v>768.989317062489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61524.719241898</v>
      </c>
      <c r="I47" s="12" t="n">
        <f aca="false">G13-I13</f>
        <v>74287.0094360327</v>
      </c>
      <c r="J47" s="12" t="n">
        <f aca="false">G13-J13</f>
        <v>84961.4566066945</v>
      </c>
      <c r="K47" s="13" t="n">
        <f aca="false">G13-K13</f>
        <v>107216.759206699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38099.84023383</v>
      </c>
      <c r="I48" s="12" t="n">
        <f aca="false">G14-I14</f>
        <v>166746.378707223</v>
      </c>
      <c r="J48" s="12" t="n">
        <f aca="false">G14-J14</f>
        <v>190706.495340295</v>
      </c>
      <c r="K48" s="13" t="n">
        <f aca="false">G14-K14</f>
        <v>240661.274025789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01055.52381534</v>
      </c>
      <c r="I49" s="12" t="n">
        <f aca="false">G15-I15</f>
        <v>122017.828666841</v>
      </c>
      <c r="J49" s="12" t="n">
        <f aca="false">G15-J15</f>
        <v>139550.811564808</v>
      </c>
      <c r="K49" s="13" t="n">
        <f aca="false">G15-K15</f>
        <v>176105.570198811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207913.278663141</v>
      </c>
      <c r="I50" s="12" t="n">
        <f aca="false">G16-I16</f>
        <v>251041.465678191</v>
      </c>
      <c r="J50" s="12" t="n">
        <f aca="false">G16-J16</f>
        <v>287114.109918027</v>
      </c>
      <c r="K50" s="13" t="n">
        <f aca="false">G16-K16</f>
        <v>362322.465002339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75.335743792748</v>
      </c>
      <c r="I51" s="12" t="n">
        <f aca="false">G17-I17</f>
        <v>332.449611298347</v>
      </c>
      <c r="J51" s="12" t="n">
        <f aca="false">G17-J17</f>
        <v>380.219952837899</v>
      </c>
      <c r="K51" s="13" t="n">
        <f aca="false">G17-K17</f>
        <v>479.816998874187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550.671487585493</v>
      </c>
      <c r="I52" s="12" t="n">
        <f aca="false">G18-I18</f>
        <v>664.899222596693</v>
      </c>
      <c r="J52" s="12" t="n">
        <f aca="false">G18-J18</f>
        <v>760.439905675798</v>
      </c>
      <c r="K52" s="13" t="n">
        <f aca="false">G18-K18</f>
        <v>959.633997748373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2713.18808421</v>
      </c>
      <c r="I53" s="12" t="n">
        <f aca="false">G19-I19</f>
        <v>15350.329669292</v>
      </c>
      <c r="J53" s="12" t="n">
        <f aca="false">G19-J19</f>
        <v>17556.0488704155</v>
      </c>
      <c r="K53" s="13" t="n">
        <f aca="false">G19-K19</f>
        <v>22154.7833516317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40.4589653247658</v>
      </c>
      <c r="I54" s="12" t="n">
        <f aca="false">G20-I20</f>
        <v>48.8515116507222</v>
      </c>
      <c r="J54" s="12" t="n">
        <f aca="false">G20-J20</f>
        <v>55.8710818862373</v>
      </c>
      <c r="K54" s="13" t="n">
        <f aca="false">G20-K20</f>
        <v>70.5062809945101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24.9525138017621</v>
      </c>
      <c r="I55" s="12" t="n">
        <f aca="false">G21-I21</f>
        <v>30.1285020246286</v>
      </c>
      <c r="J55" s="12" t="n">
        <f aca="false">G21-J21</f>
        <v>34.4577260118994</v>
      </c>
      <c r="K55" s="13" t="n">
        <f aca="false">G21-K21</f>
        <v>43.4837850030118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9410.62261216619</v>
      </c>
      <c r="I56" s="12" t="n">
        <f aca="false">G22-I22</f>
        <v>11362.701356512</v>
      </c>
      <c r="J56" s="12" t="n">
        <f aca="false">G22-J22</f>
        <v>12995.4303661585</v>
      </c>
      <c r="K56" s="13" t="n">
        <f aca="false">G22-K22</f>
        <v>16399.5296691518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439116029245066</v>
      </c>
      <c r="I57" s="12" t="n">
        <f aca="false">G23-I23</f>
        <v>0.530203420836207</v>
      </c>
      <c r="J57" s="12" t="n">
        <f aca="false">G23-J23</f>
        <v>0.606389398012925</v>
      </c>
      <c r="K57" s="13" t="n">
        <f aca="false">G23-K23</f>
        <v>0.765230595953838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0.0278578684338</v>
      </c>
      <c r="I58" s="12" t="n">
        <f aca="false">G24-I24</f>
        <v>12.107971905839</v>
      </c>
      <c r="J58" s="12" t="n">
        <f aca="false">G24-J24</f>
        <v>13.8477903133094</v>
      </c>
      <c r="K58" s="13" t="n">
        <f aca="false">G24-K24</f>
        <v>17.4751617835371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240.25882926773</v>
      </c>
      <c r="I59" s="12" t="n">
        <f aca="false">G25-I25</f>
        <v>1497.53010640626</v>
      </c>
      <c r="J59" s="12" t="n">
        <f aca="false">G25-J25</f>
        <v>1712.71316638761</v>
      </c>
      <c r="K59" s="13" t="n">
        <f aca="false">G25-K25</f>
        <v>2161.35130546073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3923.74110285284</v>
      </c>
      <c r="I60" s="12" t="n">
        <f aca="false">G26-I26</f>
        <v>4737.65660248117</v>
      </c>
      <c r="J60" s="12" t="n">
        <f aca="false">G26-J26</f>
        <v>5418.41984089728</v>
      </c>
      <c r="K60" s="13" t="n">
        <f aca="false">G26-K26</f>
        <v>6837.75253585413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90275.777500332</v>
      </c>
      <c r="I61" s="26" t="n">
        <f aca="false">I40+SUM(I42:I46)+I47+I51+SUM(I53:I60)</f>
        <v>109058.924782774</v>
      </c>
      <c r="J61" s="26" t="n">
        <f aca="false">J40+SUM(J42:J46)+J47+J51+SUM(J53:J60)</f>
        <v>124707.106071143</v>
      </c>
      <c r="K61" s="27" t="n">
        <f aca="false">K40+SUM(K42:K46)+K47+K51+SUM(K53:K60)</f>
        <v>157280.413573761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67480.56118241</v>
      </c>
      <c r="I62" s="12" t="n">
        <f aca="false">I41+SUM(I42:I46)+I48+I52+SUM(I53:I60)</f>
        <v>202296.707376833</v>
      </c>
      <c r="J62" s="12" t="n">
        <f aca="false">J41+SUM(J42:J46)+J48+J52+SUM(J53:J60)</f>
        <v>231335.173442169</v>
      </c>
      <c r="K62" s="13" t="n">
        <f aca="false">K41+SUM(K42:K46)+K48+K52+SUM(K53:K60)</f>
        <v>291809.957675323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129806.582073774</v>
      </c>
      <c r="I63" s="12" t="n">
        <f aca="false">I40+SUM(I42:I46)+I49+I51+SUM(I53:I60)</f>
        <v>156789.744013583</v>
      </c>
      <c r="J63" s="12" t="n">
        <f aca="false">J40+SUM(J42:J46)+J49+J51+SUM(J53:J60)</f>
        <v>179296.461029256</v>
      </c>
      <c r="K63" s="13" t="n">
        <f aca="false">K40+SUM(K42:K46)+K49+K51+SUM(K53:K60)</f>
        <v>226169.224565873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237293.999611722</v>
      </c>
      <c r="I64" s="21" t="n">
        <f aca="false">I41+SUM(I42:I46)+I50+I52+SUM(I53:I60)</f>
        <v>286591.7943478</v>
      </c>
      <c r="J64" s="21" t="n">
        <f aca="false">J41+SUM(J42:J46)+J50+J52+SUM(J53:J60)</f>
        <v>327742.788019901</v>
      </c>
      <c r="K64" s="22" t="n">
        <f aca="false">K41+SUM(K42:K46)+K50+K52+SUM(K53:K60)</f>
        <v>413471.148651872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84.686013053366</v>
      </c>
      <c r="I70" s="12" t="n">
        <f aca="false">H6-I6</f>
        <v>73.6260834990858</v>
      </c>
      <c r="J70" s="12" t="n">
        <f aca="false">I6-J6</f>
        <v>45.67241892629</v>
      </c>
      <c r="K70" s="13" t="n">
        <f aca="false">J6-K6</f>
        <v>82.2767577351274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639.012959407415</v>
      </c>
      <c r="I71" s="12" t="n">
        <f aca="false">H7-I7</f>
        <v>165.262848714347</v>
      </c>
      <c r="J71" s="12" t="n">
        <f aca="false">I7-J7</f>
        <v>102.517391944765</v>
      </c>
      <c r="K71" s="13" t="n">
        <f aca="false">J7-K7</f>
        <v>184.680356744178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7.8112619425647</v>
      </c>
      <c r="I72" s="12" t="n">
        <f aca="false">H8-I8</f>
        <v>2.02016466439004</v>
      </c>
      <c r="J72" s="12" t="n">
        <f aca="false">I8-J8</f>
        <v>1.25316738942468</v>
      </c>
      <c r="K72" s="13" t="n">
        <f aca="false">J8-K8</f>
        <v>2.26382664001096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66.321030818027</v>
      </c>
      <c r="I73" s="12" t="n">
        <f aca="false">H9-I9</f>
        <v>94.7387000618946</v>
      </c>
      <c r="J73" s="12" t="n">
        <f aca="false">I9-J9</f>
        <v>58.7691941784824</v>
      </c>
      <c r="K73" s="13" t="n">
        <f aca="false">J9-K9</f>
        <v>105.33940650538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0.868844333647086</v>
      </c>
      <c r="I74" s="12" t="n">
        <f aca="false">H10-I10</f>
        <v>0.224702312455431</v>
      </c>
      <c r="J74" s="12" t="n">
        <f aca="false">I10-J10</f>
        <v>0.139389434564965</v>
      </c>
      <c r="K74" s="13" t="n">
        <f aca="false">J10-K10</f>
        <v>0.237469609750884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.72906878606033</v>
      </c>
      <c r="I75" s="12" t="n">
        <f aca="false">H11-I11</f>
        <v>0.447175333458606</v>
      </c>
      <c r="J75" s="12" t="n">
        <f aca="false">I11-J11</f>
        <v>0.277395974260649</v>
      </c>
      <c r="K75" s="13" t="n">
        <f aca="false">J11-K11</f>
        <v>0.498659452088209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450.617214186589</v>
      </c>
      <c r="I76" s="12" t="n">
        <f aca="false">H12-I12</f>
        <v>116.539552758453</v>
      </c>
      <c r="J76" s="12" t="n">
        <f aca="false">I12-J12</f>
        <v>72.2929024892792</v>
      </c>
      <c r="K76" s="13" t="n">
        <f aca="false">J12-K12</f>
        <v>129.539647628168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61524.719241898</v>
      </c>
      <c r="I77" s="12" t="n">
        <f aca="false">H13-I13</f>
        <v>12762.2901941347</v>
      </c>
      <c r="J77" s="12" t="n">
        <f aca="false">I13-J13</f>
        <v>10674.4471706618</v>
      </c>
      <c r="K77" s="13" t="n">
        <f aca="false">J13-K13</f>
        <v>22255.302600004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38099.84023383</v>
      </c>
      <c r="I78" s="12" t="n">
        <f aca="false">H14-I14</f>
        <v>28646.5384733938</v>
      </c>
      <c r="J78" s="12" t="n">
        <f aca="false">I14-J14</f>
        <v>23960.1166330716</v>
      </c>
      <c r="K78" s="13" t="n">
        <f aca="false">J14-K14</f>
        <v>49954.7786854942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01055.52381534</v>
      </c>
      <c r="I79" s="12" t="n">
        <f aca="false">H15-I15</f>
        <v>20962.3048515007</v>
      </c>
      <c r="J79" s="12" t="n">
        <f aca="false">I15-J15</f>
        <v>17532.9828979666</v>
      </c>
      <c r="K79" s="13" t="n">
        <f aca="false">J15-K15</f>
        <v>36554.7586340032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207913.278663141</v>
      </c>
      <c r="I80" s="12" t="n">
        <f aca="false">H16-I16</f>
        <v>43128.1870150494</v>
      </c>
      <c r="J80" s="12" t="n">
        <f aca="false">I16-J16</f>
        <v>36072.6442398361</v>
      </c>
      <c r="K80" s="13" t="n">
        <f aca="false">J16-K16</f>
        <v>75208.3550843119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75.335743792748</v>
      </c>
      <c r="I81" s="12" t="n">
        <f aca="false">H17-I17</f>
        <v>57.113867505599</v>
      </c>
      <c r="J81" s="12" t="n">
        <f aca="false">I17-J17</f>
        <v>47.7703415395522</v>
      </c>
      <c r="K81" s="13" t="n">
        <f aca="false">J17-K17</f>
        <v>99.5970460362873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550.671487585493</v>
      </c>
      <c r="I82" s="12" t="n">
        <f aca="false">H18-I18</f>
        <v>114.2277350112</v>
      </c>
      <c r="J82" s="12" t="n">
        <f aca="false">I18-J18</f>
        <v>95.5406830791053</v>
      </c>
      <c r="K82" s="13" t="n">
        <f aca="false">J18-K18</f>
        <v>199.194092072574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2713.18808421</v>
      </c>
      <c r="I83" s="12" t="n">
        <f aca="false">H19-I19</f>
        <v>2637.14158508201</v>
      </c>
      <c r="J83" s="12" t="n">
        <f aca="false">I19-J19</f>
        <v>2205.71920112349</v>
      </c>
      <c r="K83" s="13" t="n">
        <f aca="false">J19-K19</f>
        <v>4598.73448121626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40.4589653247658</v>
      </c>
      <c r="I84" s="12" t="n">
        <f aca="false">H20-I20</f>
        <v>8.39254632595646</v>
      </c>
      <c r="J84" s="12" t="n">
        <f aca="false">I20-J20</f>
        <v>7.01957023551506</v>
      </c>
      <c r="K84" s="13" t="n">
        <f aca="false">J20-K20</f>
        <v>14.6351991082728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24.9525138017621</v>
      </c>
      <c r="I85" s="12" t="n">
        <f aca="false">H21-I21</f>
        <v>5.17598822286658</v>
      </c>
      <c r="J85" s="12" t="n">
        <f aca="false">I21-J21</f>
        <v>4.32922398727072</v>
      </c>
      <c r="K85" s="13" t="n">
        <f aca="false">J21-K21</f>
        <v>9.02605899111245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9410.62261216619</v>
      </c>
      <c r="I86" s="12" t="n">
        <f aca="false">H22-I22</f>
        <v>1952.07874434577</v>
      </c>
      <c r="J86" s="12" t="n">
        <f aca="false">I22-J22</f>
        <v>1632.7290096465</v>
      </c>
      <c r="K86" s="13" t="n">
        <f aca="false">J22-K22</f>
        <v>3404.0993029933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439116029245066</v>
      </c>
      <c r="I87" s="12" t="n">
        <f aca="false">H23-I23</f>
        <v>0.0910873915911408</v>
      </c>
      <c r="J87" s="12" t="n">
        <f aca="false">I23-J23</f>
        <v>0.0761859771767179</v>
      </c>
      <c r="K87" s="13" t="n">
        <f aca="false">J23-K23</f>
        <v>0.158841197940913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0.0278578684338</v>
      </c>
      <c r="I88" s="12" t="n">
        <f aca="false">H24-I24</f>
        <v>2.08011403740524</v>
      </c>
      <c r="J88" s="12" t="n">
        <f aca="false">I24-J24</f>
        <v>1.73981840747039</v>
      </c>
      <c r="K88" s="13" t="n">
        <f aca="false">J24-K24</f>
        <v>3.62737147022773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240.25882926773</v>
      </c>
      <c r="I89" s="12" t="n">
        <f aca="false">H25-I25</f>
        <v>257.271277138532</v>
      </c>
      <c r="J89" s="12" t="n">
        <f aca="false">I25-J25</f>
        <v>215.183059981349</v>
      </c>
      <c r="K89" s="13" t="n">
        <f aca="false">J25-K25</f>
        <v>448.638139073115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3923.74110285284</v>
      </c>
      <c r="I90" s="12" t="n">
        <f aca="false">H26-I26</f>
        <v>813.915499628329</v>
      </c>
      <c r="J90" s="12" t="n">
        <f aca="false">I26-J26</f>
        <v>680.763238416112</v>
      </c>
      <c r="K90" s="13" t="n">
        <f aca="false">J26-K26</f>
        <v>1419.3326949568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90275.777500332</v>
      </c>
      <c r="I91" s="26" t="n">
        <f aca="false">I70+SUM(I72:I76)+I77+I81+SUM(I83:I90)</f>
        <v>18783.1472824425</v>
      </c>
      <c r="J91" s="26" t="n">
        <f aca="false">J70+SUM(J72:J76)+J77+J81+SUM(J83:J90)</f>
        <v>15648.1812883685</v>
      </c>
      <c r="K91" s="27" t="n">
        <f aca="false">K70+SUM(K72:K76)+K77+K81+SUM(K83:K90)</f>
        <v>32573.3075026185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67480.56118241</v>
      </c>
      <c r="I92" s="12" t="n">
        <f aca="false">I71+SUM(I72:I76)+I78+I82+SUM(I83:I90)</f>
        <v>34816.1461944224</v>
      </c>
      <c r="J92" s="12" t="n">
        <f aca="false">J71+SUM(J72:J76)+J78+J82+SUM(J83:J90)</f>
        <v>29038.4660653363</v>
      </c>
      <c r="K92" s="13" t="n">
        <f aca="false">K71+SUM(K72:K76)+K78+K82+SUM(K83:K90)</f>
        <v>60474.7842331535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129806.582073774</v>
      </c>
      <c r="I93" s="12" t="n">
        <f aca="false">I70+SUM(I72:I76)+I79+I81+SUM(I83:I90)</f>
        <v>26983.1619398085</v>
      </c>
      <c r="J93" s="12" t="n">
        <f aca="false">J70+SUM(J72:J76)+J79+J81+SUM(J83:J90)</f>
        <v>22506.7170156734</v>
      </c>
      <c r="K93" s="13" t="n">
        <f aca="false">K70+SUM(K72:K76)+K79+K81+SUM(K83:K90)</f>
        <v>46872.7635366172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237293.999611722</v>
      </c>
      <c r="I94" s="21" t="n">
        <f aca="false">I71+SUM(I72:I76)+I80+I82+SUM(I83:I90)</f>
        <v>49297.794736078</v>
      </c>
      <c r="J94" s="21" t="n">
        <f aca="false">J71+SUM(J72:J76)+J80+J82+SUM(J83:J90)</f>
        <v>41150.9936721009</v>
      </c>
      <c r="K94" s="22" t="n">
        <f aca="false">K71+SUM(K72:K76)+K80+K82+SUM(K83:K90)</f>
        <v>85728.360631971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231976.0303206</v>
      </c>
      <c r="G98" s="26" t="n">
        <f aca="false">G13+G17+SUM(G19:G26)</f>
        <v>789951.218283291</v>
      </c>
      <c r="H98" s="26" t="n">
        <f aca="false">H13+H17+SUM(H19:H26)</f>
        <v>700787.474216079</v>
      </c>
      <c r="I98" s="26" t="n">
        <f aca="false">I13+I17+SUM(I19:I26)</f>
        <v>682291.923312266</v>
      </c>
      <c r="J98" s="26" t="n">
        <f aca="false">J13+J17+SUM(J19:J26)</f>
        <v>666822.14649229</v>
      </c>
      <c r="K98" s="27" t="n">
        <f aca="false">K13+K17+SUM(K19:K26)</f>
        <v>634568.994757242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2317070.28495666</v>
      </c>
      <c r="G99" s="12" t="n">
        <f aca="false">G14+G18+SUM(G19:G26)</f>
        <v>1470812.17313789</v>
      </c>
      <c r="H99" s="12" t="n">
        <f aca="false">H14+H18+SUM(H19:H26)</f>
        <v>1304797.97233496</v>
      </c>
      <c r="I99" s="12" t="n">
        <f aca="false">I14+I18+SUM(I19:I26)</f>
        <v>1270361.05928438</v>
      </c>
      <c r="J99" s="12" t="n">
        <f aca="false">J14+J18+SUM(J19:J26)</f>
        <v>1241557.84266045</v>
      </c>
      <c r="K99" s="13" t="n">
        <f aca="false">K14+K18+SUM(K19:K26)</f>
        <v>1181505.61779388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665551.29050738</v>
      </c>
      <c r="G100" s="12" t="n">
        <f aca="false">G15+G17+SUM(G19:G26)</f>
        <v>1140176.6104446</v>
      </c>
      <c r="H100" s="12" t="n">
        <f aca="false">H15+H17+SUM(H19:H26)</f>
        <v>1011482.06180394</v>
      </c>
      <c r="I100" s="12" t="n">
        <f aca="false">I15+I17+SUM(I19:I26)</f>
        <v>984786.496242765</v>
      </c>
      <c r="J100" s="12" t="n">
        <f aca="false">J15+J17+SUM(J19:J26)</f>
        <v>962458.183695484</v>
      </c>
      <c r="K100" s="13" t="n">
        <f aca="false">K15+K17+SUM(K19:K26)</f>
        <v>915905.57592643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3046778.1073611</v>
      </c>
      <c r="G101" s="21" t="n">
        <f aca="false">G16+G18+SUM(G19:G26)</f>
        <v>2089328.26750701</v>
      </c>
      <c r="H101" s="21" t="n">
        <f aca="false">H16+H18+SUM(H19:H26)</f>
        <v>1853500.62827477</v>
      </c>
      <c r="I101" s="21" t="n">
        <f aca="false">I16+I18+SUM(I19:I26)</f>
        <v>1804582.06668253</v>
      </c>
      <c r="J101" s="21" t="n">
        <f aca="false">J16+J18+SUM(J19:J26)</f>
        <v>1763666.32245184</v>
      </c>
      <c r="K101" s="22" t="n">
        <f aca="false">K16+K18+SUM(K19:K26)</f>
        <v>1678360.5211864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89163.7440672118</v>
      </c>
      <c r="I103" s="26" t="n">
        <f aca="false">G98-I98</f>
        <v>107659.294971025</v>
      </c>
      <c r="J103" s="26" t="n">
        <f aca="false">G98-J98</f>
        <v>123129.071791001</v>
      </c>
      <c r="K103" s="27" t="n">
        <f aca="false">G98-K98</f>
        <v>155382.223526049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66014.200802936</v>
      </c>
      <c r="I104" s="12" t="n">
        <f aca="false">G99-I99</f>
        <v>200451.113853514</v>
      </c>
      <c r="J104" s="12" t="n">
        <f aca="false">G99-J99</f>
        <v>229254.330477439</v>
      </c>
      <c r="K104" s="13" t="n">
        <f aca="false">G99-K99</f>
        <v>289306.55534401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128694.548640654</v>
      </c>
      <c r="I105" s="12" t="n">
        <f aca="false">G100-I100</f>
        <v>155390.114201833</v>
      </c>
      <c r="J105" s="12" t="n">
        <f aca="false">G100-J100</f>
        <v>177718.426749114</v>
      </c>
      <c r="K105" s="13" t="n">
        <f aca="false">G100-K100</f>
        <v>224271.034518161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235827.639232248</v>
      </c>
      <c r="I106" s="21" t="n">
        <f aca="false">G101-I101</f>
        <v>284746.200824481</v>
      </c>
      <c r="J106" s="21" t="n">
        <f aca="false">G101-J101</f>
        <v>325661.945055171</v>
      </c>
      <c r="K106" s="22" t="n">
        <f aca="false">G101-K101</f>
        <v>410967.74632056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89163.7440672118</v>
      </c>
      <c r="I108" s="26" t="n">
        <f aca="false">H98-I98</f>
        <v>18495.5509038128</v>
      </c>
      <c r="J108" s="26" t="n">
        <f aca="false">I98-J98</f>
        <v>15469.7768199763</v>
      </c>
      <c r="K108" s="27" t="n">
        <f aca="false">J98-K98</f>
        <v>32253.1517350478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66014.200802936</v>
      </c>
      <c r="I109" s="12" t="n">
        <f aca="false">H99-I99</f>
        <v>34436.9130505775</v>
      </c>
      <c r="J109" s="12" t="n">
        <f aca="false">I99-J99</f>
        <v>28803.2166239254</v>
      </c>
      <c r="K109" s="13" t="n">
        <f aca="false">J99-K99</f>
        <v>60052.2248665739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128694.548640654</v>
      </c>
      <c r="I110" s="12" t="n">
        <f aca="false">H100-I100</f>
        <v>26695.5655611786</v>
      </c>
      <c r="J110" s="12" t="n">
        <f aca="false">I100-J100</f>
        <v>22328.3125472812</v>
      </c>
      <c r="K110" s="13" t="n">
        <f aca="false">J100-K100</f>
        <v>46552.607769046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235827.639232248</v>
      </c>
      <c r="I111" s="21" t="n">
        <f aca="false">H101-I101</f>
        <v>48918.5615922331</v>
      </c>
      <c r="J111" s="21" t="n">
        <f aca="false">I101-J101</f>
        <v>40915.74423069</v>
      </c>
      <c r="K111" s="22" t="n">
        <f aca="false">J101-K101</f>
        <v>85305.8012653915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253054.31666907</v>
      </c>
      <c r="G115" s="26" t="n">
        <f aca="false">G27</f>
        <v>803606.196263597</v>
      </c>
      <c r="H115" s="26" t="n">
        <f aca="false">H27</f>
        <v>713330.418763265</v>
      </c>
      <c r="I115" s="26" t="n">
        <f aca="false">I27</f>
        <v>694547.271480823</v>
      </c>
      <c r="J115" s="26" t="n">
        <f aca="false">J27</f>
        <v>678899.090192454</v>
      </c>
      <c r="K115" s="27" t="n">
        <f aca="false">K27</f>
        <v>646325.782689836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2342937.26912121</v>
      </c>
      <c r="G116" s="12" t="n">
        <f aca="false">G28</f>
        <v>1488818.03348036</v>
      </c>
      <c r="H116" s="12" t="n">
        <f aca="false">H28</f>
        <v>1321337.47229795</v>
      </c>
      <c r="I116" s="12" t="n">
        <f aca="false">I28</f>
        <v>1286521.32610353</v>
      </c>
      <c r="J116" s="12" t="n">
        <f aca="false">J28</f>
        <v>1257482.86003819</v>
      </c>
      <c r="K116" s="13" t="n">
        <f aca="false">K28</f>
        <v>1197008.07580504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686629.57685585</v>
      </c>
      <c r="G117" s="12" t="n">
        <f aca="false">G29</f>
        <v>1153831.5884249</v>
      </c>
      <c r="H117" s="12" t="n">
        <f aca="false">H29</f>
        <v>1024025.00635113</v>
      </c>
      <c r="I117" s="12" t="n">
        <f aca="false">I29</f>
        <v>997041.844411322</v>
      </c>
      <c r="J117" s="12" t="n">
        <f aca="false">J29</f>
        <v>974535.127395648</v>
      </c>
      <c r="K117" s="13" t="n">
        <f aca="false">K29</f>
        <v>927662.36385903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3072645.09152564</v>
      </c>
      <c r="G118" s="21" t="n">
        <f aca="false">G30</f>
        <v>2107334.12784948</v>
      </c>
      <c r="H118" s="21" t="n">
        <f aca="false">H30</f>
        <v>1870040.12823776</v>
      </c>
      <c r="I118" s="21" t="n">
        <f aca="false">I30</f>
        <v>1820742.33350168</v>
      </c>
      <c r="J118" s="21" t="n">
        <f aca="false">J30</f>
        <v>1779591.33982958</v>
      </c>
      <c r="K118" s="22" t="n">
        <f aca="false">K30</f>
        <v>1693862.97919761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90275.777500332</v>
      </c>
      <c r="I120" s="26" t="n">
        <f aca="false">G115-I115</f>
        <v>109058.924782775</v>
      </c>
      <c r="J120" s="26" t="n">
        <f aca="false">G115-J115</f>
        <v>124707.106071143</v>
      </c>
      <c r="K120" s="27" t="n">
        <f aca="false">G115-K115</f>
        <v>157280.413573761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67480.56118241</v>
      </c>
      <c r="I121" s="12" t="n">
        <f aca="false">G116-I116</f>
        <v>202296.707376833</v>
      </c>
      <c r="J121" s="12" t="n">
        <f aca="false">G116-J116</f>
        <v>231335.173442169</v>
      </c>
      <c r="K121" s="13" t="n">
        <f aca="false">G116-K116</f>
        <v>291809.957675322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129806.582073774</v>
      </c>
      <c r="I122" s="12" t="n">
        <f aca="false">G117-I117</f>
        <v>156789.744013583</v>
      </c>
      <c r="J122" s="12" t="n">
        <f aca="false">G117-J117</f>
        <v>179296.461029256</v>
      </c>
      <c r="K122" s="13" t="n">
        <f aca="false">G117-K117</f>
        <v>226169.224565873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237293.999611722</v>
      </c>
      <c r="I123" s="21" t="n">
        <f aca="false">G118-I118</f>
        <v>286591.7943478</v>
      </c>
      <c r="J123" s="21" t="n">
        <f aca="false">G118-J118</f>
        <v>327742.788019901</v>
      </c>
      <c r="K123" s="22" t="n">
        <f aca="false">G118-K118</f>
        <v>413471.148651872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90275.777500332</v>
      </c>
      <c r="I125" s="26" t="n">
        <f aca="false">H115-I115</f>
        <v>18783.1472824425</v>
      </c>
      <c r="J125" s="26" t="n">
        <f aca="false">I115-J115</f>
        <v>15648.1812883685</v>
      </c>
      <c r="K125" s="27" t="n">
        <f aca="false">J115-K115</f>
        <v>32573.3075026183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67480.56118241</v>
      </c>
      <c r="I126" s="12" t="n">
        <f aca="false">H116-I116</f>
        <v>34816.1461944226</v>
      </c>
      <c r="J126" s="12" t="n">
        <f aca="false">I116-J116</f>
        <v>29038.466065336</v>
      </c>
      <c r="K126" s="13" t="n">
        <f aca="false">J116-K116</f>
        <v>60474.7842331536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129806.582073774</v>
      </c>
      <c r="I127" s="12" t="n">
        <f aca="false">H117-I117</f>
        <v>26983.1619398084</v>
      </c>
      <c r="J127" s="12" t="n">
        <f aca="false">I117-J117</f>
        <v>22506.7170156734</v>
      </c>
      <c r="K127" s="13" t="n">
        <f aca="false">J117-K117</f>
        <v>46872.76353661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237293.999611722</v>
      </c>
      <c r="I128" s="21" t="n">
        <f aca="false">H118-I118</f>
        <v>49297.7947360782</v>
      </c>
      <c r="J128" s="21" t="n">
        <f aca="false">I118-J118</f>
        <v>41150.9936721006</v>
      </c>
      <c r="K128" s="22" t="n">
        <f aca="false">J118-K118</f>
        <v>85728.3606319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871.42479639127</v>
      </c>
      <c r="G6" s="12" t="n">
        <v>2756.45637167024</v>
      </c>
      <c r="H6" s="12" t="n">
        <v>2541.61849613251</v>
      </c>
      <c r="I6" s="12" t="n">
        <v>2475.15134844127</v>
      </c>
      <c r="J6" s="12" t="n">
        <v>2432.97391552901</v>
      </c>
      <c r="K6" s="13" t="n">
        <v>2368.22845945901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6445.26802415783</v>
      </c>
      <c r="G7" s="12" t="n">
        <v>6187.20717834584</v>
      </c>
      <c r="H7" s="12" t="n">
        <v>5704.97700072755</v>
      </c>
      <c r="I7" s="12" t="n">
        <v>5555.78326867867</v>
      </c>
      <c r="J7" s="12" t="n">
        <v>5461.11080501807</v>
      </c>
      <c r="K7" s="13" t="n">
        <v>5315.78162271041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5.4097672344849</v>
      </c>
      <c r="G8" s="12" t="n">
        <v>73.4834874009494</v>
      </c>
      <c r="H8" s="12" t="n">
        <v>67.7561932987912</v>
      </c>
      <c r="I8" s="12" t="n">
        <v>65.9842669007736</v>
      </c>
      <c r="J8" s="12" t="n">
        <v>64.8598722280095</v>
      </c>
      <c r="K8" s="13" t="n">
        <v>63.1290245248504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597.35735411271</v>
      </c>
      <c r="G9" s="12" t="n">
        <v>4067.69759576991</v>
      </c>
      <c r="H9" s="12" t="n">
        <v>3750.66173814245</v>
      </c>
      <c r="I9" s="12" t="n">
        <v>3652.57629059463</v>
      </c>
      <c r="J9" s="12" t="n">
        <v>3590.33513045284</v>
      </c>
      <c r="K9" s="13" t="n">
        <v>3495.2692213151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7.0831764465384</v>
      </c>
      <c r="G10" s="12" t="n">
        <v>13.1257626731426</v>
      </c>
      <c r="H10" s="12" t="n">
        <v>12.102742321182</v>
      </c>
      <c r="I10" s="12" t="n">
        <v>11.7862374001818</v>
      </c>
      <c r="J10" s="12" t="n">
        <v>11.5853958485945</v>
      </c>
      <c r="K10" s="13" t="n">
        <v>11.2938292667608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7.5971895352209</v>
      </c>
      <c r="G11" s="12" t="n">
        <v>17.8895443941466</v>
      </c>
      <c r="H11" s="12" t="n">
        <v>16.4952354722</v>
      </c>
      <c r="I11" s="12" t="n">
        <v>16.0638602465314</v>
      </c>
      <c r="J11" s="12" t="n">
        <v>15.7901265258494</v>
      </c>
      <c r="K11" s="13" t="n">
        <v>15.370813651013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1488.9748284432</v>
      </c>
      <c r="G12" s="12" t="n">
        <v>6529.28907568726</v>
      </c>
      <c r="H12" s="12" t="n">
        <v>6020.39707644899</v>
      </c>
      <c r="I12" s="12" t="n">
        <v>5862.95463485157</v>
      </c>
      <c r="J12" s="12" t="n">
        <v>5763.04786513633</v>
      </c>
      <c r="K12" s="13" t="n">
        <v>5610.49935784344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766034.937182157</v>
      </c>
      <c r="G13" s="12" t="n">
        <v>523941.299312071</v>
      </c>
      <c r="H13" s="12" t="n">
        <v>456566.920618175</v>
      </c>
      <c r="I13" s="12" t="n">
        <v>446266.690143348</v>
      </c>
      <c r="J13" s="12" t="n">
        <v>428489.143954066</v>
      </c>
      <c r="K13" s="13" t="n">
        <v>410267.654707861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719460.14125565</v>
      </c>
      <c r="G14" s="12" t="n">
        <v>1176051.03474618</v>
      </c>
      <c r="H14" s="12" t="n">
        <v>1024820.91052736</v>
      </c>
      <c r="I14" s="12" t="n">
        <v>1001700.76954219</v>
      </c>
      <c r="J14" s="12" t="n">
        <v>961796.868821626</v>
      </c>
      <c r="K14" s="13" t="n">
        <v>920896.483013613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2147981.99912739</v>
      </c>
      <c r="G15" s="16" t="n">
        <v>1644318.95699647</v>
      </c>
      <c r="H15" s="16" t="n">
        <v>1432873.57514226</v>
      </c>
      <c r="I15" s="16" t="n">
        <v>1400547.69387765</v>
      </c>
      <c r="J15" s="16" t="n">
        <v>1344755.26780569</v>
      </c>
      <c r="K15" s="17" t="n">
        <v>1287569.58644867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4419293.10825253</v>
      </c>
      <c r="G16" s="16" t="n">
        <v>3383048.57181093</v>
      </c>
      <c r="H16" s="16" t="n">
        <v>2948017.40340275</v>
      </c>
      <c r="I16" s="16" t="n">
        <v>2881509.60941334</v>
      </c>
      <c r="J16" s="16" t="n">
        <v>2766721.3643849</v>
      </c>
      <c r="K16" s="17" t="n">
        <v>2649066.6132675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9340.1904939363</v>
      </c>
      <c r="G17" s="12" t="n">
        <v>4982.57384583706</v>
      </c>
      <c r="H17" s="12" t="n">
        <v>4341.85738084281</v>
      </c>
      <c r="I17" s="12" t="n">
        <v>4243.90431045619</v>
      </c>
      <c r="J17" s="12" t="n">
        <v>4074.84350764836</v>
      </c>
      <c r="K17" s="13" t="n">
        <v>3901.56089780343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8680.3809878726</v>
      </c>
      <c r="G18" s="12" t="n">
        <v>9965.14769167412</v>
      </c>
      <c r="H18" s="12" t="n">
        <v>8683.71476168561</v>
      </c>
      <c r="I18" s="12" t="n">
        <v>8487.80862091238</v>
      </c>
      <c r="J18" s="12" t="n">
        <v>8149.68701529672</v>
      </c>
      <c r="K18" s="13" t="n">
        <v>7803.12179560686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16741.711783173</v>
      </c>
      <c r="G19" s="12" t="n">
        <v>96881.7384747768</v>
      </c>
      <c r="H19" s="12" t="n">
        <v>84423.5738958575</v>
      </c>
      <c r="I19" s="12" t="n">
        <v>82518.9631381211</v>
      </c>
      <c r="J19" s="12" t="n">
        <v>79231.7254592157</v>
      </c>
      <c r="K19" s="13" t="n">
        <v>75862.3984790948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503.74843384748</v>
      </c>
      <c r="G20" s="12" t="n">
        <v>344.546437956665</v>
      </c>
      <c r="H20" s="12" t="n">
        <v>300.240707106655</v>
      </c>
      <c r="I20" s="12" t="n">
        <v>293.467223655561</v>
      </c>
      <c r="J20" s="12" t="n">
        <v>281.776619721171</v>
      </c>
      <c r="K20" s="13" t="n">
        <v>269.794076596038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310.679960480874</v>
      </c>
      <c r="G21" s="12" t="n">
        <v>212.494305760188</v>
      </c>
      <c r="H21" s="12" t="n">
        <v>185.169351904897</v>
      </c>
      <c r="I21" s="12" t="n">
        <v>180.991898577984</v>
      </c>
      <c r="J21" s="12" t="n">
        <v>173.781878408604</v>
      </c>
      <c r="K21" s="13" t="n">
        <v>166.391808734057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15046.402527929</v>
      </c>
      <c r="G22" s="12" t="n">
        <v>80028.7066173133</v>
      </c>
      <c r="H22" s="12" t="n">
        <v>69737.6980766675</v>
      </c>
      <c r="I22" s="12" t="n">
        <v>68164.4032746678</v>
      </c>
      <c r="J22" s="12" t="n">
        <v>65448.9959757475</v>
      </c>
      <c r="K22" s="13" t="n">
        <v>62665.7791937727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13.3335315156631</v>
      </c>
      <c r="G23" s="12" t="n">
        <v>5.08045371880838</v>
      </c>
      <c r="H23" s="12" t="n">
        <v>4.4271507376591</v>
      </c>
      <c r="I23" s="12" t="n">
        <v>4.32727343405824</v>
      </c>
      <c r="J23" s="12" t="n">
        <v>4.15489152645292</v>
      </c>
      <c r="K23" s="13" t="n">
        <v>3.97820487677545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99.4139856945008</v>
      </c>
      <c r="G24" s="12" t="n">
        <v>79.4576677834791</v>
      </c>
      <c r="H24" s="12" t="n">
        <v>69.2400899624391</v>
      </c>
      <c r="I24" s="12" t="n">
        <v>67.6780212875003</v>
      </c>
      <c r="J24" s="12" t="n">
        <v>64.9819895737032</v>
      </c>
      <c r="K24" s="13" t="n">
        <v>62.2186322263321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37659.8190142396</v>
      </c>
      <c r="G25" s="12" t="n">
        <v>14349.4592813455</v>
      </c>
      <c r="H25" s="12" t="n">
        <v>12504.2413056994</v>
      </c>
      <c r="I25" s="12" t="n">
        <v>12222.1434104178</v>
      </c>
      <c r="J25" s="12" t="n">
        <v>11735.2602891592</v>
      </c>
      <c r="K25" s="13" t="n">
        <v>11236.2186630702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42750.6031843494</v>
      </c>
      <c r="G26" s="21" t="n">
        <v>32124.2675782117</v>
      </c>
      <c r="H26" s="21" t="n">
        <v>27993.3609825296</v>
      </c>
      <c r="I26" s="21" t="n">
        <v>27361.8258080262</v>
      </c>
      <c r="J26" s="21" t="n">
        <v>26271.836048833</v>
      </c>
      <c r="K26" s="22" t="n">
        <v>25154.6269321111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107558.68720949</v>
      </c>
      <c r="G27" s="26" t="n">
        <f aca="false">G6+SUM(G8:G12)+G13+G17+SUM(G19:G26)</f>
        <v>766407.56581237</v>
      </c>
      <c r="H27" s="26" t="n">
        <f aca="false">H6+SUM(H8:H12)+H13+H17+SUM(H19:H26)</f>
        <v>668535.7610413</v>
      </c>
      <c r="I27" s="26" t="n">
        <f aca="false">I6+SUM(I8:I12)+I13+I17+SUM(I19:I26)</f>
        <v>653408.911140427</v>
      </c>
      <c r="J27" s="26" t="n">
        <f aca="false">J6+SUM(J8:J12)+J13+J17+SUM(J19:J26)</f>
        <v>627655.09291962</v>
      </c>
      <c r="K27" s="27" t="n">
        <f aca="false">K6+SUM(K8:K12)+K13+K17+SUM(K19:K26)</f>
        <v>601154.412302207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2073897.92500468</v>
      </c>
      <c r="G28" s="12" t="n">
        <f aca="false">G7+SUM(G8:G12)+G14+G18+SUM(G19:G26)</f>
        <v>1426930.62589899</v>
      </c>
      <c r="H28" s="12" t="n">
        <f aca="false">H7+SUM(H8:H12)+H14+H18+SUM(H19:H26)</f>
        <v>1244294.96683592</v>
      </c>
      <c r="I28" s="12" t="n">
        <f aca="false">I7+SUM(I8:I12)+I14+I18+SUM(I19:I26)</f>
        <v>1216167.52676996</v>
      </c>
      <c r="J28" s="12" t="n">
        <f aca="false">J7+SUM(J8:J12)+J14+J18+SUM(J19:J26)</f>
        <v>1168065.79818432</v>
      </c>
      <c r="K28" s="13" t="n">
        <f aca="false">K7+SUM(K8:K12)+K14+K18+SUM(K19:K26)</f>
        <v>1118632.35466901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2489505.74915472</v>
      </c>
      <c r="G29" s="12" t="n">
        <f aca="false">G6+SUM(G8:G12)+G15+G17+SUM(G19:G26)</f>
        <v>1886785.22349677</v>
      </c>
      <c r="H29" s="12" t="n">
        <f aca="false">H6+SUM(H8:H12)+H15+H17+SUM(H19:H26)</f>
        <v>1644842.41556539</v>
      </c>
      <c r="I29" s="12" t="n">
        <f aca="false">I6+SUM(I8:I12)+I15+I17+SUM(I19:I26)</f>
        <v>1607689.91487473</v>
      </c>
      <c r="J29" s="12" t="n">
        <f aca="false">J6+SUM(J8:J12)+J15+J17+SUM(J19:J26)</f>
        <v>1543921.21677124</v>
      </c>
      <c r="K29" s="13" t="n">
        <f aca="false">K6+SUM(K8:K12)+K15+K17+SUM(K19:K26)</f>
        <v>1478456.3440430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4773730.89200156</v>
      </c>
      <c r="G30" s="21" t="n">
        <f aca="false">G7+SUM(G8:G12)+G16+G18+SUM(G19:G26)</f>
        <v>3633928.16296374</v>
      </c>
      <c r="H30" s="21" t="n">
        <f aca="false">H7+SUM(H8:H12)+H16+H18+SUM(H19:H26)</f>
        <v>3167491.45971131</v>
      </c>
      <c r="I30" s="21" t="n">
        <f aca="false">I7+SUM(I8:I12)+I16+I18+SUM(I19:I26)</f>
        <v>3095976.36664111</v>
      </c>
      <c r="J30" s="21" t="n">
        <f aca="false">J7+SUM(J8:J12)+J16+J18+SUM(J19:J26)</f>
        <v>2972990.29374759</v>
      </c>
      <c r="K30" s="22" t="n">
        <f aca="false">K7+SUM(K8:K12)+K16+K18+SUM(K19:K26)</f>
        <v>2846802.48492299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14.837875537728</v>
      </c>
      <c r="I40" s="12" t="n">
        <f aca="false">G6-I6</f>
        <v>281.305023228969</v>
      </c>
      <c r="J40" s="12" t="n">
        <f aca="false">G6-J6</f>
        <v>323.482456141233</v>
      </c>
      <c r="K40" s="13" t="n">
        <f aca="false">G6-K6</f>
        <v>388.227912211234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482.230177618288</v>
      </c>
      <c r="I41" s="12" t="n">
        <f aca="false">G7-I7</f>
        <v>631.423909667175</v>
      </c>
      <c r="J41" s="12" t="n">
        <f aca="false">G7-J7</f>
        <v>726.09637332777</v>
      </c>
      <c r="K41" s="13" t="n">
        <f aca="false">G7-K7</f>
        <v>871.425555635437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5.72729410215818</v>
      </c>
      <c r="I42" s="12" t="n">
        <f aca="false">G8-I8</f>
        <v>7.4992205001758</v>
      </c>
      <c r="J42" s="12" t="n">
        <f aca="false">G8-J8</f>
        <v>8.62361517293992</v>
      </c>
      <c r="K42" s="13" t="n">
        <f aca="false">G8-K8</f>
        <v>10.354462876099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17.035857627451</v>
      </c>
      <c r="I43" s="12" t="n">
        <f aca="false">G9-I9</f>
        <v>415.121305175281</v>
      </c>
      <c r="J43" s="12" t="n">
        <f aca="false">G9-J9</f>
        <v>477.362465317066</v>
      </c>
      <c r="K43" s="13" t="n">
        <f aca="false">G9-K9</f>
        <v>572.428374454712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.02302035196068</v>
      </c>
      <c r="I44" s="12" t="n">
        <f aca="false">G10-I10</f>
        <v>1.33952527296087</v>
      </c>
      <c r="J44" s="12" t="n">
        <f aca="false">G10-J10</f>
        <v>1.54036682454811</v>
      </c>
      <c r="K44" s="13" t="n">
        <f aca="false">G10-K10</f>
        <v>1.83193340638183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.39430892194658</v>
      </c>
      <c r="I45" s="12" t="n">
        <f aca="false">G11-I11</f>
        <v>1.82568414761512</v>
      </c>
      <c r="J45" s="12" t="n">
        <f aca="false">G11-J11</f>
        <v>2.0994178682972</v>
      </c>
      <c r="K45" s="13" t="n">
        <f aca="false">G11-K11</f>
        <v>2.51873074313268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508.891999238272</v>
      </c>
      <c r="I46" s="12" t="n">
        <f aca="false">G12-I12</f>
        <v>666.334440835683</v>
      </c>
      <c r="J46" s="12" t="n">
        <f aca="false">G12-J12</f>
        <v>766.24121055093</v>
      </c>
      <c r="K46" s="13" t="n">
        <f aca="false">G12-K12</f>
        <v>918.789717843815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67374.3786938955</v>
      </c>
      <c r="I47" s="12" t="n">
        <f aca="false">G13-I13</f>
        <v>77674.609168723</v>
      </c>
      <c r="J47" s="12" t="n">
        <f aca="false">G13-J13</f>
        <v>95452.1553580048</v>
      </c>
      <c r="K47" s="13" t="n">
        <f aca="false">G13-K13</f>
        <v>113673.64460421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51230.124218825</v>
      </c>
      <c r="I48" s="12" t="n">
        <f aca="false">G14-I14</f>
        <v>174350.265203989</v>
      </c>
      <c r="J48" s="12" t="n">
        <f aca="false">G14-J14</f>
        <v>214254.165924554</v>
      </c>
      <c r="K48" s="13" t="n">
        <f aca="false">G14-K14</f>
        <v>255154.551732568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211445.38185421</v>
      </c>
      <c r="I49" s="12" t="n">
        <f aca="false">G15-I15</f>
        <v>243771.263118828</v>
      </c>
      <c r="J49" s="12" t="n">
        <f aca="false">G15-J15</f>
        <v>299563.68919079</v>
      </c>
      <c r="K49" s="13" t="n">
        <f aca="false">G15-K15</f>
        <v>356749.370547808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435031.168408182</v>
      </c>
      <c r="I50" s="12" t="n">
        <f aca="false">G16-I16</f>
        <v>501538.962397589</v>
      </c>
      <c r="J50" s="12" t="n">
        <f aca="false">G16-J16</f>
        <v>616327.207426027</v>
      </c>
      <c r="K50" s="13" t="n">
        <f aca="false">G16-K16</f>
        <v>733981.958543337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640.716464994252</v>
      </c>
      <c r="I51" s="12" t="n">
        <f aca="false">G17-I17</f>
        <v>738.669535380867</v>
      </c>
      <c r="J51" s="12" t="n">
        <f aca="false">G17-J17</f>
        <v>907.730338188696</v>
      </c>
      <c r="K51" s="13" t="n">
        <f aca="false">G17-K17</f>
        <v>1081.01294803363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281.43292998851</v>
      </c>
      <c r="I52" s="12" t="n">
        <f aca="false">G18-I18</f>
        <v>1477.33907076174</v>
      </c>
      <c r="J52" s="12" t="n">
        <f aca="false">G18-J18</f>
        <v>1815.4606763774</v>
      </c>
      <c r="K52" s="13" t="n">
        <f aca="false">G18-K18</f>
        <v>2162.02589606726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2458.1645789193</v>
      </c>
      <c r="I53" s="12" t="n">
        <f aca="false">G19-I19</f>
        <v>14362.7753366557</v>
      </c>
      <c r="J53" s="12" t="n">
        <f aca="false">G19-J19</f>
        <v>17650.013015561</v>
      </c>
      <c r="K53" s="13" t="n">
        <f aca="false">G19-K19</f>
        <v>21019.339995681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44.3057308500099</v>
      </c>
      <c r="I54" s="12" t="n">
        <f aca="false">G20-I20</f>
        <v>51.0792143011033</v>
      </c>
      <c r="J54" s="12" t="n">
        <f aca="false">G20-J20</f>
        <v>62.7698182354932</v>
      </c>
      <c r="K54" s="13" t="n">
        <f aca="false">G20-K20</f>
        <v>74.752361360627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27.3249538552905</v>
      </c>
      <c r="I55" s="12" t="n">
        <f aca="false">G21-I21</f>
        <v>31.5024071822037</v>
      </c>
      <c r="J55" s="12" t="n">
        <f aca="false">G21-J21</f>
        <v>38.7124273515836</v>
      </c>
      <c r="K55" s="13" t="n">
        <f aca="false">G21-K21</f>
        <v>46.1024970261308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0291.0085406458</v>
      </c>
      <c r="I56" s="12" t="n">
        <f aca="false">G22-I22</f>
        <v>11864.3033426455</v>
      </c>
      <c r="J56" s="12" t="n">
        <f aca="false">G22-J22</f>
        <v>14579.7106415657</v>
      </c>
      <c r="K56" s="13" t="n">
        <f aca="false">G22-K22</f>
        <v>17362.9274235406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653302981149285</v>
      </c>
      <c r="I57" s="12" t="n">
        <f aca="false">G23-I23</f>
        <v>0.753180284750147</v>
      </c>
      <c r="J57" s="12" t="n">
        <f aca="false">G23-J23</f>
        <v>0.925562192355466</v>
      </c>
      <c r="K57" s="13" t="n">
        <f aca="false">G23-K23</f>
        <v>1.10224884203293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0.21757782104</v>
      </c>
      <c r="I58" s="12" t="n">
        <f aca="false">G24-I24</f>
        <v>11.7796464959788</v>
      </c>
      <c r="J58" s="12" t="n">
        <f aca="false">G24-J24</f>
        <v>14.4756782097759</v>
      </c>
      <c r="K58" s="13" t="n">
        <f aca="false">G24-K24</f>
        <v>17.239035557147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845.21797564609</v>
      </c>
      <c r="I59" s="12" t="n">
        <f aca="false">G25-I25</f>
        <v>2127.31587092763</v>
      </c>
      <c r="J59" s="12" t="n">
        <f aca="false">G25-J25</f>
        <v>2614.19899218621</v>
      </c>
      <c r="K59" s="13" t="n">
        <f aca="false">G25-K25</f>
        <v>3113.24061827523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4130.90659568206</v>
      </c>
      <c r="I60" s="12" t="n">
        <f aca="false">G26-I26</f>
        <v>4762.44177018551</v>
      </c>
      <c r="J60" s="12" t="n">
        <f aca="false">G26-J26</f>
        <v>5852.43152937866</v>
      </c>
      <c r="K60" s="13" t="n">
        <f aca="false">G26-K26</f>
        <v>6969.6406461006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97871.8047710699</v>
      </c>
      <c r="I61" s="26" t="n">
        <f aca="false">I40+SUM(I42:I46)+I47+I51+SUM(I53:I60)</f>
        <v>112998.654671943</v>
      </c>
      <c r="J61" s="26" t="n">
        <f aca="false">J40+SUM(J42:J46)+J47+J51+SUM(J53:J60)</f>
        <v>138752.472892749</v>
      </c>
      <c r="K61" s="27" t="n">
        <f aca="false">K40+SUM(K42:K46)+K47+K51+SUM(K53:K60)</f>
        <v>165253.153510163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82635.659063074</v>
      </c>
      <c r="I62" s="12" t="n">
        <f aca="false">I41+SUM(I42:I46)+I48+I52+SUM(I53:I60)</f>
        <v>210763.099129028</v>
      </c>
      <c r="J62" s="12" t="n">
        <f aca="false">J41+SUM(J42:J46)+J48+J52+SUM(J53:J60)</f>
        <v>258864.827714674</v>
      </c>
      <c r="K62" s="13" t="n">
        <f aca="false">K41+SUM(K42:K46)+K48+K52+SUM(K53:K60)</f>
        <v>308298.271229979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41942.807931384</v>
      </c>
      <c r="I63" s="12" t="n">
        <f aca="false">I40+SUM(I42:I46)+I49+I51+SUM(I53:I60)</f>
        <v>279095.308622048</v>
      </c>
      <c r="J63" s="12" t="n">
        <f aca="false">J40+SUM(J42:J46)+J49+J51+SUM(J53:J60)</f>
        <v>342864.006725534</v>
      </c>
      <c r="K63" s="13" t="n">
        <f aca="false">K40+SUM(K42:K46)+K49+K51+SUM(K53:K60)</f>
        <v>408328.879453761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466436.703252431</v>
      </c>
      <c r="I64" s="21" t="n">
        <f aca="false">I41+SUM(I42:I46)+I50+I52+SUM(I53:I60)</f>
        <v>537951.796322628</v>
      </c>
      <c r="J64" s="21" t="n">
        <f aca="false">J41+SUM(J42:J46)+J50+J52+SUM(J53:J60)</f>
        <v>660937.869216147</v>
      </c>
      <c r="K64" s="22" t="n">
        <f aca="false">K41+SUM(K42:K46)+K50+K52+SUM(K53:K60)</f>
        <v>787125.678040748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14.837875537728</v>
      </c>
      <c r="I70" s="12" t="n">
        <f aca="false">H6-I6</f>
        <v>66.4671476912408</v>
      </c>
      <c r="J70" s="12" t="n">
        <f aca="false">I6-J6</f>
        <v>42.1774329122641</v>
      </c>
      <c r="K70" s="13" t="n">
        <f aca="false">J6-K6</f>
        <v>64.7454560700003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482.230177618288</v>
      </c>
      <c r="I71" s="12" t="n">
        <f aca="false">H7-I7</f>
        <v>149.193732048887</v>
      </c>
      <c r="J71" s="12" t="n">
        <f aca="false">I7-J7</f>
        <v>94.672463660595</v>
      </c>
      <c r="K71" s="13" t="n">
        <f aca="false">J7-K7</f>
        <v>145.329182307667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5.72729410215818</v>
      </c>
      <c r="I72" s="12" t="n">
        <f aca="false">H8-I8</f>
        <v>1.77192639801761</v>
      </c>
      <c r="J72" s="12" t="n">
        <f aca="false">I8-J8</f>
        <v>1.12439467276413</v>
      </c>
      <c r="K72" s="13" t="n">
        <f aca="false">J8-K8</f>
        <v>1.73084770315909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17.035857627451</v>
      </c>
      <c r="I73" s="12" t="n">
        <f aca="false">H9-I9</f>
        <v>98.0854475478295</v>
      </c>
      <c r="J73" s="12" t="n">
        <f aca="false">I9-J9</f>
        <v>62.2411601417857</v>
      </c>
      <c r="K73" s="13" t="n">
        <f aca="false">J9-K9</f>
        <v>95.065909137646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.02302035196068</v>
      </c>
      <c r="I74" s="12" t="n">
        <f aca="false">H10-I10</f>
        <v>0.316504921000183</v>
      </c>
      <c r="J74" s="12" t="n">
        <f aca="false">I10-J10</f>
        <v>0.20084155158724</v>
      </c>
      <c r="K74" s="13" t="n">
        <f aca="false">J10-K10</f>
        <v>0.291566581833719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.39430892194658</v>
      </c>
      <c r="I75" s="12" t="n">
        <f aca="false">H11-I11</f>
        <v>0.431375225668543</v>
      </c>
      <c r="J75" s="12" t="n">
        <f aca="false">I11-J11</f>
        <v>0.273733720682074</v>
      </c>
      <c r="K75" s="13" t="n">
        <f aca="false">J11-K11</f>
        <v>0.41931287483548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508.891999238272</v>
      </c>
      <c r="I76" s="12" t="n">
        <f aca="false">H12-I12</f>
        <v>157.442441597411</v>
      </c>
      <c r="J76" s="12" t="n">
        <f aca="false">I12-J12</f>
        <v>99.9067697152477</v>
      </c>
      <c r="K76" s="13" t="n">
        <f aca="false">J12-K12</f>
        <v>152.54850729288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67374.3786938955</v>
      </c>
      <c r="I77" s="12" t="n">
        <f aca="false">H13-I13</f>
        <v>10300.2304748275</v>
      </c>
      <c r="J77" s="12" t="n">
        <f aca="false">I13-J13</f>
        <v>17777.5461892818</v>
      </c>
      <c r="K77" s="13" t="n">
        <f aca="false">J13-K13</f>
        <v>18221.4892462048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51230.124218825</v>
      </c>
      <c r="I78" s="12" t="n">
        <f aca="false">H14-I14</f>
        <v>23120.1409851643</v>
      </c>
      <c r="J78" s="12" t="n">
        <f aca="false">I14-J14</f>
        <v>39903.9007205652</v>
      </c>
      <c r="K78" s="13" t="n">
        <f aca="false">J14-K14</f>
        <v>40900.3858080134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211445.38185421</v>
      </c>
      <c r="I79" s="12" t="n">
        <f aca="false">H15-I15</f>
        <v>32325.8812646181</v>
      </c>
      <c r="J79" s="12" t="n">
        <f aca="false">I15-J15</f>
        <v>55792.4260719616</v>
      </c>
      <c r="K79" s="13" t="n">
        <f aca="false">J15-K15</f>
        <v>57185.681357018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435031.168408182</v>
      </c>
      <c r="I80" s="12" t="n">
        <f aca="false">H16-I16</f>
        <v>66507.7939894074</v>
      </c>
      <c r="J80" s="12" t="n">
        <f aca="false">I16-J16</f>
        <v>114788.245028439</v>
      </c>
      <c r="K80" s="13" t="n">
        <f aca="false">J16-K16</f>
        <v>117654.751117309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640.716464994252</v>
      </c>
      <c r="I81" s="12" t="n">
        <f aca="false">H17-I17</f>
        <v>97.9530703866149</v>
      </c>
      <c r="J81" s="12" t="n">
        <f aca="false">I17-J17</f>
        <v>169.060802807829</v>
      </c>
      <c r="K81" s="13" t="n">
        <f aca="false">J17-K17</f>
        <v>173.282609844935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281.43292998851</v>
      </c>
      <c r="I82" s="12" t="n">
        <f aca="false">H18-I18</f>
        <v>195.906140773224</v>
      </c>
      <c r="J82" s="12" t="n">
        <f aca="false">I18-J18</f>
        <v>338.121605615663</v>
      </c>
      <c r="K82" s="13" t="n">
        <f aca="false">J18-K18</f>
        <v>346.565219689865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2458.1645789193</v>
      </c>
      <c r="I83" s="12" t="n">
        <f aca="false">H19-I19</f>
        <v>1904.61075773643</v>
      </c>
      <c r="J83" s="12" t="n">
        <f aca="false">I19-J19</f>
        <v>3287.23767890534</v>
      </c>
      <c r="K83" s="13" t="n">
        <f aca="false">J19-K19</f>
        <v>3369.3269801209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44.3057308500099</v>
      </c>
      <c r="I84" s="12" t="n">
        <f aca="false">H20-I20</f>
        <v>6.77348345109334</v>
      </c>
      <c r="J84" s="12" t="n">
        <f aca="false">I20-J20</f>
        <v>11.69060393439</v>
      </c>
      <c r="K84" s="13" t="n">
        <f aca="false">J20-K20</f>
        <v>11.9825431251338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27.3249538552905</v>
      </c>
      <c r="I85" s="12" t="n">
        <f aca="false">H21-I21</f>
        <v>4.17745332691322</v>
      </c>
      <c r="J85" s="12" t="n">
        <f aca="false">I21-J21</f>
        <v>7.21002016937987</v>
      </c>
      <c r="K85" s="13" t="n">
        <f aca="false">J21-K21</f>
        <v>7.39006967454725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0291.0085406458</v>
      </c>
      <c r="I86" s="12" t="n">
        <f aca="false">H22-I22</f>
        <v>1573.29480199976</v>
      </c>
      <c r="J86" s="12" t="n">
        <f aca="false">I22-J22</f>
        <v>2715.40729892024</v>
      </c>
      <c r="K86" s="13" t="n">
        <f aca="false">J22-K22</f>
        <v>2783.2167819748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653302981149285</v>
      </c>
      <c r="I87" s="12" t="n">
        <f aca="false">H23-I23</f>
        <v>0.0998773036008629</v>
      </c>
      <c r="J87" s="12" t="n">
        <f aca="false">I23-J23</f>
        <v>0.172381907605319</v>
      </c>
      <c r="K87" s="13" t="n">
        <f aca="false">J23-K23</f>
        <v>0.176686649677465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0.21757782104</v>
      </c>
      <c r="I88" s="12" t="n">
        <f aca="false">H24-I24</f>
        <v>1.5620686749388</v>
      </c>
      <c r="J88" s="12" t="n">
        <f aca="false">I24-J24</f>
        <v>2.69603171379711</v>
      </c>
      <c r="K88" s="13" t="n">
        <f aca="false">J24-K24</f>
        <v>2.76335734737111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845.21797564609</v>
      </c>
      <c r="I89" s="12" t="n">
        <f aca="false">H25-I25</f>
        <v>282.097895281546</v>
      </c>
      <c r="J89" s="12" t="n">
        <f aca="false">I25-J25</f>
        <v>486.883121258581</v>
      </c>
      <c r="K89" s="13" t="n">
        <f aca="false">J25-K25</f>
        <v>499.041626089022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4130.90659568206</v>
      </c>
      <c r="I90" s="12" t="n">
        <f aca="false">H26-I26</f>
        <v>631.535174503457</v>
      </c>
      <c r="J90" s="12" t="n">
        <f aca="false">I26-J26</f>
        <v>1089.98975919314</v>
      </c>
      <c r="K90" s="13" t="n">
        <f aca="false">J26-K26</f>
        <v>1117.2091167219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97871.8047710699</v>
      </c>
      <c r="I91" s="26" t="n">
        <f aca="false">I70+SUM(I72:I76)+I77+I81+SUM(I83:I90)</f>
        <v>15126.849900873</v>
      </c>
      <c r="J91" s="26" t="n">
        <f aca="false">J70+SUM(J72:J76)+J77+J81+SUM(J83:J90)</f>
        <v>25753.8182208064</v>
      </c>
      <c r="K91" s="27" t="n">
        <f aca="false">K70+SUM(K72:K76)+K77+K81+SUM(K83:K90)</f>
        <v>26500.6806174135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82635.659063074</v>
      </c>
      <c r="I92" s="12" t="n">
        <f aca="false">I71+SUM(I72:I76)+I78+I82+SUM(I83:I90)</f>
        <v>28127.4400659541</v>
      </c>
      <c r="J92" s="12" t="n">
        <f aca="false">J71+SUM(J72:J76)+J78+J82+SUM(J83:J90)</f>
        <v>48101.728585646</v>
      </c>
      <c r="K92" s="13" t="n">
        <f aca="false">K71+SUM(K72:K76)+K78+K82+SUM(K83:K90)</f>
        <v>49433.443515304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41942.807931384</v>
      </c>
      <c r="I93" s="12" t="n">
        <f aca="false">I70+SUM(I72:I76)+I79+I81+SUM(I83:I90)</f>
        <v>37152.5006906637</v>
      </c>
      <c r="J93" s="12" t="n">
        <f aca="false">J70+SUM(J72:J76)+J79+J81+SUM(J83:J90)</f>
        <v>63768.6981034863</v>
      </c>
      <c r="K93" s="13" t="n">
        <f aca="false">K70+SUM(K72:K76)+K79+K81+SUM(K83:K90)</f>
        <v>65464.872728226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466436.703252431</v>
      </c>
      <c r="I94" s="21" t="n">
        <f aca="false">I71+SUM(I72:I76)+I80+I82+SUM(I83:I90)</f>
        <v>71515.0930701971</v>
      </c>
      <c r="J94" s="21" t="n">
        <f aca="false">J71+SUM(J72:J76)+J80+J82+SUM(J83:J90)</f>
        <v>122986.072893519</v>
      </c>
      <c r="K94" s="22" t="n">
        <f aca="false">K71+SUM(K72:K76)+K80+K82+SUM(K83:K90)</f>
        <v>126187.8088246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088500.84009732</v>
      </c>
      <c r="G98" s="26" t="n">
        <f aca="false">G13+G17+SUM(G19:G26)</f>
        <v>752949.623974774</v>
      </c>
      <c r="H98" s="26" t="n">
        <f aca="false">H13+H17+SUM(H19:H26)</f>
        <v>656126.729559484</v>
      </c>
      <c r="I98" s="26" t="n">
        <f aca="false">I13+I17+SUM(I19:I26)</f>
        <v>641324.394501992</v>
      </c>
      <c r="J98" s="26" t="n">
        <f aca="false">J13+J17+SUM(J19:J26)</f>
        <v>615776.5006139</v>
      </c>
      <c r="K98" s="27" t="n">
        <f aca="false">K13+K17+SUM(K19:K26)</f>
        <v>589590.621596147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2051266.23466475</v>
      </c>
      <c r="G99" s="12" t="n">
        <f aca="false">G14+G18+SUM(G19:G26)</f>
        <v>1410041.93325472</v>
      </c>
      <c r="H99" s="12" t="n">
        <f aca="false">H14+H18+SUM(H19:H26)</f>
        <v>1228722.57684951</v>
      </c>
      <c r="I99" s="12" t="n">
        <f aca="false">I14+I18+SUM(I19:I26)</f>
        <v>1201002.37821129</v>
      </c>
      <c r="J99" s="12" t="n">
        <f aca="false">J14+J18+SUM(J19:J26)</f>
        <v>1153159.06898911</v>
      </c>
      <c r="K99" s="13" t="n">
        <f aca="false">K14+K18+SUM(K19:K26)</f>
        <v>1104121.0107997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2470447.90204256</v>
      </c>
      <c r="G100" s="12" t="n">
        <f aca="false">G15+G17+SUM(G19:G26)</f>
        <v>1873327.28165918</v>
      </c>
      <c r="H100" s="12" t="n">
        <f aca="false">H15+H17+SUM(H19:H26)</f>
        <v>1632433.38408357</v>
      </c>
      <c r="I100" s="12" t="n">
        <f aca="false">I15+I17+SUM(I19:I26)</f>
        <v>1595605.39823629</v>
      </c>
      <c r="J100" s="12" t="n">
        <f aca="false">J15+J17+SUM(J19:J26)</f>
        <v>1532042.62446552</v>
      </c>
      <c r="K100" s="13" t="n">
        <f aca="false">K15+K17+SUM(K19:K26)</f>
        <v>1466892.55333695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4751099.20166163</v>
      </c>
      <c r="G101" s="21" t="n">
        <f aca="false">G16+G18+SUM(G19:G26)</f>
        <v>3617039.47031947</v>
      </c>
      <c r="H101" s="21" t="n">
        <f aca="false">H16+H18+SUM(H19:H26)</f>
        <v>3151919.0697249</v>
      </c>
      <c r="I101" s="21" t="n">
        <f aca="false">I16+I18+SUM(I19:I26)</f>
        <v>3080811.21808244</v>
      </c>
      <c r="J101" s="21" t="n">
        <f aca="false">J16+J18+SUM(J19:J26)</f>
        <v>2958083.56455238</v>
      </c>
      <c r="K101" s="22" t="n">
        <f aca="false">K16+K18+SUM(K19:K26)</f>
        <v>2832291.14105368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96822.8944152904</v>
      </c>
      <c r="I103" s="26" t="n">
        <f aca="false">G98-I98</f>
        <v>111625.229472782</v>
      </c>
      <c r="J103" s="26" t="n">
        <f aca="false">G98-J98</f>
        <v>137173.123360874</v>
      </c>
      <c r="K103" s="27" t="n">
        <f aca="false">G98-K98</f>
        <v>163359.002378628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81319.356405214</v>
      </c>
      <c r="I104" s="12" t="n">
        <f aca="false">G99-I99</f>
        <v>209039.555043429</v>
      </c>
      <c r="J104" s="12" t="n">
        <f aca="false">G99-J99</f>
        <v>256882.864265613</v>
      </c>
      <c r="K104" s="13" t="n">
        <f aca="false">G99-K99</f>
        <v>305920.922455019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40893.897575605</v>
      </c>
      <c r="I105" s="12" t="n">
        <f aca="false">G100-I100</f>
        <v>277721.883422887</v>
      </c>
      <c r="J105" s="12" t="n">
        <f aca="false">G100-J100</f>
        <v>341284.657193659</v>
      </c>
      <c r="K105" s="13" t="n">
        <f aca="false">G100-K100</f>
        <v>406434.728322226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465120.400594571</v>
      </c>
      <c r="I106" s="21" t="n">
        <f aca="false">G101-I101</f>
        <v>536228.252237029</v>
      </c>
      <c r="J106" s="21" t="n">
        <f aca="false">G101-J101</f>
        <v>658955.905767086</v>
      </c>
      <c r="K106" s="22" t="n">
        <f aca="false">G101-K101</f>
        <v>784748.329265788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96822.8944152904</v>
      </c>
      <c r="I108" s="26" t="n">
        <f aca="false">H98-I98</f>
        <v>14802.3350574918</v>
      </c>
      <c r="J108" s="26" t="n">
        <f aca="false">I98-J98</f>
        <v>25547.8938880921</v>
      </c>
      <c r="K108" s="27" t="n">
        <f aca="false">J98-K98</f>
        <v>26185.879017753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81319.356405214</v>
      </c>
      <c r="I109" s="12" t="n">
        <f aca="false">H99-I99</f>
        <v>27720.1986382152</v>
      </c>
      <c r="J109" s="12" t="n">
        <f aca="false">I99-J99</f>
        <v>47843.3092221834</v>
      </c>
      <c r="K109" s="13" t="n">
        <f aca="false">J99-K99</f>
        <v>49038.0581894068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40893.897575605</v>
      </c>
      <c r="I110" s="12" t="n">
        <f aca="false">H100-I100</f>
        <v>36827.9858472825</v>
      </c>
      <c r="J110" s="12" t="n">
        <f aca="false">I100-J100</f>
        <v>63562.7737707719</v>
      </c>
      <c r="K110" s="13" t="n">
        <f aca="false">J100-K100</f>
        <v>65150.071128566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465120.400594571</v>
      </c>
      <c r="I111" s="21" t="n">
        <f aca="false">H101-I101</f>
        <v>71107.8516424582</v>
      </c>
      <c r="J111" s="21" t="n">
        <f aca="false">I101-J101</f>
        <v>122727.653530057</v>
      </c>
      <c r="K111" s="22" t="n">
        <f aca="false">J101-K101</f>
        <v>125792.423498703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107558.68720949</v>
      </c>
      <c r="G115" s="26" t="n">
        <f aca="false">G27</f>
        <v>766407.56581237</v>
      </c>
      <c r="H115" s="26" t="n">
        <f aca="false">H27</f>
        <v>668535.7610413</v>
      </c>
      <c r="I115" s="26" t="n">
        <f aca="false">I27</f>
        <v>653408.911140427</v>
      </c>
      <c r="J115" s="26" t="n">
        <f aca="false">J27</f>
        <v>627655.09291962</v>
      </c>
      <c r="K115" s="27" t="n">
        <f aca="false">K27</f>
        <v>601154.412302207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2073897.92500468</v>
      </c>
      <c r="G116" s="12" t="n">
        <f aca="false">G28</f>
        <v>1426930.62589899</v>
      </c>
      <c r="H116" s="12" t="n">
        <f aca="false">H28</f>
        <v>1244294.96683592</v>
      </c>
      <c r="I116" s="12" t="n">
        <f aca="false">I28</f>
        <v>1216167.52676996</v>
      </c>
      <c r="J116" s="12" t="n">
        <f aca="false">J28</f>
        <v>1168065.79818432</v>
      </c>
      <c r="K116" s="13" t="n">
        <f aca="false">K28</f>
        <v>1118632.35466901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2489505.74915472</v>
      </c>
      <c r="G117" s="12" t="n">
        <f aca="false">G29</f>
        <v>1886785.22349677</v>
      </c>
      <c r="H117" s="12" t="n">
        <f aca="false">H29</f>
        <v>1644842.41556539</v>
      </c>
      <c r="I117" s="12" t="n">
        <f aca="false">I29</f>
        <v>1607689.91487473</v>
      </c>
      <c r="J117" s="12" t="n">
        <f aca="false">J29</f>
        <v>1543921.21677124</v>
      </c>
      <c r="K117" s="13" t="n">
        <f aca="false">K29</f>
        <v>1478456.3440430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4773730.89200156</v>
      </c>
      <c r="G118" s="21" t="n">
        <f aca="false">G30</f>
        <v>3633928.16296374</v>
      </c>
      <c r="H118" s="21" t="n">
        <f aca="false">H30</f>
        <v>3167491.45971131</v>
      </c>
      <c r="I118" s="21" t="n">
        <f aca="false">I30</f>
        <v>3095976.36664111</v>
      </c>
      <c r="J118" s="21" t="n">
        <f aca="false">J30</f>
        <v>2972990.29374759</v>
      </c>
      <c r="K118" s="22" t="n">
        <f aca="false">K30</f>
        <v>2846802.48492299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97871.8047710698</v>
      </c>
      <c r="I120" s="26" t="n">
        <f aca="false">G115-I115</f>
        <v>112998.654671943</v>
      </c>
      <c r="J120" s="26" t="n">
        <f aca="false">G115-J115</f>
        <v>138752.472892749</v>
      </c>
      <c r="K120" s="27" t="n">
        <f aca="false">G115-K115</f>
        <v>165253.153510163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82635.659063074</v>
      </c>
      <c r="I121" s="12" t="n">
        <f aca="false">G116-I116</f>
        <v>210763.099129028</v>
      </c>
      <c r="J121" s="12" t="n">
        <f aca="false">G116-J116</f>
        <v>258864.827714674</v>
      </c>
      <c r="K121" s="13" t="n">
        <f aca="false">G116-K116</f>
        <v>308298.271229979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41942.807931384</v>
      </c>
      <c r="I122" s="12" t="n">
        <f aca="false">G117-I117</f>
        <v>279095.308622048</v>
      </c>
      <c r="J122" s="12" t="n">
        <f aca="false">G117-J117</f>
        <v>342864.006725534</v>
      </c>
      <c r="K122" s="13" t="n">
        <f aca="false">G117-K117</f>
        <v>408328.879453761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466436.703252431</v>
      </c>
      <c r="I123" s="21" t="n">
        <f aca="false">G118-I118</f>
        <v>537951.796322628</v>
      </c>
      <c r="J123" s="21" t="n">
        <f aca="false">G118-J118</f>
        <v>660937.869216147</v>
      </c>
      <c r="K123" s="22" t="n">
        <f aca="false">G118-K118</f>
        <v>787125.678040748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97871.8047710698</v>
      </c>
      <c r="I125" s="26" t="n">
        <f aca="false">H115-I115</f>
        <v>15126.849900873</v>
      </c>
      <c r="J125" s="26" t="n">
        <f aca="false">I115-J115</f>
        <v>25753.8182208065</v>
      </c>
      <c r="K125" s="27" t="n">
        <f aca="false">J115-K115</f>
        <v>26500.680617413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82635.659063074</v>
      </c>
      <c r="I126" s="12" t="n">
        <f aca="false">H116-I116</f>
        <v>28127.4400659541</v>
      </c>
      <c r="J126" s="12" t="n">
        <f aca="false">I116-J116</f>
        <v>48101.728585646</v>
      </c>
      <c r="K126" s="13" t="n">
        <f aca="false">J116-K116</f>
        <v>49433.4435153047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41942.807931384</v>
      </c>
      <c r="I127" s="12" t="n">
        <f aca="false">H117-I117</f>
        <v>37152.5006906637</v>
      </c>
      <c r="J127" s="12" t="n">
        <f aca="false">I117-J117</f>
        <v>63768.6981034863</v>
      </c>
      <c r="K127" s="13" t="n">
        <f aca="false">J117-K117</f>
        <v>65464.8727282265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466436.703252431</v>
      </c>
      <c r="I128" s="21" t="n">
        <f aca="false">H118-I118</f>
        <v>71515.0930701969</v>
      </c>
      <c r="J128" s="21" t="n">
        <f aca="false">I118-J118</f>
        <v>122986.072893519</v>
      </c>
      <c r="K128" s="22" t="n">
        <f aca="false">J118-K118</f>
        <v>126187.808824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822.032754470661</v>
      </c>
      <c r="G6" s="12" t="n">
        <v>853.591919305169</v>
      </c>
      <c r="H6" s="12" t="n">
        <v>787.343777940789</v>
      </c>
      <c r="I6" s="12" t="n">
        <v>763.583009736607</v>
      </c>
      <c r="J6" s="12" t="n">
        <v>749.48368994758</v>
      </c>
      <c r="K6" s="13" t="n">
        <v>729.53869053227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1845.15416662097</v>
      </c>
      <c r="G7" s="12" t="n">
        <v>1915.9926145694</v>
      </c>
      <c r="H7" s="12" t="n">
        <v>1767.29046930258</v>
      </c>
      <c r="I7" s="12" t="n">
        <v>1713.95648690878</v>
      </c>
      <c r="J7" s="12" t="n">
        <v>1682.30882017804</v>
      </c>
      <c r="K7" s="13" t="n">
        <v>1637.53980267325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2.3923737443734</v>
      </c>
      <c r="G8" s="12" t="n">
        <v>27.8473494895891</v>
      </c>
      <c r="H8" s="12" t="n">
        <v>25.6860882312687</v>
      </c>
      <c r="I8" s="12" t="n">
        <v>24.9109234231698</v>
      </c>
      <c r="J8" s="12" t="n">
        <v>24.4509510677027</v>
      </c>
      <c r="K8" s="13" t="n">
        <v>23.7984540608197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898.47789297738</v>
      </c>
      <c r="G9" s="12" t="n">
        <v>2028.60894921159</v>
      </c>
      <c r="H9" s="12" t="n">
        <v>1871.16653510133</v>
      </c>
      <c r="I9" s="12" t="n">
        <v>1814.69774020179</v>
      </c>
      <c r="J9" s="12" t="n">
        <v>1781.18991795683</v>
      </c>
      <c r="K9" s="13" t="n">
        <v>1734.0270674860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3.0043289135643</v>
      </c>
      <c r="G10" s="12" t="n">
        <v>20.5346817637818</v>
      </c>
      <c r="H10" s="12" t="n">
        <v>18.9409641223742</v>
      </c>
      <c r="I10" s="12" t="n">
        <v>18.3693563054527</v>
      </c>
      <c r="J10" s="12" t="n">
        <v>18.030171926588</v>
      </c>
      <c r="K10" s="13" t="n">
        <v>17.5764113760457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7.42600822678928</v>
      </c>
      <c r="G11" s="12" t="n">
        <v>8.16521561353605</v>
      </c>
      <c r="H11" s="12" t="n">
        <v>7.53150488361665</v>
      </c>
      <c r="I11" s="12" t="n">
        <v>7.3042161861225</v>
      </c>
      <c r="J11" s="12" t="n">
        <v>7.16934613466359</v>
      </c>
      <c r="K11" s="13" t="n">
        <v>6.97896139433266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4359.18470227176</v>
      </c>
      <c r="G12" s="12" t="n">
        <v>3756.80023406975</v>
      </c>
      <c r="H12" s="12" t="n">
        <v>3465.23112785448</v>
      </c>
      <c r="I12" s="12" t="n">
        <v>3360.65602875582</v>
      </c>
      <c r="J12" s="12" t="n">
        <v>3298.60257360274</v>
      </c>
      <c r="K12" s="13" t="n">
        <v>3211.28820271235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13857.293566448</v>
      </c>
      <c r="G13" s="12" t="n">
        <v>190711.492904986</v>
      </c>
      <c r="H13" s="12" t="n">
        <v>143642.680163044</v>
      </c>
      <c r="I13" s="12" t="n">
        <v>131553.137207003</v>
      </c>
      <c r="J13" s="12" t="n">
        <v>125081.232487192</v>
      </c>
      <c r="K13" s="13" t="n">
        <v>117834.608798832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480029.140128989</v>
      </c>
      <c r="G14" s="12" t="n">
        <v>428075.528429204</v>
      </c>
      <c r="H14" s="12" t="n">
        <v>322423.757892855</v>
      </c>
      <c r="I14" s="12" t="n">
        <v>295287.283784536</v>
      </c>
      <c r="J14" s="12" t="n">
        <v>280760.293351627</v>
      </c>
      <c r="K14" s="13" t="n">
        <v>264494.350395227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14495.66889236</v>
      </c>
      <c r="G15" s="16" t="n">
        <v>279130.842810908</v>
      </c>
      <c r="H15" s="16" t="n">
        <v>210239.570603665</v>
      </c>
      <c r="I15" s="16" t="n">
        <v>192544.966764558</v>
      </c>
      <c r="J15" s="16" t="n">
        <v>183072.500310044</v>
      </c>
      <c r="K15" s="17" t="n">
        <v>172466.132823459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647048.505376625</v>
      </c>
      <c r="G16" s="16" t="n">
        <v>574288.336883687</v>
      </c>
      <c r="H16" s="16" t="n">
        <v>432550.312725244</v>
      </c>
      <c r="I16" s="16" t="n">
        <v>396145.146931865</v>
      </c>
      <c r="J16" s="16" t="n">
        <v>376656.340350808</v>
      </c>
      <c r="K16" s="17" t="n">
        <v>354834.627340131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040.87475607489</v>
      </c>
      <c r="G17" s="12" t="n">
        <v>665.27469893883</v>
      </c>
      <c r="H17" s="12" t="n">
        <v>501.080660345128</v>
      </c>
      <c r="I17" s="12" t="n">
        <v>458.907706172957</v>
      </c>
      <c r="J17" s="12" t="n">
        <v>436.331224816492</v>
      </c>
      <c r="K17" s="13" t="n">
        <v>411.052227105542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2081.74951214977</v>
      </c>
      <c r="G18" s="12" t="n">
        <v>1330.54939787766</v>
      </c>
      <c r="H18" s="12" t="n">
        <v>1002.16132069026</v>
      </c>
      <c r="I18" s="12" t="n">
        <v>917.815412345913</v>
      </c>
      <c r="J18" s="12" t="n">
        <v>872.662449632984</v>
      </c>
      <c r="K18" s="13" t="n">
        <v>822.104454211085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34396.521447026</v>
      </c>
      <c r="G19" s="12" t="n">
        <v>32521.538376528</v>
      </c>
      <c r="H19" s="12" t="n">
        <v>24495.0152938981</v>
      </c>
      <c r="I19" s="12" t="n">
        <v>22433.4167546036</v>
      </c>
      <c r="J19" s="12" t="n">
        <v>21329.7795562969</v>
      </c>
      <c r="K19" s="13" t="n">
        <v>20094.0315329794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40.633633626741</v>
      </c>
      <c r="G20" s="12" t="n">
        <v>125.412838507073</v>
      </c>
      <c r="H20" s="12" t="n">
        <v>94.4601501231287</v>
      </c>
      <c r="I20" s="12" t="n">
        <v>86.5100057701311</v>
      </c>
      <c r="J20" s="12" t="n">
        <v>82.2540486220048</v>
      </c>
      <c r="K20" s="13" t="n">
        <v>77.4886323772552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86.7338711184284</v>
      </c>
      <c r="G21" s="12" t="n">
        <v>77.3466537922152</v>
      </c>
      <c r="H21" s="12" t="n">
        <v>58.2570063456642</v>
      </c>
      <c r="I21" s="12" t="n">
        <v>53.3538634921136</v>
      </c>
      <c r="J21" s="12" t="n">
        <v>50.7290600987029</v>
      </c>
      <c r="K21" s="13" t="n">
        <v>47.7900547716075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32749.9016686356</v>
      </c>
      <c r="G22" s="12" t="n">
        <v>29686.9503820123</v>
      </c>
      <c r="H22" s="12" t="n">
        <v>22360.0216944663</v>
      </c>
      <c r="I22" s="12" t="n">
        <v>20478.1127627586</v>
      </c>
      <c r="J22" s="12" t="n">
        <v>19470.6689460933</v>
      </c>
      <c r="K22" s="13" t="n">
        <v>18342.6291274304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5.2047790719393</v>
      </c>
      <c r="G23" s="12" t="n">
        <v>3.94133637493399</v>
      </c>
      <c r="H23" s="12" t="n">
        <v>2.96858942109835</v>
      </c>
      <c r="I23" s="12" t="n">
        <v>2.71874105232326</v>
      </c>
      <c r="J23" s="12" t="n">
        <v>2.58498952482614</v>
      </c>
      <c r="K23" s="13" t="n">
        <v>2.43522727870591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8.9200657588378</v>
      </c>
      <c r="G24" s="12" t="n">
        <v>26.9757980067199</v>
      </c>
      <c r="H24" s="12" t="n">
        <v>20.3179990162032</v>
      </c>
      <c r="I24" s="12" t="n">
        <v>18.6079548871993</v>
      </c>
      <c r="J24" s="12" t="n">
        <v>17.6925155931064</v>
      </c>
      <c r="K24" s="13" t="n">
        <v>16.6674936929039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8820.36560057979</v>
      </c>
      <c r="G25" s="12" t="n">
        <v>6679.25137672146</v>
      </c>
      <c r="H25" s="12" t="n">
        <v>5030.76953895466</v>
      </c>
      <c r="I25" s="12" t="n">
        <v>4607.35983667048</v>
      </c>
      <c r="J25" s="12" t="n">
        <v>4380.69558140536</v>
      </c>
      <c r="K25" s="13" t="n">
        <v>4126.89849498028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2124.0509240944</v>
      </c>
      <c r="G26" s="21" t="n">
        <v>11290.6723964905</v>
      </c>
      <c r="H26" s="21" t="n">
        <v>8504.062440971</v>
      </c>
      <c r="I26" s="21" t="n">
        <v>7788.3265046582</v>
      </c>
      <c r="J26" s="21" t="n">
        <v>7405.17101224595</v>
      </c>
      <c r="K26" s="22" t="n">
        <v>6976.14991446299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10383.018373039</v>
      </c>
      <c r="G27" s="26" t="n">
        <f aca="false">G6+SUM(G8:G12)+G13+G17+SUM(G19:G26)</f>
        <v>278484.405111812</v>
      </c>
      <c r="H27" s="26" t="n">
        <f aca="false">H6+SUM(H8:H12)+H13+H17+SUM(H19:H26)</f>
        <v>210885.533534719</v>
      </c>
      <c r="I27" s="26" t="n">
        <f aca="false">I6+SUM(I8:I12)+I13+I17+SUM(I19:I26)</f>
        <v>193469.972611678</v>
      </c>
      <c r="J27" s="26" t="n">
        <f aca="false">J6+SUM(J8:J12)+J13+J17+SUM(J19:J26)</f>
        <v>184136.066072525</v>
      </c>
      <c r="K27" s="27" t="n">
        <f aca="false">K6+SUM(K8:K12)+K13+K17+SUM(K19:K26)</f>
        <v>173652.959291473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578618.861103806</v>
      </c>
      <c r="G28" s="12" t="n">
        <f aca="false">G7+SUM(G8:G12)+G14+G18+SUM(G19:G26)</f>
        <v>517576.116030232</v>
      </c>
      <c r="H28" s="12" t="n">
        <f aca="false">H7+SUM(H8:H12)+H14+H18+SUM(H19:H26)</f>
        <v>391147.638616237</v>
      </c>
      <c r="I28" s="12" t="n">
        <f aca="false">I7+SUM(I8:I12)+I14+I18+SUM(I19:I26)</f>
        <v>358613.400372556</v>
      </c>
      <c r="J28" s="12" t="n">
        <f aca="false">J7+SUM(J8:J12)+J14+J18+SUM(J19:J26)</f>
        <v>341184.283292007</v>
      </c>
      <c r="K28" s="13" t="n">
        <f aca="false">K7+SUM(K8:K12)+K14+K18+SUM(K19:K26)</f>
        <v>321631.754227115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411021.393698951</v>
      </c>
      <c r="G29" s="12" t="n">
        <f aca="false">G6+SUM(G8:G12)+G15+G17+SUM(G19:G26)</f>
        <v>366903.755017734</v>
      </c>
      <c r="H29" s="12" t="n">
        <f aca="false">H6+SUM(H8:H12)+H15+H17+SUM(H19:H26)</f>
        <v>277482.42397534</v>
      </c>
      <c r="I29" s="12" t="n">
        <f aca="false">I6+SUM(I8:I12)+I15+I17+SUM(I19:I26)</f>
        <v>254461.802169232</v>
      </c>
      <c r="J29" s="12" t="n">
        <f aca="false">J6+SUM(J8:J12)+J15+J17+SUM(J19:J26)</f>
        <v>242127.333895377</v>
      </c>
      <c r="K29" s="13" t="n">
        <f aca="false">K6+SUM(K8:K12)+K15+K17+SUM(K19:K26)</f>
        <v>228284.483316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745638.226351442</v>
      </c>
      <c r="G30" s="21" t="n">
        <f aca="false">G7+SUM(G8:G12)+G16+G18+SUM(G19:G26)</f>
        <v>663788.924484715</v>
      </c>
      <c r="H30" s="21" t="n">
        <f aca="false">H7+SUM(H8:H12)+H16+H18+SUM(H19:H26)</f>
        <v>501274.193448626</v>
      </c>
      <c r="I30" s="21" t="n">
        <f aca="false">I7+SUM(I8:I12)+I16+I18+SUM(I19:I26)</f>
        <v>459471.263519885</v>
      </c>
      <c r="J30" s="21" t="n">
        <f aca="false">J7+SUM(J8:J12)+J16+J18+SUM(J19:J26)</f>
        <v>437080.330291188</v>
      </c>
      <c r="K30" s="22" t="n">
        <f aca="false">K7+SUM(K8:K12)+K16+K18+SUM(K19:K26)</f>
        <v>411972.031172019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66.2481413643801</v>
      </c>
      <c r="I40" s="12" t="n">
        <f aca="false">G6-I6</f>
        <v>90.0089095685621</v>
      </c>
      <c r="J40" s="12" t="n">
        <f aca="false">G6-J6</f>
        <v>104.108229357588</v>
      </c>
      <c r="K40" s="13" t="n">
        <f aca="false">G6-K6</f>
        <v>124.053228772895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48.702145266821</v>
      </c>
      <c r="I41" s="12" t="n">
        <f aca="false">G7-I7</f>
        <v>202.036127660617</v>
      </c>
      <c r="J41" s="12" t="n">
        <f aca="false">G7-J7</f>
        <v>233.683794391362</v>
      </c>
      <c r="K41" s="13" t="n">
        <f aca="false">G7-K7</f>
        <v>278.452811896151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2.16126125832037</v>
      </c>
      <c r="I42" s="12" t="n">
        <f aca="false">G8-I8</f>
        <v>2.93642606641929</v>
      </c>
      <c r="J42" s="12" t="n">
        <f aca="false">G8-J8</f>
        <v>3.39639842188641</v>
      </c>
      <c r="K42" s="13" t="n">
        <f aca="false">G8-K8</f>
        <v>4.04889542876938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157.442414110259</v>
      </c>
      <c r="I43" s="12" t="n">
        <f aca="false">G9-I9</f>
        <v>213.911209009797</v>
      </c>
      <c r="J43" s="12" t="n">
        <f aca="false">G9-J9</f>
        <v>247.41903125476</v>
      </c>
      <c r="K43" s="13" t="n">
        <f aca="false">G9-K9</f>
        <v>294.581881725496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.59371764140754</v>
      </c>
      <c r="I44" s="12" t="n">
        <f aca="false">G10-I10</f>
        <v>2.16532545832905</v>
      </c>
      <c r="J44" s="12" t="n">
        <f aca="false">G10-J10</f>
        <v>2.50450983719374</v>
      </c>
      <c r="K44" s="13" t="n">
        <f aca="false">G10-K10</f>
        <v>2.95827038773611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0.633710729919399</v>
      </c>
      <c r="I45" s="12" t="n">
        <f aca="false">G11-I11</f>
        <v>0.860999427413543</v>
      </c>
      <c r="J45" s="12" t="n">
        <f aca="false">G11-J11</f>
        <v>0.995869478872452</v>
      </c>
      <c r="K45" s="13" t="n">
        <f aca="false">G11-K11</f>
        <v>1.18625421920339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291.569106215275</v>
      </c>
      <c r="I46" s="12" t="n">
        <f aca="false">G12-I12</f>
        <v>396.144205313929</v>
      </c>
      <c r="J46" s="12" t="n">
        <f aca="false">G12-J12</f>
        <v>458.197660467014</v>
      </c>
      <c r="K46" s="13" t="n">
        <f aca="false">G12-K12</f>
        <v>545.512031357401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47068.8127419421</v>
      </c>
      <c r="I47" s="12" t="n">
        <f aca="false">G13-I13</f>
        <v>59158.3556979834</v>
      </c>
      <c r="J47" s="12" t="n">
        <f aca="false">G13-J13</f>
        <v>65630.2604177944</v>
      </c>
      <c r="K47" s="13" t="n">
        <f aca="false">G13-K13</f>
        <v>72876.8841061547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05651.770536349</v>
      </c>
      <c r="I48" s="12" t="n">
        <f aca="false">G14-I14</f>
        <v>132788.244644667</v>
      </c>
      <c r="J48" s="12" t="n">
        <f aca="false">G14-J14</f>
        <v>147315.235077576</v>
      </c>
      <c r="K48" s="13" t="n">
        <f aca="false">G14-K14</f>
        <v>163581.178033976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68891.2722072432</v>
      </c>
      <c r="I49" s="12" t="n">
        <f aca="false">G15-I15</f>
        <v>86585.8760463506</v>
      </c>
      <c r="J49" s="12" t="n">
        <f aca="false">G15-J15</f>
        <v>96058.3425008644</v>
      </c>
      <c r="K49" s="13" t="n">
        <f aca="false">G15-K15</f>
        <v>106664.709987449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41738.024158443</v>
      </c>
      <c r="I50" s="12" t="n">
        <f aca="false">G16-I16</f>
        <v>178143.189951822</v>
      </c>
      <c r="J50" s="12" t="n">
        <f aca="false">G16-J16</f>
        <v>197631.996532879</v>
      </c>
      <c r="K50" s="13" t="n">
        <f aca="false">G16-K16</f>
        <v>219453.709543556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164.194038593701</v>
      </c>
      <c r="I51" s="12" t="n">
        <f aca="false">G17-I17</f>
        <v>206.366992765873</v>
      </c>
      <c r="J51" s="12" t="n">
        <f aca="false">G17-J17</f>
        <v>228.943474122338</v>
      </c>
      <c r="K51" s="13" t="n">
        <f aca="false">G17-K17</f>
        <v>254.222471833287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328.388077187403</v>
      </c>
      <c r="I52" s="12" t="n">
        <f aca="false">G18-I18</f>
        <v>412.733985531746</v>
      </c>
      <c r="J52" s="12" t="n">
        <f aca="false">G18-J18</f>
        <v>457.886948244675</v>
      </c>
      <c r="K52" s="13" t="n">
        <f aca="false">G18-K18</f>
        <v>508.444943666574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8026.5230826299</v>
      </c>
      <c r="I53" s="12" t="n">
        <f aca="false">G19-I19</f>
        <v>10088.1216219243</v>
      </c>
      <c r="J53" s="12" t="n">
        <f aca="false">G19-J19</f>
        <v>11191.7588202311</v>
      </c>
      <c r="K53" s="13" t="n">
        <f aca="false">G19-K19</f>
        <v>12427.5068435486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30.9526883839443</v>
      </c>
      <c r="I54" s="12" t="n">
        <f aca="false">G20-I20</f>
        <v>38.902832736942</v>
      </c>
      <c r="J54" s="12" t="n">
        <f aca="false">G20-J20</f>
        <v>43.1587898850683</v>
      </c>
      <c r="K54" s="13" t="n">
        <f aca="false">G20-K20</f>
        <v>47.9242061298179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9.089647446551</v>
      </c>
      <c r="I55" s="12" t="n">
        <f aca="false">G21-I21</f>
        <v>23.9927903001016</v>
      </c>
      <c r="J55" s="12" t="n">
        <f aca="false">G21-J21</f>
        <v>26.6175936935122</v>
      </c>
      <c r="K55" s="13" t="n">
        <f aca="false">G21-K21</f>
        <v>29.5565990206076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7326.92868754597</v>
      </c>
      <c r="I56" s="12" t="n">
        <f aca="false">G22-I22</f>
        <v>9208.83761925367</v>
      </c>
      <c r="J56" s="12" t="n">
        <f aca="false">G22-J22</f>
        <v>10216.281435919</v>
      </c>
      <c r="K56" s="13" t="n">
        <f aca="false">G22-K22</f>
        <v>11344.3212545819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972746953835641</v>
      </c>
      <c r="I57" s="12" t="n">
        <f aca="false">G23-I23</f>
        <v>1.22259532261073</v>
      </c>
      <c r="J57" s="12" t="n">
        <f aca="false">G23-J23</f>
        <v>1.35634685010785</v>
      </c>
      <c r="K57" s="13" t="n">
        <f aca="false">G23-K23</f>
        <v>1.50610909622808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6.65779899051673</v>
      </c>
      <c r="I58" s="12" t="n">
        <f aca="false">G24-I24</f>
        <v>8.3678431195206</v>
      </c>
      <c r="J58" s="12" t="n">
        <f aca="false">G24-J24</f>
        <v>9.28328241361357</v>
      </c>
      <c r="K58" s="13" t="n">
        <f aca="false">G24-K24</f>
        <v>10.308304313816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648.4818377668</v>
      </c>
      <c r="I59" s="12" t="n">
        <f aca="false">G25-I25</f>
        <v>2071.89154005098</v>
      </c>
      <c r="J59" s="12" t="n">
        <f aca="false">G25-J25</f>
        <v>2298.5557953161</v>
      </c>
      <c r="K59" s="13" t="n">
        <f aca="false">G25-K25</f>
        <v>2552.35288174118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786.60995551953</v>
      </c>
      <c r="I60" s="12" t="n">
        <f aca="false">G26-I26</f>
        <v>3502.34589183233</v>
      </c>
      <c r="J60" s="12" t="n">
        <f aca="false">G26-J26</f>
        <v>3885.50138424459</v>
      </c>
      <c r="K60" s="13" t="n">
        <f aca="false">G26-K26</f>
        <v>4314.5224820275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67598.8715770924</v>
      </c>
      <c r="I61" s="26" t="n">
        <f aca="false">I40+SUM(I42:I46)+I47+I51+SUM(I53:I60)</f>
        <v>85014.4325001342</v>
      </c>
      <c r="J61" s="26" t="n">
        <f aca="false">J40+SUM(J42:J46)+J47+J51+SUM(J53:J60)</f>
        <v>94348.3390392871</v>
      </c>
      <c r="K61" s="27" t="n">
        <f aca="false">K40+SUM(K42:K46)+K47+K51+SUM(K53:K60)</f>
        <v>104831.445820339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26428.477413995</v>
      </c>
      <c r="I62" s="12" t="n">
        <f aca="false">I41+SUM(I42:I46)+I48+I52+SUM(I53:I60)</f>
        <v>158962.715657676</v>
      </c>
      <c r="J62" s="12" t="n">
        <f aca="false">J41+SUM(J42:J46)+J48+J52+SUM(J53:J60)</f>
        <v>176391.832738225</v>
      </c>
      <c r="K62" s="13" t="n">
        <f aca="false">K41+SUM(K42:K46)+K48+K52+SUM(K53:K60)</f>
        <v>195944.361803117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89421.3310423935</v>
      </c>
      <c r="I63" s="12" t="n">
        <f aca="false">I40+SUM(I42:I46)+I49+I51+SUM(I53:I60)</f>
        <v>112441.952848501</v>
      </c>
      <c r="J63" s="12" t="n">
        <f aca="false">J40+SUM(J42:J46)+J49+J51+SUM(J53:J60)</f>
        <v>124776.421122357</v>
      </c>
      <c r="K63" s="13" t="n">
        <f aca="false">K40+SUM(K42:K46)+K49+K51+SUM(K53:K60)</f>
        <v>138619.271701634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62514.731036089</v>
      </c>
      <c r="I64" s="21" t="n">
        <f aca="false">I41+SUM(I42:I46)+I50+I52+SUM(I53:I60)</f>
        <v>204317.660964831</v>
      </c>
      <c r="J64" s="21" t="n">
        <f aca="false">J41+SUM(J42:J46)+J50+J52+SUM(J53:J60)</f>
        <v>226708.594193528</v>
      </c>
      <c r="K64" s="22" t="n">
        <f aca="false">K41+SUM(K42:K46)+K50+K52+SUM(K53:K60)</f>
        <v>251816.893312697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66.2481413643801</v>
      </c>
      <c r="I70" s="12" t="n">
        <f aca="false">H6-I6</f>
        <v>23.760768204182</v>
      </c>
      <c r="J70" s="12" t="n">
        <f aca="false">I6-J6</f>
        <v>14.0993197890264</v>
      </c>
      <c r="K70" s="13" t="n">
        <f aca="false">J6-K6</f>
        <v>19.9449994153067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48.702145266821</v>
      </c>
      <c r="I71" s="12" t="n">
        <f aca="false">H7-I7</f>
        <v>53.3339823937961</v>
      </c>
      <c r="J71" s="12" t="n">
        <f aca="false">I7-J7</f>
        <v>31.6476667307447</v>
      </c>
      <c r="K71" s="13" t="n">
        <f aca="false">J7-K7</f>
        <v>44.7690175047896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2.16126125832037</v>
      </c>
      <c r="I72" s="12" t="n">
        <f aca="false">H8-I8</f>
        <v>0.775164808098918</v>
      </c>
      <c r="J72" s="12" t="n">
        <f aca="false">I8-J8</f>
        <v>0.459972355467119</v>
      </c>
      <c r="K72" s="13" t="n">
        <f aca="false">J8-K8</f>
        <v>0.652497006882975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157.442414110259</v>
      </c>
      <c r="I73" s="12" t="n">
        <f aca="false">H9-I9</f>
        <v>56.4687948995372</v>
      </c>
      <c r="J73" s="12" t="n">
        <f aca="false">I9-J9</f>
        <v>33.5078222449638</v>
      </c>
      <c r="K73" s="13" t="n">
        <f aca="false">J9-K9</f>
        <v>47.1628504707353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.59371764140754</v>
      </c>
      <c r="I74" s="12" t="n">
        <f aca="false">H10-I10</f>
        <v>0.571607816921507</v>
      </c>
      <c r="J74" s="12" t="n">
        <f aca="false">I10-J10</f>
        <v>0.339184378864694</v>
      </c>
      <c r="K74" s="13" t="n">
        <f aca="false">J10-K10</f>
        <v>0.45376055054237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0.633710729919399</v>
      </c>
      <c r="I75" s="12" t="n">
        <f aca="false">H11-I11</f>
        <v>0.227288697494145</v>
      </c>
      <c r="J75" s="12" t="n">
        <f aca="false">I11-J11</f>
        <v>0.134870051458909</v>
      </c>
      <c r="K75" s="13" t="n">
        <f aca="false">J11-K11</f>
        <v>0.19038474033093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291.569106215275</v>
      </c>
      <c r="I76" s="12" t="n">
        <f aca="false">H12-I12</f>
        <v>104.575099098653</v>
      </c>
      <c r="J76" s="12" t="n">
        <f aca="false">I12-J12</f>
        <v>62.0534551530855</v>
      </c>
      <c r="K76" s="13" t="n">
        <f aca="false">J12-K12</f>
        <v>87.3143708903872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47068.8127419421</v>
      </c>
      <c r="I77" s="12" t="n">
        <f aca="false">H13-I13</f>
        <v>12089.5429560413</v>
      </c>
      <c r="J77" s="12" t="n">
        <f aca="false">I13-J13</f>
        <v>6471.90471981096</v>
      </c>
      <c r="K77" s="13" t="n">
        <f aca="false">J13-K13</f>
        <v>7246.62368836031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05651.770536349</v>
      </c>
      <c r="I78" s="12" t="n">
        <f aca="false">H14-I14</f>
        <v>27136.4741083186</v>
      </c>
      <c r="J78" s="12" t="n">
        <f aca="false">I14-J14</f>
        <v>14526.9904329089</v>
      </c>
      <c r="K78" s="13" t="n">
        <f aca="false">J14-K14</f>
        <v>16265.9429564002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68891.2722072432</v>
      </c>
      <c r="I79" s="12" t="n">
        <f aca="false">H15-I15</f>
        <v>17694.6038391074</v>
      </c>
      <c r="J79" s="12" t="n">
        <f aca="false">I15-J15</f>
        <v>9472.46645451381</v>
      </c>
      <c r="K79" s="13" t="n">
        <f aca="false">J15-K15</f>
        <v>10606.3674865849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41738.024158443</v>
      </c>
      <c r="I80" s="12" t="n">
        <f aca="false">H16-I16</f>
        <v>36405.165793379</v>
      </c>
      <c r="J80" s="12" t="n">
        <f aca="false">I16-J16</f>
        <v>19488.806581057</v>
      </c>
      <c r="K80" s="13" t="n">
        <f aca="false">J16-K16</f>
        <v>21821.713010677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164.194038593701</v>
      </c>
      <c r="I81" s="12" t="n">
        <f aca="false">H17-I17</f>
        <v>42.1729541721716</v>
      </c>
      <c r="J81" s="12" t="n">
        <f aca="false">I17-J17</f>
        <v>22.576481356465</v>
      </c>
      <c r="K81" s="13" t="n">
        <f aca="false">J17-K17</f>
        <v>25.2789977109494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328.388077187403</v>
      </c>
      <c r="I82" s="12" t="n">
        <f aca="false">H18-I18</f>
        <v>84.3459083443431</v>
      </c>
      <c r="J82" s="12" t="n">
        <f aca="false">I18-J18</f>
        <v>45.1529627129298</v>
      </c>
      <c r="K82" s="13" t="n">
        <f aca="false">J18-K18</f>
        <v>50.557995421898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8026.5230826299</v>
      </c>
      <c r="I83" s="12" t="n">
        <f aca="false">H19-I19</f>
        <v>2061.59853929443</v>
      </c>
      <c r="J83" s="12" t="n">
        <f aca="false">I19-J19</f>
        <v>1103.63719830679</v>
      </c>
      <c r="K83" s="13" t="n">
        <f aca="false">J19-K19</f>
        <v>1235.7480233175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30.9526883839443</v>
      </c>
      <c r="I84" s="12" t="n">
        <f aca="false">H20-I20</f>
        <v>7.95014435299767</v>
      </c>
      <c r="J84" s="12" t="n">
        <f aca="false">I20-J20</f>
        <v>4.25595714812629</v>
      </c>
      <c r="K84" s="13" t="n">
        <f aca="false">J20-K20</f>
        <v>4.76541624474957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9.089647446551</v>
      </c>
      <c r="I85" s="12" t="n">
        <f aca="false">H21-I21</f>
        <v>4.90314285355056</v>
      </c>
      <c r="J85" s="12" t="n">
        <f aca="false">I21-J21</f>
        <v>2.62480339341065</v>
      </c>
      <c r="K85" s="13" t="n">
        <f aca="false">J21-K21</f>
        <v>2.93900532709541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7326.92868754597</v>
      </c>
      <c r="I86" s="12" t="n">
        <f aca="false">H22-I22</f>
        <v>1881.90893170771</v>
      </c>
      <c r="J86" s="12" t="n">
        <f aca="false">I22-J22</f>
        <v>1007.44381666531</v>
      </c>
      <c r="K86" s="13" t="n">
        <f aca="false">J22-K22</f>
        <v>1128.03981866288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972746953835641</v>
      </c>
      <c r="I87" s="12" t="n">
        <f aca="false">H23-I23</f>
        <v>0.249848368775088</v>
      </c>
      <c r="J87" s="12" t="n">
        <f aca="false">I23-J23</f>
        <v>0.133751527497118</v>
      </c>
      <c r="K87" s="13" t="n">
        <f aca="false">J23-K23</f>
        <v>0.149762246120229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6.65779899051673</v>
      </c>
      <c r="I88" s="12" t="n">
        <f aca="false">H24-I24</f>
        <v>1.71004412900387</v>
      </c>
      <c r="J88" s="12" t="n">
        <f aca="false">I24-J24</f>
        <v>0.91543929409297</v>
      </c>
      <c r="K88" s="13" t="n">
        <f aca="false">J24-K24</f>
        <v>1.0250219002024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648.4818377668</v>
      </c>
      <c r="I89" s="12" t="n">
        <f aca="false">H25-I25</f>
        <v>423.409702284182</v>
      </c>
      <c r="J89" s="12" t="n">
        <f aca="false">I25-J25</f>
        <v>226.664255265117</v>
      </c>
      <c r="K89" s="13" t="n">
        <f aca="false">J25-K25</f>
        <v>253.79708642508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786.60995551953</v>
      </c>
      <c r="I90" s="12" t="n">
        <f aca="false">H26-I26</f>
        <v>715.735936312798</v>
      </c>
      <c r="J90" s="12" t="n">
        <f aca="false">I26-J26</f>
        <v>383.155492412255</v>
      </c>
      <c r="K90" s="13" t="n">
        <f aca="false">J26-K26</f>
        <v>429.02109778296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67598.8715770924</v>
      </c>
      <c r="I91" s="26" t="n">
        <f aca="false">I70+SUM(I72:I76)+I77+I81+SUM(I83:I90)</f>
        <v>17415.5609230418</v>
      </c>
      <c r="J91" s="26" t="n">
        <f aca="false">J70+SUM(J72:J76)+J77+J81+SUM(J83:J90)</f>
        <v>9333.90653915289</v>
      </c>
      <c r="K91" s="27" t="n">
        <f aca="false">K70+SUM(K72:K76)+K77+K81+SUM(K83:K90)</f>
        <v>10483.106781052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26428.477413995</v>
      </c>
      <c r="I92" s="12" t="n">
        <f aca="false">I71+SUM(I72:I76)+I78+I82+SUM(I83:I90)</f>
        <v>32534.2382436808</v>
      </c>
      <c r="J92" s="12" t="n">
        <f aca="false">J71+SUM(J72:J76)+J78+J82+SUM(J83:J90)</f>
        <v>17429.117080549</v>
      </c>
      <c r="K92" s="13" t="n">
        <f aca="false">K71+SUM(K72:K76)+K78+K82+SUM(K83:K90)</f>
        <v>19552.5290648923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89421.3310423935</v>
      </c>
      <c r="I93" s="12" t="n">
        <f aca="false">I70+SUM(I72:I76)+I79+I81+SUM(I83:I90)</f>
        <v>23020.6218061079</v>
      </c>
      <c r="J93" s="12" t="n">
        <f aca="false">J70+SUM(J72:J76)+J79+J81+SUM(J83:J90)</f>
        <v>12334.4682738557</v>
      </c>
      <c r="K93" s="13" t="n">
        <f aca="false">K70+SUM(K72:K76)+K79+K81+SUM(K83:K90)</f>
        <v>13842.8505792766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62514.731036089</v>
      </c>
      <c r="I94" s="21" t="n">
        <f aca="false">I71+SUM(I72:I76)+I80+I82+SUM(I83:I90)</f>
        <v>41802.9299287413</v>
      </c>
      <c r="J94" s="21" t="n">
        <f aca="false">J71+SUM(J72:J76)+J80+J82+SUM(J83:J90)</f>
        <v>22390.9332286971</v>
      </c>
      <c r="K94" s="22" t="n">
        <f aca="false">K71+SUM(K72:K76)+K80+K82+SUM(K83:K90)</f>
        <v>25108.299119169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03250.500312434</v>
      </c>
      <c r="G98" s="26" t="n">
        <f aca="false">G13+G17+SUM(G19:G26)</f>
        <v>271788.856762358</v>
      </c>
      <c r="H98" s="26" t="n">
        <f aca="false">H13+H17+SUM(H19:H26)</f>
        <v>204709.633536586</v>
      </c>
      <c r="I98" s="26" t="n">
        <f aca="false">I13+I17+SUM(I19:I26)</f>
        <v>187480.451337069</v>
      </c>
      <c r="J98" s="26" t="n">
        <f aca="false">J13+J17+SUM(J19:J26)</f>
        <v>178257.139421889</v>
      </c>
      <c r="K98" s="27" t="n">
        <f aca="false">K13+K17+SUM(K19:K26)</f>
        <v>167929.751503911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570463.221631051</v>
      </c>
      <c r="G99" s="12" t="n">
        <f aca="false">G14+G18+SUM(G19:G26)</f>
        <v>509818.166985514</v>
      </c>
      <c r="H99" s="12" t="n">
        <f aca="false">H14+H18+SUM(H19:H26)</f>
        <v>383991.791926741</v>
      </c>
      <c r="I99" s="12" t="n">
        <f aca="false">I14+I18+SUM(I19:I26)</f>
        <v>351673.505620775</v>
      </c>
      <c r="J99" s="12" t="n">
        <f aca="false">J14+J18+SUM(J19:J26)</f>
        <v>334372.53151114</v>
      </c>
      <c r="K99" s="13" t="n">
        <f aca="false">K14+K18+SUM(K19:K26)</f>
        <v>315000.545327412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403888.875638346</v>
      </c>
      <c r="G100" s="12" t="n">
        <f aca="false">G15+G17+SUM(G19:G26)</f>
        <v>360208.20666828</v>
      </c>
      <c r="H100" s="12" t="n">
        <f aca="false">H15+H17+SUM(H19:H26)</f>
        <v>271306.523977206</v>
      </c>
      <c r="I100" s="12" t="n">
        <f aca="false">I15+I17+SUM(I19:I26)</f>
        <v>248472.280894623</v>
      </c>
      <c r="J100" s="12" t="n">
        <f aca="false">J15+J17+SUM(J19:J26)</f>
        <v>236248.407244741</v>
      </c>
      <c r="K100" s="13" t="n">
        <f aca="false">K15+K17+SUM(K19:K26)</f>
        <v>222561.27552853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737482.586878687</v>
      </c>
      <c r="G101" s="21" t="n">
        <f aca="false">G16+G18+SUM(G19:G26)</f>
        <v>656030.975439998</v>
      </c>
      <c r="H101" s="21" t="n">
        <f aca="false">H16+H18+SUM(H19:H26)</f>
        <v>494118.346759131</v>
      </c>
      <c r="I101" s="21" t="n">
        <f aca="false">I16+I18+SUM(I19:I26)</f>
        <v>452531.368768104</v>
      </c>
      <c r="J101" s="21" t="n">
        <f aca="false">J16+J18+SUM(J19:J26)</f>
        <v>430268.578510321</v>
      </c>
      <c r="K101" s="22" t="n">
        <f aca="false">K16+K18+SUM(K19:K26)</f>
        <v>405340.822272316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67079.2232257729</v>
      </c>
      <c r="I103" s="26" t="n">
        <f aca="false">G98-I98</f>
        <v>84308.4054252898</v>
      </c>
      <c r="J103" s="26" t="n">
        <f aca="false">G98-J98</f>
        <v>93531.7173404698</v>
      </c>
      <c r="K103" s="27" t="n">
        <f aca="false">G98-K98</f>
        <v>103859.105258448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25826.375058773</v>
      </c>
      <c r="I104" s="12" t="n">
        <f aca="false">G99-I99</f>
        <v>158144.661364739</v>
      </c>
      <c r="J104" s="12" t="n">
        <f aca="false">G99-J99</f>
        <v>175445.635474374</v>
      </c>
      <c r="K104" s="13" t="n">
        <f aca="false">G99-K99</f>
        <v>194817.62165810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88901.6826910739</v>
      </c>
      <c r="I105" s="12" t="n">
        <f aca="false">G100-I100</f>
        <v>111735.925773657</v>
      </c>
      <c r="J105" s="12" t="n">
        <f aca="false">G100-J100</f>
        <v>123959.79942354</v>
      </c>
      <c r="K105" s="13" t="n">
        <f aca="false">G100-K100</f>
        <v>137646.931139742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61912.628680867</v>
      </c>
      <c r="I106" s="21" t="n">
        <f aca="false">G101-I101</f>
        <v>203499.606671894</v>
      </c>
      <c r="J106" s="21" t="n">
        <f aca="false">G101-J101</f>
        <v>225762.396929677</v>
      </c>
      <c r="K106" s="22" t="n">
        <f aca="false">G101-K101</f>
        <v>250690.15316768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67079.2232257729</v>
      </c>
      <c r="I108" s="26" t="n">
        <f aca="false">H98-I98</f>
        <v>17229.1821995169</v>
      </c>
      <c r="J108" s="26" t="n">
        <f aca="false">I98-J98</f>
        <v>9223.31191518004</v>
      </c>
      <c r="K108" s="27" t="n">
        <f aca="false">J98-K98</f>
        <v>10327.3879179778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25826.375058773</v>
      </c>
      <c r="I109" s="12" t="n">
        <f aca="false">H99-I99</f>
        <v>32318.2863059663</v>
      </c>
      <c r="J109" s="12" t="n">
        <f aca="false">I99-J99</f>
        <v>17300.9741096345</v>
      </c>
      <c r="K109" s="13" t="n">
        <f aca="false">J99-K99</f>
        <v>19371.9861837287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88901.6826910739</v>
      </c>
      <c r="I110" s="12" t="n">
        <f aca="false">H100-I100</f>
        <v>22834.243082583</v>
      </c>
      <c r="J110" s="12" t="n">
        <f aca="false">I100-J100</f>
        <v>12223.8736498829</v>
      </c>
      <c r="K110" s="13" t="n">
        <f aca="false">J100-K100</f>
        <v>13687.1317162025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61912.628680867</v>
      </c>
      <c r="I111" s="21" t="n">
        <f aca="false">H101-I101</f>
        <v>41586.9779910268</v>
      </c>
      <c r="J111" s="21" t="n">
        <f aca="false">I101-J101</f>
        <v>22262.7902577826</v>
      </c>
      <c r="K111" s="22" t="n">
        <f aca="false">J101-K101</f>
        <v>24927.7562380055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10383.018373039</v>
      </c>
      <c r="G115" s="26" t="n">
        <f aca="false">G27</f>
        <v>278484.405111812</v>
      </c>
      <c r="H115" s="26" t="n">
        <f aca="false">H27</f>
        <v>210885.533534719</v>
      </c>
      <c r="I115" s="26" t="n">
        <f aca="false">I27</f>
        <v>193469.972611678</v>
      </c>
      <c r="J115" s="26" t="n">
        <f aca="false">J27</f>
        <v>184136.066072525</v>
      </c>
      <c r="K115" s="27" t="n">
        <f aca="false">K27</f>
        <v>173652.959291473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578618.861103806</v>
      </c>
      <c r="G116" s="12" t="n">
        <f aca="false">G28</f>
        <v>517576.116030232</v>
      </c>
      <c r="H116" s="12" t="n">
        <f aca="false">H28</f>
        <v>391147.638616237</v>
      </c>
      <c r="I116" s="12" t="n">
        <f aca="false">I28</f>
        <v>358613.400372556</v>
      </c>
      <c r="J116" s="12" t="n">
        <f aca="false">J28</f>
        <v>341184.283292007</v>
      </c>
      <c r="K116" s="13" t="n">
        <f aca="false">K28</f>
        <v>321631.754227115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411021.393698951</v>
      </c>
      <c r="G117" s="12" t="n">
        <f aca="false">G29</f>
        <v>366903.755017734</v>
      </c>
      <c r="H117" s="12" t="n">
        <f aca="false">H29</f>
        <v>277482.42397534</v>
      </c>
      <c r="I117" s="12" t="n">
        <f aca="false">I29</f>
        <v>254461.802169232</v>
      </c>
      <c r="J117" s="12" t="n">
        <f aca="false">J29</f>
        <v>242127.333895377</v>
      </c>
      <c r="K117" s="13" t="n">
        <f aca="false">K29</f>
        <v>228284.483316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745638.226351442</v>
      </c>
      <c r="G118" s="21" t="n">
        <f aca="false">G30</f>
        <v>663788.924484715</v>
      </c>
      <c r="H118" s="21" t="n">
        <f aca="false">H30</f>
        <v>501274.193448626</v>
      </c>
      <c r="I118" s="21" t="n">
        <f aca="false">I30</f>
        <v>459471.263519885</v>
      </c>
      <c r="J118" s="21" t="n">
        <f aca="false">J30</f>
        <v>437080.330291188</v>
      </c>
      <c r="K118" s="22" t="n">
        <f aca="false">K30</f>
        <v>411972.031172019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67598.8715770924</v>
      </c>
      <c r="I120" s="26" t="n">
        <f aca="false">G115-I115</f>
        <v>85014.4325001342</v>
      </c>
      <c r="J120" s="26" t="n">
        <f aca="false">G115-J115</f>
        <v>94348.3390392871</v>
      </c>
      <c r="K120" s="27" t="n">
        <f aca="false">G115-K115</f>
        <v>104831.445820339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26428.477413995</v>
      </c>
      <c r="I121" s="12" t="n">
        <f aca="false">G116-I116</f>
        <v>158962.715657676</v>
      </c>
      <c r="J121" s="12" t="n">
        <f aca="false">G116-J116</f>
        <v>176391.832738225</v>
      </c>
      <c r="K121" s="13" t="n">
        <f aca="false">G116-K116</f>
        <v>195944.361803117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89421.3310423935</v>
      </c>
      <c r="I122" s="12" t="n">
        <f aca="false">G117-I117</f>
        <v>112441.952848501</v>
      </c>
      <c r="J122" s="12" t="n">
        <f aca="false">G117-J117</f>
        <v>124776.421122357</v>
      </c>
      <c r="K122" s="13" t="n">
        <f aca="false">G117-K117</f>
        <v>138619.27170163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62514.731036089</v>
      </c>
      <c r="I123" s="21" t="n">
        <f aca="false">G118-I118</f>
        <v>204317.66096483</v>
      </c>
      <c r="J123" s="21" t="n">
        <f aca="false">G118-J118</f>
        <v>226708.594193528</v>
      </c>
      <c r="K123" s="22" t="n">
        <f aca="false">G118-K118</f>
        <v>251816.893312697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67598.8715770924</v>
      </c>
      <c r="I125" s="26" t="n">
        <f aca="false">H115-I115</f>
        <v>17415.5609230418</v>
      </c>
      <c r="J125" s="26" t="n">
        <f aca="false">I115-J115</f>
        <v>9333.90653915287</v>
      </c>
      <c r="K125" s="27" t="n">
        <f aca="false">J115-K115</f>
        <v>10483.1067810521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26428.477413995</v>
      </c>
      <c r="I126" s="12" t="n">
        <f aca="false">H116-I116</f>
        <v>32534.2382436809</v>
      </c>
      <c r="J126" s="12" t="n">
        <f aca="false">I116-J116</f>
        <v>17429.1170805491</v>
      </c>
      <c r="K126" s="13" t="n">
        <f aca="false">J116-K116</f>
        <v>19552.5290648923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89421.3310423935</v>
      </c>
      <c r="I127" s="12" t="n">
        <f aca="false">H117-I117</f>
        <v>23020.6218061079</v>
      </c>
      <c r="J127" s="12" t="n">
        <f aca="false">I117-J117</f>
        <v>12334.4682738557</v>
      </c>
      <c r="K127" s="13" t="n">
        <f aca="false">J117-K117</f>
        <v>13842.850579276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62514.731036089</v>
      </c>
      <c r="I128" s="21" t="n">
        <f aca="false">H118-I118</f>
        <v>41802.9299287413</v>
      </c>
      <c r="J128" s="21" t="n">
        <f aca="false">I118-J118</f>
        <v>22390.9332286972</v>
      </c>
      <c r="K128" s="22" t="n">
        <f aca="false">J118-K118</f>
        <v>25108.299119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115.36507999007</v>
      </c>
      <c r="G6" s="12" t="n">
        <v>1313.83039626409</v>
      </c>
      <c r="H6" s="12" t="n">
        <v>1283.36018475741</v>
      </c>
      <c r="I6" s="12" t="n">
        <v>1258.83695597202</v>
      </c>
      <c r="J6" s="12" t="n">
        <v>1245.46638367163</v>
      </c>
      <c r="K6" s="13" t="n">
        <v>1212.32246522846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503.5748435261</v>
      </c>
      <c r="G7" s="12" t="n">
        <v>2949.0547873132</v>
      </c>
      <c r="H7" s="12" t="n">
        <v>2880.66062976463</v>
      </c>
      <c r="I7" s="12" t="n">
        <v>2825.61521031355</v>
      </c>
      <c r="J7" s="12" t="n">
        <v>2795.60330743499</v>
      </c>
      <c r="K7" s="13" t="n">
        <v>2721.20768404774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7.8139779715838</v>
      </c>
      <c r="G8" s="12" t="n">
        <v>69.3108298003203</v>
      </c>
      <c r="H8" s="12" t="n">
        <v>67.7033805818185</v>
      </c>
      <c r="I8" s="12" t="n">
        <v>66.4096631116398</v>
      </c>
      <c r="J8" s="12" t="n">
        <v>65.704301549234</v>
      </c>
      <c r="K8" s="13" t="n">
        <v>63.9509194422762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2689.95640885078</v>
      </c>
      <c r="G9" s="12" t="n">
        <v>2172.19206305989</v>
      </c>
      <c r="H9" s="12" t="n">
        <v>2121.81482123115</v>
      </c>
      <c r="I9" s="12" t="n">
        <v>2081.2698901048</v>
      </c>
      <c r="J9" s="12" t="n">
        <v>2059.16395381952</v>
      </c>
      <c r="K9" s="13" t="n">
        <v>2004.64082820015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14.5251240871262</v>
      </c>
      <c r="G10" s="12" t="n">
        <v>8.95344029760202</v>
      </c>
      <c r="H10" s="12" t="n">
        <v>8.74579308502721</v>
      </c>
      <c r="I10" s="12" t="n">
        <v>8.57867313905946</v>
      </c>
      <c r="J10" s="12" t="n">
        <v>8.48755588284686</v>
      </c>
      <c r="K10" s="13" t="n">
        <v>8.27395181707085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0.0475506968126</v>
      </c>
      <c r="G11" s="12" t="n">
        <v>10.7257810875285</v>
      </c>
      <c r="H11" s="12" t="n">
        <v>10.4770299403176</v>
      </c>
      <c r="I11" s="12" t="n">
        <v>10.2768284651048</v>
      </c>
      <c r="J11" s="12" t="n">
        <v>10.1676744739072</v>
      </c>
      <c r="K11" s="13" t="n">
        <v>9.89766797287847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6545.42108171245</v>
      </c>
      <c r="G12" s="12" t="n">
        <v>4289.49691843121</v>
      </c>
      <c r="H12" s="12" t="n">
        <v>4190.01537291859</v>
      </c>
      <c r="I12" s="12" t="n">
        <v>4109.95000481321</v>
      </c>
      <c r="J12" s="12" t="n">
        <v>4066.29670767283</v>
      </c>
      <c r="K12" s="13" t="n">
        <v>3958.66138909114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37252.720634287</v>
      </c>
      <c r="G13" s="12" t="n">
        <v>108568.465053237</v>
      </c>
      <c r="H13" s="12" t="n">
        <v>100911.040411383</v>
      </c>
      <c r="I13" s="12" t="n">
        <v>99399.228667702</v>
      </c>
      <c r="J13" s="12" t="n">
        <v>98536.9567731316</v>
      </c>
      <c r="K13" s="13" t="n">
        <v>96169.3799352493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308080.703574273</v>
      </c>
      <c r="G14" s="12" t="n">
        <v>243695.344944765</v>
      </c>
      <c r="H14" s="12" t="n">
        <v>226507.308450281</v>
      </c>
      <c r="I14" s="12" t="n">
        <v>223113.860047127</v>
      </c>
      <c r="J14" s="12" t="n">
        <v>221178.384154744</v>
      </c>
      <c r="K14" s="13" t="n">
        <v>215864.06517724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88248.63908721</v>
      </c>
      <c r="G15" s="16" t="n">
        <v>201299.18211957</v>
      </c>
      <c r="H15" s="16" t="n">
        <v>187101.382447333</v>
      </c>
      <c r="I15" s="16" t="n">
        <v>184298.298997887</v>
      </c>
      <c r="J15" s="16" t="n">
        <v>182699.541687862</v>
      </c>
      <c r="K15" s="17" t="n">
        <v>178309.765330248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387305.812476078</v>
      </c>
      <c r="G16" s="16" t="n">
        <v>414156.212016341</v>
      </c>
      <c r="H16" s="16" t="n">
        <v>384945.428001689</v>
      </c>
      <c r="I16" s="16" t="n">
        <v>379178.318512399</v>
      </c>
      <c r="J16" s="16" t="n">
        <v>375889.009214261</v>
      </c>
      <c r="K16" s="17" t="n">
        <v>366857.411923476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908.023909610634</v>
      </c>
      <c r="G17" s="12" t="n">
        <v>416.227354530362</v>
      </c>
      <c r="H17" s="12" t="n">
        <v>386.870491102003</v>
      </c>
      <c r="I17" s="12" t="n">
        <v>381.074541032048</v>
      </c>
      <c r="J17" s="12" t="n">
        <v>377.768782316688</v>
      </c>
      <c r="K17" s="13" t="n">
        <v>368.692019157185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816.04781922127</v>
      </c>
      <c r="G18" s="12" t="n">
        <v>832.454709060725</v>
      </c>
      <c r="H18" s="12" t="n">
        <v>773.740982204006</v>
      </c>
      <c r="I18" s="12" t="n">
        <v>762.149082064095</v>
      </c>
      <c r="J18" s="12" t="n">
        <v>755.537564633377</v>
      </c>
      <c r="K18" s="13" t="n">
        <v>737.38403831437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20659.8041519622</v>
      </c>
      <c r="G19" s="12" t="n">
        <v>19958.26624697</v>
      </c>
      <c r="H19" s="12" t="n">
        <v>18550.5930363992</v>
      </c>
      <c r="I19" s="12" t="n">
        <v>18272.6749385346</v>
      </c>
      <c r="J19" s="12" t="n">
        <v>18114.1625008698</v>
      </c>
      <c r="K19" s="13" t="n">
        <v>17678.9281179627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90.2580805454654</v>
      </c>
      <c r="G20" s="12" t="n">
        <v>71.3951695688624</v>
      </c>
      <c r="H20" s="12" t="n">
        <v>66.3596085475485</v>
      </c>
      <c r="I20" s="12" t="n">
        <v>65.3654335286481</v>
      </c>
      <c r="J20" s="12" t="n">
        <v>64.7983991867963</v>
      </c>
      <c r="K20" s="13" t="n">
        <v>63.24146873074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55.6654373747091</v>
      </c>
      <c r="G21" s="12" t="n">
        <v>44.0319948803954</v>
      </c>
      <c r="H21" s="12" t="n">
        <v>40.9263814551545</v>
      </c>
      <c r="I21" s="12" t="n">
        <v>40.3132376023309</v>
      </c>
      <c r="J21" s="12" t="n">
        <v>39.9635269231884</v>
      </c>
      <c r="K21" s="13" t="n">
        <v>39.0033113472064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1146.1793770961</v>
      </c>
      <c r="G22" s="12" t="n">
        <v>14515.0412675784</v>
      </c>
      <c r="H22" s="12" t="n">
        <v>13491.283267266</v>
      </c>
      <c r="I22" s="12" t="n">
        <v>13289.1618700668</v>
      </c>
      <c r="J22" s="12" t="n">
        <v>13173.880585327</v>
      </c>
      <c r="K22" s="13" t="n">
        <v>12857.3478288846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2.24640125688425</v>
      </c>
      <c r="G23" s="12" t="n">
        <v>1.17703887543656</v>
      </c>
      <c r="H23" s="12" t="n">
        <v>1.09402133913108</v>
      </c>
      <c r="I23" s="12" t="n">
        <v>1.07763111758948</v>
      </c>
      <c r="J23" s="12" t="n">
        <v>1.06828284559716</v>
      </c>
      <c r="K23" s="13" t="n">
        <v>1.04261489517156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17.8314339768678</v>
      </c>
      <c r="G24" s="12" t="n">
        <v>16.1803672718816</v>
      </c>
      <c r="H24" s="12" t="n">
        <v>15.039152435684</v>
      </c>
      <c r="I24" s="12" t="n">
        <v>14.8138414372582</v>
      </c>
      <c r="J24" s="12" t="n">
        <v>14.6853338090484</v>
      </c>
      <c r="K24" s="13" t="n">
        <v>14.3324849153798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6344.83554999972</v>
      </c>
      <c r="G25" s="12" t="n">
        <v>3324.48091262194</v>
      </c>
      <c r="H25" s="12" t="n">
        <v>3090.00249341244</v>
      </c>
      <c r="I25" s="12" t="n">
        <v>3043.70922323606</v>
      </c>
      <c r="J25" s="12" t="n">
        <v>3017.30554834221</v>
      </c>
      <c r="K25" s="13" t="n">
        <v>2944.80784836233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7661.93850915439</v>
      </c>
      <c r="G26" s="21" t="n">
        <v>6559.41878322414</v>
      </c>
      <c r="H26" s="21" t="n">
        <v>6096.77749044846</v>
      </c>
      <c r="I26" s="21" t="n">
        <v>6005.43783354775</v>
      </c>
      <c r="J26" s="21" t="n">
        <v>5953.34165203945</v>
      </c>
      <c r="K26" s="22" t="n">
        <v>5810.29893725559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04542.632708573</v>
      </c>
      <c r="G27" s="26" t="n">
        <f aca="false">G6+SUM(G8:G12)+G13+G17+SUM(G19:G26)</f>
        <v>161339.193617699</v>
      </c>
      <c r="H27" s="26" t="n">
        <f aca="false">H6+SUM(H8:H12)+H13+H17+SUM(H19:H26)</f>
        <v>150332.102936303</v>
      </c>
      <c r="I27" s="26" t="n">
        <f aca="false">I6+SUM(I8:I12)+I13+I17+SUM(I19:I26)</f>
        <v>148048.179233411</v>
      </c>
      <c r="J27" s="26" t="n">
        <f aca="false">J6+SUM(J8:J12)+J13+J17+SUM(J19:J26)</f>
        <v>146749.217961861</v>
      </c>
      <c r="K27" s="27" t="n">
        <f aca="false">K6+SUM(K8:K12)+K13+K17+SUM(K19:K26)</f>
        <v>143204.821788512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377666.849321705</v>
      </c>
      <c r="G28" s="12" t="n">
        <f aca="false">G7+SUM(G8:G12)+G14+G18+SUM(G19:G26)</f>
        <v>298517.525254807</v>
      </c>
      <c r="H28" s="12" t="n">
        <f aca="false">H7+SUM(H8:H12)+H14+H18+SUM(H19:H26)</f>
        <v>277912.541911311</v>
      </c>
      <c r="I28" s="12" t="n">
        <f aca="false">I7+SUM(I8:I12)+I14+I18+SUM(I19:I26)</f>
        <v>273710.663408209</v>
      </c>
      <c r="J28" s="12" t="n">
        <f aca="false">J7+SUM(J8:J12)+J14+J18+SUM(J19:J26)</f>
        <v>271318.551049554</v>
      </c>
      <c r="K28" s="13" t="n">
        <f aca="false">K7+SUM(K8:K12)+K14+K18+SUM(K19:K26)</f>
        <v>264777.084268479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255538.551161496</v>
      </c>
      <c r="G29" s="12" t="n">
        <f aca="false">G6+SUM(G8:G12)+G15+G17+SUM(G19:G26)</f>
        <v>254069.910684032</v>
      </c>
      <c r="H29" s="12" t="n">
        <f aca="false">H6+SUM(H8:H12)+H15+H17+SUM(H19:H26)</f>
        <v>236522.444972253</v>
      </c>
      <c r="I29" s="12" t="n">
        <f aca="false">I6+SUM(I8:I12)+I15+I17+SUM(I19:I26)</f>
        <v>232947.249563596</v>
      </c>
      <c r="J29" s="12" t="n">
        <f aca="false">J6+SUM(J8:J12)+J15+J17+SUM(J19:J26)</f>
        <v>230911.802876592</v>
      </c>
      <c r="K29" s="13" t="n">
        <f aca="false">K6+SUM(K8:K12)+K15+K17+SUM(K19:K26)</f>
        <v>225345.20718351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456891.958223511</v>
      </c>
      <c r="G30" s="21" t="n">
        <f aca="false">G7+SUM(G8:G12)+G16+G18+SUM(G19:G26)</f>
        <v>468978.392326382</v>
      </c>
      <c r="H30" s="21" t="n">
        <f aca="false">H7+SUM(H8:H12)+H16+H18+SUM(H19:H26)</f>
        <v>436350.661462718</v>
      </c>
      <c r="I30" s="21" t="n">
        <f aca="false">I7+SUM(I8:I12)+I16+I18+SUM(I19:I26)</f>
        <v>429775.121873482</v>
      </c>
      <c r="J30" s="21" t="n">
        <f aca="false">J7+SUM(J8:J12)+J16+J18+SUM(J19:J26)</f>
        <v>426029.176109071</v>
      </c>
      <c r="K30" s="22" t="n">
        <f aca="false">K7+SUM(K8:K12)+K16+K18+SUM(K19:K26)</f>
        <v>415770.431014716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30.4702115066714</v>
      </c>
      <c r="I40" s="12" t="n">
        <f aca="false">G6-I6</f>
        <v>54.9934402920635</v>
      </c>
      <c r="J40" s="12" t="n">
        <f aca="false">G6-J6</f>
        <v>68.3640125924515</v>
      </c>
      <c r="K40" s="13" t="n">
        <f aca="false">G6-K6</f>
        <v>101.50793103563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68.3941575485769</v>
      </c>
      <c r="I41" s="12" t="n">
        <f aca="false">G7-I7</f>
        <v>123.439576999659</v>
      </c>
      <c r="J41" s="12" t="n">
        <f aca="false">G7-J7</f>
        <v>153.451479878217</v>
      </c>
      <c r="K41" s="13" t="n">
        <f aca="false">G7-K7</f>
        <v>227.847103265462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.60744921850184</v>
      </c>
      <c r="I42" s="12" t="n">
        <f aca="false">G8-I8</f>
        <v>2.90116668868055</v>
      </c>
      <c r="J42" s="12" t="n">
        <f aca="false">G8-J8</f>
        <v>3.60652825108633</v>
      </c>
      <c r="K42" s="13" t="n">
        <f aca="false">G8-K8</f>
        <v>5.35991035804418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50.3772418287426</v>
      </c>
      <c r="I43" s="12" t="n">
        <f aca="false">G9-I9</f>
        <v>90.9221729550909</v>
      </c>
      <c r="J43" s="12" t="n">
        <f aca="false">G9-J9</f>
        <v>113.028109240366</v>
      </c>
      <c r="K43" s="13" t="n">
        <f aca="false">G9-K9</f>
        <v>167.551234859737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0.207647212574805</v>
      </c>
      <c r="I44" s="12" t="n">
        <f aca="false">G10-I10</f>
        <v>0.374767158542557</v>
      </c>
      <c r="J44" s="12" t="n">
        <f aca="false">G10-J10</f>
        <v>0.465884414755154</v>
      </c>
      <c r="K44" s="13" t="n">
        <f aca="false">G10-K10</f>
        <v>0.679488480531166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0.248751147210907</v>
      </c>
      <c r="I45" s="12" t="n">
        <f aca="false">G11-I11</f>
        <v>0.448952622423713</v>
      </c>
      <c r="J45" s="12" t="n">
        <f aca="false">G11-J11</f>
        <v>0.558106613621298</v>
      </c>
      <c r="K45" s="13" t="n">
        <f aca="false">G11-K11</f>
        <v>0.828113114650018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99.4815455126227</v>
      </c>
      <c r="I46" s="12" t="n">
        <f aca="false">G12-I12</f>
        <v>179.546913618005</v>
      </c>
      <c r="J46" s="12" t="n">
        <f aca="false">G12-J12</f>
        <v>223.200210758382</v>
      </c>
      <c r="K46" s="13" t="n">
        <f aca="false">G12-K12</f>
        <v>330.83552934007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7657.42464185403</v>
      </c>
      <c r="I47" s="12" t="n">
        <f aca="false">G13-I13</f>
        <v>9169.23638553488</v>
      </c>
      <c r="J47" s="12" t="n">
        <f aca="false">G13-J13</f>
        <v>10031.5082801053</v>
      </c>
      <c r="K47" s="13" t="n">
        <f aca="false">G13-K13</f>
        <v>12399.0851179875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7188.0364944841</v>
      </c>
      <c r="I48" s="12" t="n">
        <f aca="false">G14-I14</f>
        <v>20581.4848976388</v>
      </c>
      <c r="J48" s="12" t="n">
        <f aca="false">G14-J14</f>
        <v>22516.9607900213</v>
      </c>
      <c r="K48" s="13" t="n">
        <f aca="false">G14-K14</f>
        <v>27831.2797675257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4197.7996722377</v>
      </c>
      <c r="I49" s="12" t="n">
        <f aca="false">G15-I15</f>
        <v>17000.8831216833</v>
      </c>
      <c r="J49" s="12" t="n">
        <f aca="false">G15-J15</f>
        <v>18599.6404317085</v>
      </c>
      <c r="K49" s="13" t="n">
        <f aca="false">G15-K15</f>
        <v>22989.4167893226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29210.7840146518</v>
      </c>
      <c r="I50" s="12" t="n">
        <f aca="false">G16-I16</f>
        <v>34977.8935039417</v>
      </c>
      <c r="J50" s="12" t="n">
        <f aca="false">G16-J16</f>
        <v>38267.2028020797</v>
      </c>
      <c r="K50" s="13" t="n">
        <f aca="false">G16-K16</f>
        <v>47298.8000928647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9.3568634283596</v>
      </c>
      <c r="I51" s="12" t="n">
        <f aca="false">G17-I17</f>
        <v>35.1528134983147</v>
      </c>
      <c r="J51" s="12" t="n">
        <f aca="false">G17-J17</f>
        <v>38.4585722136741</v>
      </c>
      <c r="K51" s="13" t="n">
        <f aca="false">G17-K17</f>
        <v>47.5353353731776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58.7137268567192</v>
      </c>
      <c r="I52" s="12" t="n">
        <f aca="false">G18-I18</f>
        <v>70.3056269966294</v>
      </c>
      <c r="J52" s="12" t="n">
        <f aca="false">G18-J18</f>
        <v>76.9171444273482</v>
      </c>
      <c r="K52" s="13" t="n">
        <f aca="false">G18-K18</f>
        <v>95.070670746355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407.67321057078</v>
      </c>
      <c r="I53" s="12" t="n">
        <f aca="false">G19-I19</f>
        <v>1685.59130843541</v>
      </c>
      <c r="J53" s="12" t="n">
        <f aca="false">G19-J19</f>
        <v>1844.10374610023</v>
      </c>
      <c r="K53" s="13" t="n">
        <f aca="false">G19-K19</f>
        <v>2279.3381290072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5.03556102131384</v>
      </c>
      <c r="I54" s="12" t="n">
        <f aca="false">G20-I20</f>
        <v>6.02973604021427</v>
      </c>
      <c r="J54" s="12" t="n">
        <f aca="false">G20-J20</f>
        <v>6.59677038206606</v>
      </c>
      <c r="K54" s="13" t="n">
        <f aca="false">G20-K20</f>
        <v>8.15370083811536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3.1056134252409</v>
      </c>
      <c r="I55" s="12" t="n">
        <f aca="false">G21-I21</f>
        <v>3.71875727806442</v>
      </c>
      <c r="J55" s="12" t="n">
        <f aca="false">G21-J21</f>
        <v>4.06846795720698</v>
      </c>
      <c r="K55" s="13" t="n">
        <f aca="false">G21-K21</f>
        <v>5.02868353318895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023.75800031235</v>
      </c>
      <c r="I56" s="12" t="n">
        <f aca="false">G22-I22</f>
        <v>1225.87939751159</v>
      </c>
      <c r="J56" s="12" t="n">
        <f aca="false">G22-J22</f>
        <v>1341.16068225137</v>
      </c>
      <c r="K56" s="13" t="n">
        <f aca="false">G22-K22</f>
        <v>1657.69343869378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083017536305487</v>
      </c>
      <c r="I57" s="12" t="n">
        <f aca="false">G23-I23</f>
        <v>0.099407757847086</v>
      </c>
      <c r="J57" s="12" t="n">
        <f aca="false">G23-J23</f>
        <v>0.1087560298394</v>
      </c>
      <c r="K57" s="13" t="n">
        <f aca="false">G23-K23</f>
        <v>0.134423980265005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.1412148361976</v>
      </c>
      <c r="I58" s="12" t="n">
        <f aca="false">G24-I24</f>
        <v>1.36652583462338</v>
      </c>
      <c r="J58" s="12" t="n">
        <f aca="false">G24-J24</f>
        <v>1.49503346283319</v>
      </c>
      <c r="K58" s="13" t="n">
        <f aca="false">G24-K24</f>
        <v>1.8478823565018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234.478419209498</v>
      </c>
      <c r="I59" s="12" t="n">
        <f aca="false">G25-I25</f>
        <v>280.771689385881</v>
      </c>
      <c r="J59" s="12" t="n">
        <f aca="false">G25-J25</f>
        <v>307.175364279728</v>
      </c>
      <c r="K59" s="13" t="n">
        <f aca="false">G25-K25</f>
        <v>379.673064259604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462.64129277568</v>
      </c>
      <c r="I60" s="12" t="n">
        <f aca="false">G26-I26</f>
        <v>553.980949676386</v>
      </c>
      <c r="J60" s="12" t="n">
        <f aca="false">G26-J26</f>
        <v>606.077131184691</v>
      </c>
      <c r="K60" s="13" t="n">
        <f aca="false">G26-K26</f>
        <v>749.119845968546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1007.0906813961</v>
      </c>
      <c r="I61" s="26" t="n">
        <f aca="false">I40+SUM(I42:I46)+I47+I51+SUM(I53:I60)</f>
        <v>13291.014384288</v>
      </c>
      <c r="J61" s="26" t="n">
        <f aca="false">J40+SUM(J42:J46)+J47+J51+SUM(J53:J60)</f>
        <v>14589.9756558376</v>
      </c>
      <c r="K61" s="27" t="n">
        <f aca="false">K40+SUM(K42:K46)+K47+K51+SUM(K53:K60)</f>
        <v>18134.3718291866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20604.9833434965</v>
      </c>
      <c r="I62" s="12" t="n">
        <f aca="false">I41+SUM(I42:I46)+I48+I52+SUM(I53:I60)</f>
        <v>24806.8618465978</v>
      </c>
      <c r="J62" s="12" t="n">
        <f aca="false">J41+SUM(J42:J46)+J48+J52+SUM(J53:J60)</f>
        <v>27198.974205253</v>
      </c>
      <c r="K62" s="13" t="n">
        <f aca="false">K41+SUM(K42:K46)+K48+K52+SUM(K53:K60)</f>
        <v>33740.4409863278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17547.4657117798</v>
      </c>
      <c r="I63" s="12" t="n">
        <f aca="false">I40+SUM(I42:I46)+I49+I51+SUM(I53:I60)</f>
        <v>21122.6611204365</v>
      </c>
      <c r="J63" s="12" t="n">
        <f aca="false">J40+SUM(J42:J46)+J49+J51+SUM(J53:J60)</f>
        <v>23158.1078074408</v>
      </c>
      <c r="K63" s="13" t="n">
        <f aca="false">K40+SUM(K42:K46)+K49+K51+SUM(K53:K60)</f>
        <v>28724.7035005217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32627.7308636641</v>
      </c>
      <c r="I64" s="21" t="n">
        <f aca="false">I41+SUM(I42:I46)+I50+I52+SUM(I53:I60)</f>
        <v>39203.2704529008</v>
      </c>
      <c r="J64" s="21" t="n">
        <f aca="false">J41+SUM(J42:J46)+J50+J52+SUM(J53:J60)</f>
        <v>42949.2162173115</v>
      </c>
      <c r="K64" s="22" t="n">
        <f aca="false">K41+SUM(K42:K46)+K50+K52+SUM(K53:K60)</f>
        <v>53207.9613116668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30.4702115066714</v>
      </c>
      <c r="I70" s="12" t="n">
        <f aca="false">H6-I6</f>
        <v>24.5232287853921</v>
      </c>
      <c r="J70" s="12" t="n">
        <f aca="false">I6-J6</f>
        <v>13.3705723003879</v>
      </c>
      <c r="K70" s="13" t="n">
        <f aca="false">J6-K6</f>
        <v>33.1439184431783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68.3941575485769</v>
      </c>
      <c r="I71" s="12" t="n">
        <f aca="false">H7-I7</f>
        <v>55.0454194510817</v>
      </c>
      <c r="J71" s="12" t="n">
        <f aca="false">I7-J7</f>
        <v>30.0119028785589</v>
      </c>
      <c r="K71" s="13" t="n">
        <f aca="false">J7-K7</f>
        <v>74.3956233872445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.60744921850184</v>
      </c>
      <c r="I72" s="12" t="n">
        <f aca="false">H8-I8</f>
        <v>1.29371747017871</v>
      </c>
      <c r="J72" s="12" t="n">
        <f aca="false">I8-J8</f>
        <v>0.705361562405784</v>
      </c>
      <c r="K72" s="13" t="n">
        <f aca="false">J8-K8</f>
        <v>1.7533821069578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50.3772418287426</v>
      </c>
      <c r="I73" s="12" t="n">
        <f aca="false">H9-I9</f>
        <v>40.5449311263483</v>
      </c>
      <c r="J73" s="12" t="n">
        <f aca="false">I9-J9</f>
        <v>22.1059362852748</v>
      </c>
      <c r="K73" s="13" t="n">
        <f aca="false">J9-K9</f>
        <v>54.523125619371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0.207647212574805</v>
      </c>
      <c r="I74" s="12" t="n">
        <f aca="false">H10-I10</f>
        <v>0.167119945967752</v>
      </c>
      <c r="J74" s="12" t="n">
        <f aca="false">I10-J10</f>
        <v>0.0911172562125966</v>
      </c>
      <c r="K74" s="13" t="n">
        <f aca="false">J10-K10</f>
        <v>0.21360406577601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0.248751147210907</v>
      </c>
      <c r="I75" s="12" t="n">
        <f aca="false">H11-I11</f>
        <v>0.200201475212806</v>
      </c>
      <c r="J75" s="12" t="n">
        <f aca="false">I11-J11</f>
        <v>0.109153991197585</v>
      </c>
      <c r="K75" s="13" t="n">
        <f aca="false">J11-K11</f>
        <v>0.270006501028719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99.4815455126227</v>
      </c>
      <c r="I76" s="12" t="n">
        <f aca="false">H12-I12</f>
        <v>80.0653681053827</v>
      </c>
      <c r="J76" s="12" t="n">
        <f aca="false">I12-J12</f>
        <v>43.6532971403763</v>
      </c>
      <c r="K76" s="13" t="n">
        <f aca="false">J12-K12</f>
        <v>107.635318581688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7657.42464185403</v>
      </c>
      <c r="I77" s="12" t="n">
        <f aca="false">H13-I13</f>
        <v>1511.81174368085</v>
      </c>
      <c r="J77" s="12" t="n">
        <f aca="false">I13-J13</f>
        <v>862.271894570411</v>
      </c>
      <c r="K77" s="13" t="n">
        <f aca="false">J13-K13</f>
        <v>2367.57683788223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7188.0364944841</v>
      </c>
      <c r="I78" s="12" t="n">
        <f aca="false">H14-I14</f>
        <v>3393.44840315462</v>
      </c>
      <c r="J78" s="12" t="n">
        <f aca="false">I14-J14</f>
        <v>1935.47589238253</v>
      </c>
      <c r="K78" s="13" t="n">
        <f aca="false">J14-K14</f>
        <v>5314.31897750442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4197.7996722377</v>
      </c>
      <c r="I79" s="12" t="n">
        <f aca="false">H15-I15</f>
        <v>2803.08344944558</v>
      </c>
      <c r="J79" s="12" t="n">
        <f aca="false">I15-J15</f>
        <v>1598.75731002519</v>
      </c>
      <c r="K79" s="13" t="n">
        <f aca="false">J15-K15</f>
        <v>4389.77635761406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29210.7840146518</v>
      </c>
      <c r="I80" s="12" t="n">
        <f aca="false">H16-I16</f>
        <v>5767.10948928993</v>
      </c>
      <c r="J80" s="12" t="n">
        <f aca="false">I16-J16</f>
        <v>3289.30929813802</v>
      </c>
      <c r="K80" s="13" t="n">
        <f aca="false">J16-K16</f>
        <v>9031.5972907849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9.3568634283596</v>
      </c>
      <c r="I81" s="12" t="n">
        <f aca="false">H17-I17</f>
        <v>5.7959500699551</v>
      </c>
      <c r="J81" s="12" t="n">
        <f aca="false">I17-J17</f>
        <v>3.30575871535939</v>
      </c>
      <c r="K81" s="13" t="n">
        <f aca="false">J17-K17</f>
        <v>9.07676315950351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58.7137268567192</v>
      </c>
      <c r="I82" s="12" t="n">
        <f aca="false">H18-I18</f>
        <v>11.5919001399102</v>
      </c>
      <c r="J82" s="12" t="n">
        <f aca="false">I18-J18</f>
        <v>6.61151743071878</v>
      </c>
      <c r="K82" s="13" t="n">
        <f aca="false">J18-K18</f>
        <v>18.153526319007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407.67321057078</v>
      </c>
      <c r="I83" s="12" t="n">
        <f aca="false">H19-I19</f>
        <v>277.918097864636</v>
      </c>
      <c r="J83" s="12" t="n">
        <f aca="false">I19-J19</f>
        <v>158.512437664813</v>
      </c>
      <c r="K83" s="13" t="n">
        <f aca="false">J19-K19</f>
        <v>435.23438290706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5.03556102131384</v>
      </c>
      <c r="I84" s="12" t="n">
        <f aca="false">H20-I20</f>
        <v>0.994175018900435</v>
      </c>
      <c r="J84" s="12" t="n">
        <f aca="false">I20-J20</f>
        <v>0.56703434185178</v>
      </c>
      <c r="K84" s="13" t="n">
        <f aca="false">J20-K20</f>
        <v>1.55693045604931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3.1056134252409</v>
      </c>
      <c r="I85" s="12" t="n">
        <f aca="false">H21-I21</f>
        <v>0.613143852823519</v>
      </c>
      <c r="J85" s="12" t="n">
        <f aca="false">I21-J21</f>
        <v>0.349710679142568</v>
      </c>
      <c r="K85" s="13" t="n">
        <f aca="false">J21-K21</f>
        <v>0.9602155759819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023.75800031235</v>
      </c>
      <c r="I86" s="12" t="n">
        <f aca="false">H22-I22</f>
        <v>202.121397199242</v>
      </c>
      <c r="J86" s="12" t="n">
        <f aca="false">I22-J22</f>
        <v>115.281284739776</v>
      </c>
      <c r="K86" s="13" t="n">
        <f aca="false">J22-K22</f>
        <v>316.53275644241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083017536305487</v>
      </c>
      <c r="I87" s="12" t="n">
        <f aca="false">H23-I23</f>
        <v>0.016390221541599</v>
      </c>
      <c r="J87" s="12" t="n">
        <f aca="false">I23-J23</f>
        <v>0.00934827199231392</v>
      </c>
      <c r="K87" s="13" t="n">
        <f aca="false">J23-K23</f>
        <v>0.0256679504256054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.1412148361976</v>
      </c>
      <c r="I88" s="12" t="n">
        <f aca="false">H24-I24</f>
        <v>0.225310998425787</v>
      </c>
      <c r="J88" s="12" t="n">
        <f aca="false">I24-J24</f>
        <v>0.128507628209805</v>
      </c>
      <c r="K88" s="13" t="n">
        <f aca="false">J24-K24</f>
        <v>0.352848893668613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234.478419209498</v>
      </c>
      <c r="I89" s="12" t="n">
        <f aca="false">H25-I25</f>
        <v>46.2932701763825</v>
      </c>
      <c r="J89" s="12" t="n">
        <f aca="false">I25-J25</f>
        <v>26.4036748938474</v>
      </c>
      <c r="K89" s="13" t="n">
        <f aca="false">J25-K25</f>
        <v>72.4976999798764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462.64129277568</v>
      </c>
      <c r="I90" s="12" t="n">
        <f aca="false">H26-I26</f>
        <v>91.3396569007064</v>
      </c>
      <c r="J90" s="12" t="n">
        <f aca="false">I26-J26</f>
        <v>52.0961815083047</v>
      </c>
      <c r="K90" s="13" t="n">
        <f aca="false">J26-K26</f>
        <v>143.042714783855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1007.0906813961</v>
      </c>
      <c r="I91" s="26" t="n">
        <f aca="false">I70+SUM(I72:I76)+I77+I81+SUM(I83:I90)</f>
        <v>2283.92370289195</v>
      </c>
      <c r="J91" s="26" t="n">
        <f aca="false">J70+SUM(J72:J76)+J77+J81+SUM(J83:J90)</f>
        <v>1298.96127154956</v>
      </c>
      <c r="K91" s="27" t="n">
        <f aca="false">K70+SUM(K72:K76)+K77+K81+SUM(K83:K90)</f>
        <v>3544.39617334906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20604.9833434965</v>
      </c>
      <c r="I92" s="12" t="n">
        <f aca="false">I71+SUM(I72:I76)+I78+I82+SUM(I83:I90)</f>
        <v>4201.87850310136</v>
      </c>
      <c r="J92" s="12" t="n">
        <f aca="false">J71+SUM(J72:J76)+J78+J82+SUM(J83:J90)</f>
        <v>2392.11235865521</v>
      </c>
      <c r="K92" s="13" t="n">
        <f aca="false">K71+SUM(K72:K76)+K78+K82+SUM(K83:K90)</f>
        <v>6541.46678107482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17547.4657117798</v>
      </c>
      <c r="I93" s="12" t="n">
        <f aca="false">I70+SUM(I72:I76)+I79+I81+SUM(I83:I90)</f>
        <v>3575.19540865667</v>
      </c>
      <c r="J93" s="12" t="n">
        <f aca="false">J70+SUM(J72:J76)+J79+J81+SUM(J83:J90)</f>
        <v>2035.44668700434</v>
      </c>
      <c r="K93" s="13" t="n">
        <f aca="false">K70+SUM(K72:K76)+K79+K81+SUM(K83:K90)</f>
        <v>5566.5956930808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32627.7308636641</v>
      </c>
      <c r="I94" s="21" t="n">
        <f aca="false">I71+SUM(I72:I76)+I80+I82+SUM(I83:I90)</f>
        <v>6575.53958923667</v>
      </c>
      <c r="J94" s="21" t="n">
        <f aca="false">J71+SUM(J72:J76)+J80+J82+SUM(J83:J90)</f>
        <v>3745.9457644107</v>
      </c>
      <c r="K94" s="22" t="n">
        <f aca="false">K71+SUM(K72:K76)+K80+K82+SUM(K83:K90)</f>
        <v>10258.7450943553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94139.503485264</v>
      </c>
      <c r="G98" s="26" t="n">
        <f aca="false">G13+G17+SUM(G19:G26)</f>
        <v>153474.684188758</v>
      </c>
      <c r="H98" s="26" t="n">
        <f aca="false">H13+H17+SUM(H19:H26)</f>
        <v>142649.986353789</v>
      </c>
      <c r="I98" s="26" t="n">
        <f aca="false">I13+I17+SUM(I19:I26)</f>
        <v>140512.857217805</v>
      </c>
      <c r="J98" s="26" t="n">
        <f aca="false">J13+J17+SUM(J19:J26)</f>
        <v>139293.931384791</v>
      </c>
      <c r="K98" s="27" t="n">
        <f aca="false">K13+K17+SUM(K19:K26)</f>
        <v>135947.07456676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365875.51033486</v>
      </c>
      <c r="G99" s="12" t="n">
        <f aca="false">G14+G18+SUM(G19:G26)</f>
        <v>289017.791434817</v>
      </c>
      <c r="H99" s="12" t="n">
        <f aca="false">H14+H18+SUM(H19:H26)</f>
        <v>268633.124883789</v>
      </c>
      <c r="I99" s="12" t="n">
        <f aca="false">I14+I18+SUM(I19:I26)</f>
        <v>264608.563138262</v>
      </c>
      <c r="J99" s="12" t="n">
        <f aca="false">J14+J18+SUM(J19:J26)</f>
        <v>262313.127548721</v>
      </c>
      <c r="K99" s="13" t="n">
        <f aca="false">K14+K18+SUM(K19:K26)</f>
        <v>256010.451827908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245135.421938187</v>
      </c>
      <c r="G100" s="12" t="n">
        <f aca="false">G15+G17+SUM(G19:G26)</f>
        <v>246205.401255092</v>
      </c>
      <c r="H100" s="12" t="n">
        <f aca="false">H15+H17+SUM(H19:H26)</f>
        <v>228840.328389738</v>
      </c>
      <c r="I100" s="12" t="n">
        <f aca="false">I15+I17+SUM(I19:I26)</f>
        <v>225411.92754799</v>
      </c>
      <c r="J100" s="12" t="n">
        <f aca="false">J15+J17+SUM(J19:J26)</f>
        <v>223456.516299522</v>
      </c>
      <c r="K100" s="13" t="n">
        <f aca="false">K15+K17+SUM(K19:K26)</f>
        <v>218087.459961759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445100.619236666</v>
      </c>
      <c r="G101" s="21" t="n">
        <f aca="false">G16+G18+SUM(G19:G26)</f>
        <v>459478.658506393</v>
      </c>
      <c r="H101" s="21" t="n">
        <f aca="false">H16+H18+SUM(H19:H26)</f>
        <v>427071.244435197</v>
      </c>
      <c r="I101" s="21" t="n">
        <f aca="false">I16+I18+SUM(I19:I26)</f>
        <v>420673.021603534</v>
      </c>
      <c r="J101" s="21" t="n">
        <f aca="false">J16+J18+SUM(J19:J26)</f>
        <v>417023.752608238</v>
      </c>
      <c r="K101" s="22" t="n">
        <f aca="false">K16+K18+SUM(K19:K26)</f>
        <v>407003.798574144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0824.6978349698</v>
      </c>
      <c r="I103" s="26" t="n">
        <f aca="false">G98-I98</f>
        <v>12961.8269709532</v>
      </c>
      <c r="J103" s="26" t="n">
        <f aca="false">G98-J98</f>
        <v>14180.7528039669</v>
      </c>
      <c r="K103" s="27" t="n">
        <f aca="false">G98-K98</f>
        <v>17527.609621998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20384.6665510283</v>
      </c>
      <c r="I104" s="12" t="n">
        <f aca="false">G99-I99</f>
        <v>24409.2282965554</v>
      </c>
      <c r="J104" s="12" t="n">
        <f aca="false">G99-J99</f>
        <v>26704.6638860966</v>
      </c>
      <c r="K104" s="13" t="n">
        <f aca="false">G99-K99</f>
        <v>33007.3396069094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17365.0728653535</v>
      </c>
      <c r="I105" s="12" t="n">
        <f aca="false">G100-I100</f>
        <v>20793.4737071017</v>
      </c>
      <c r="J105" s="12" t="n">
        <f aca="false">G100-J100</f>
        <v>22748.8849555702</v>
      </c>
      <c r="K105" s="13" t="n">
        <f aca="false">G100-K100</f>
        <v>28117.941293333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32407.4140711959</v>
      </c>
      <c r="I106" s="21" t="n">
        <f aca="false">G101-I101</f>
        <v>38805.6369028583</v>
      </c>
      <c r="J106" s="21" t="n">
        <f aca="false">G101-J101</f>
        <v>42454.9058981551</v>
      </c>
      <c r="K106" s="22" t="n">
        <f aca="false">G101-K101</f>
        <v>52474.8599322483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0824.6978349698</v>
      </c>
      <c r="I108" s="26" t="n">
        <f aca="false">H98-I98</f>
        <v>2137.12913598347</v>
      </c>
      <c r="J108" s="26" t="n">
        <f aca="false">I98-J98</f>
        <v>1218.92583301369</v>
      </c>
      <c r="K108" s="27" t="n">
        <f aca="false">J98-K98</f>
        <v>3346.85681803108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20384.6665510283</v>
      </c>
      <c r="I109" s="12" t="n">
        <f aca="false">H99-I99</f>
        <v>4024.56174552714</v>
      </c>
      <c r="J109" s="12" t="n">
        <f aca="false">I99-J99</f>
        <v>2295.43558954122</v>
      </c>
      <c r="K109" s="13" t="n">
        <f aca="false">J99-K99</f>
        <v>6302.67572081275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17365.0728653535</v>
      </c>
      <c r="I110" s="12" t="n">
        <f aca="false">H100-I100</f>
        <v>3428.4008417482</v>
      </c>
      <c r="J110" s="12" t="n">
        <f aca="false">I100-J100</f>
        <v>1955.4112484685</v>
      </c>
      <c r="K110" s="13" t="n">
        <f aca="false">J100-K100</f>
        <v>5369.0563377628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32407.4140711959</v>
      </c>
      <c r="I111" s="21" t="n">
        <f aca="false">H101-I101</f>
        <v>6398.22283166245</v>
      </c>
      <c r="J111" s="21" t="n">
        <f aca="false">I101-J101</f>
        <v>3649.26899529673</v>
      </c>
      <c r="K111" s="22" t="n">
        <f aca="false">J101-K101</f>
        <v>10019.9540340932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04542.632708573</v>
      </c>
      <c r="G115" s="26" t="n">
        <f aca="false">G27</f>
        <v>161339.193617699</v>
      </c>
      <c r="H115" s="26" t="n">
        <f aca="false">H27</f>
        <v>150332.102936303</v>
      </c>
      <c r="I115" s="26" t="n">
        <f aca="false">I27</f>
        <v>148048.179233411</v>
      </c>
      <c r="J115" s="26" t="n">
        <f aca="false">J27</f>
        <v>146749.217961861</v>
      </c>
      <c r="K115" s="27" t="n">
        <f aca="false">K27</f>
        <v>143204.821788512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377666.849321705</v>
      </c>
      <c r="G116" s="12" t="n">
        <f aca="false">G28</f>
        <v>298517.525254807</v>
      </c>
      <c r="H116" s="12" t="n">
        <f aca="false">H28</f>
        <v>277912.541911311</v>
      </c>
      <c r="I116" s="12" t="n">
        <f aca="false">I28</f>
        <v>273710.663408209</v>
      </c>
      <c r="J116" s="12" t="n">
        <f aca="false">J28</f>
        <v>271318.551049554</v>
      </c>
      <c r="K116" s="13" t="n">
        <f aca="false">K28</f>
        <v>264777.084268479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255538.551161496</v>
      </c>
      <c r="G117" s="12" t="n">
        <f aca="false">G29</f>
        <v>254069.910684032</v>
      </c>
      <c r="H117" s="12" t="n">
        <f aca="false">H29</f>
        <v>236522.444972253</v>
      </c>
      <c r="I117" s="12" t="n">
        <f aca="false">I29</f>
        <v>232947.249563596</v>
      </c>
      <c r="J117" s="12" t="n">
        <f aca="false">J29</f>
        <v>230911.802876592</v>
      </c>
      <c r="K117" s="13" t="n">
        <f aca="false">K29</f>
        <v>225345.20718351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456891.958223511</v>
      </c>
      <c r="G118" s="21" t="n">
        <f aca="false">G30</f>
        <v>468978.392326382</v>
      </c>
      <c r="H118" s="21" t="n">
        <f aca="false">H30</f>
        <v>436350.661462718</v>
      </c>
      <c r="I118" s="21" t="n">
        <f aca="false">I30</f>
        <v>429775.121873482</v>
      </c>
      <c r="J118" s="21" t="n">
        <f aca="false">J30</f>
        <v>426029.176109071</v>
      </c>
      <c r="K118" s="22" t="n">
        <f aca="false">K30</f>
        <v>415770.431014716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1007.0906813961</v>
      </c>
      <c r="I120" s="26" t="n">
        <f aca="false">G115-I115</f>
        <v>13291.014384288</v>
      </c>
      <c r="J120" s="26" t="n">
        <f aca="false">G115-J115</f>
        <v>14589.9756558376</v>
      </c>
      <c r="K120" s="27" t="n">
        <f aca="false">G115-K115</f>
        <v>18134.3718291867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20604.9833434965</v>
      </c>
      <c r="I121" s="12" t="n">
        <f aca="false">G116-I116</f>
        <v>24806.8618465978</v>
      </c>
      <c r="J121" s="12" t="n">
        <f aca="false">G116-J116</f>
        <v>27198.974205253</v>
      </c>
      <c r="K121" s="13" t="n">
        <f aca="false">G116-K116</f>
        <v>33740.4409863278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17547.4657117798</v>
      </c>
      <c r="I122" s="12" t="n">
        <f aca="false">G117-I117</f>
        <v>21122.6611204364</v>
      </c>
      <c r="J122" s="12" t="n">
        <f aca="false">G117-J117</f>
        <v>23158.1078074408</v>
      </c>
      <c r="K122" s="13" t="n">
        <f aca="false">G117-K117</f>
        <v>28724.7035005217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32627.7308636641</v>
      </c>
      <c r="I123" s="21" t="n">
        <f aca="false">G118-I118</f>
        <v>39203.2704529007</v>
      </c>
      <c r="J123" s="21" t="n">
        <f aca="false">G118-J118</f>
        <v>42949.2162173115</v>
      </c>
      <c r="K123" s="22" t="n">
        <f aca="false">G118-K118</f>
        <v>53207.9613116668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1007.0906813961</v>
      </c>
      <c r="I125" s="26" t="n">
        <f aca="false">H115-I115</f>
        <v>2283.92370289195</v>
      </c>
      <c r="J125" s="26" t="n">
        <f aca="false">I115-J115</f>
        <v>1298.96127154958</v>
      </c>
      <c r="K125" s="27" t="n">
        <f aca="false">J115-K115</f>
        <v>3544.39617334906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20604.9833434965</v>
      </c>
      <c r="I126" s="12" t="n">
        <f aca="false">H116-I116</f>
        <v>4201.87850310135</v>
      </c>
      <c r="J126" s="12" t="n">
        <f aca="false">I116-J116</f>
        <v>2392.1123586552</v>
      </c>
      <c r="K126" s="13" t="n">
        <f aca="false">J116-K116</f>
        <v>6541.46678107482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17547.4657117798</v>
      </c>
      <c r="I127" s="12" t="n">
        <f aca="false">H117-I117</f>
        <v>3575.19540865664</v>
      </c>
      <c r="J127" s="12" t="n">
        <f aca="false">I117-J117</f>
        <v>2035.44668700435</v>
      </c>
      <c r="K127" s="13" t="n">
        <f aca="false">J117-K117</f>
        <v>5566.59569308089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32627.7308636641</v>
      </c>
      <c r="I128" s="21" t="n">
        <f aca="false">H118-I118</f>
        <v>6575.53958923661</v>
      </c>
      <c r="J128" s="21" t="n">
        <f aca="false">I118-J118</f>
        <v>3745.94576441078</v>
      </c>
      <c r="K128" s="22" t="n">
        <f aca="false">J118-K118</f>
        <v>10258.7450943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1705.4729364108</v>
      </c>
      <c r="G6" s="12" t="n">
        <v>24073.8822299985</v>
      </c>
      <c r="H6" s="12" t="n">
        <v>23516.2753162041</v>
      </c>
      <c r="I6" s="12" t="n">
        <v>23016.7520194171</v>
      </c>
      <c r="J6" s="12" t="n">
        <v>22634.7197160815</v>
      </c>
      <c r="K6" s="13" t="n">
        <v>22032.372423461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48720.6180158683</v>
      </c>
      <c r="G7" s="12" t="n">
        <v>54036.8055431419</v>
      </c>
      <c r="H7" s="12" t="n">
        <v>52785.1878737377</v>
      </c>
      <c r="I7" s="12" t="n">
        <v>51663.9460650895</v>
      </c>
      <c r="J7" s="12" t="n">
        <v>50806.427319699</v>
      </c>
      <c r="K7" s="13" t="n">
        <v>49454.3843376081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30.099614944679</v>
      </c>
      <c r="G8" s="12" t="n">
        <v>996.614946620123</v>
      </c>
      <c r="H8" s="12" t="n">
        <v>973.53103438208</v>
      </c>
      <c r="I8" s="12" t="n">
        <v>952.851678264665</v>
      </c>
      <c r="J8" s="12" t="n">
        <v>937.03623562195</v>
      </c>
      <c r="K8" s="13" t="n">
        <v>912.030527770699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6679.9877055518</v>
      </c>
      <c r="G9" s="12" t="n">
        <v>40367.3326061932</v>
      </c>
      <c r="H9" s="12" t="n">
        <v>39432.3316147617</v>
      </c>
      <c r="I9" s="12" t="n">
        <v>38594.7258279886</v>
      </c>
      <c r="J9" s="12" t="n">
        <v>37954.1301439305</v>
      </c>
      <c r="K9" s="13" t="n">
        <v>36949.169950366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558.325193662003</v>
      </c>
      <c r="G10" s="12" t="n">
        <v>377.445214027977</v>
      </c>
      <c r="H10" s="12" t="n">
        <v>368.70270798305</v>
      </c>
      <c r="I10" s="12" t="n">
        <v>360.870872807219</v>
      </c>
      <c r="J10" s="12" t="n">
        <v>354.881134088698</v>
      </c>
      <c r="K10" s="13" t="n">
        <v>345.949934794713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81.409575907382</v>
      </c>
      <c r="G11" s="12" t="n">
        <v>182.806436786106</v>
      </c>
      <c r="H11" s="12" t="n">
        <v>178.572215979333</v>
      </c>
      <c r="I11" s="12" t="n">
        <v>174.779056525247</v>
      </c>
      <c r="J11" s="12" t="n">
        <v>171.878071821461</v>
      </c>
      <c r="K11" s="13" t="n">
        <v>167.313783606376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04118.872659446</v>
      </c>
      <c r="G12" s="12" t="n">
        <v>69909.3652396334</v>
      </c>
      <c r="H12" s="12" t="n">
        <v>68290.1022963253</v>
      </c>
      <c r="I12" s="12" t="n">
        <v>66839.5113086669</v>
      </c>
      <c r="J12" s="12" t="n">
        <v>65730.1083643445</v>
      </c>
      <c r="K12" s="13" t="n">
        <v>63990.2252070591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9628666.44082406</v>
      </c>
      <c r="G13" s="12" t="n">
        <v>7284836.47406452</v>
      </c>
      <c r="H13" s="12" t="n">
        <v>5734219.90212062</v>
      </c>
      <c r="I13" s="12" t="n">
        <v>5362348.72402247</v>
      </c>
      <c r="J13" s="12" t="n">
        <v>5195009.72638705</v>
      </c>
      <c r="K13" s="13" t="n">
        <v>4958301.58569912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21612732.4679787</v>
      </c>
      <c r="G14" s="12" t="n">
        <v>16351716.2791502</v>
      </c>
      <c r="H14" s="12" t="n">
        <v>12871165.6405127</v>
      </c>
      <c r="I14" s="12" t="n">
        <v>12036454.797201</v>
      </c>
      <c r="J14" s="12" t="n">
        <v>11660841.7245516</v>
      </c>
      <c r="K14" s="13" t="n">
        <v>11129521.032416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5219310.3266095</v>
      </c>
      <c r="G15" s="16" t="n">
        <v>13676896.1747594</v>
      </c>
      <c r="H15" s="16" t="n">
        <v>10765695.3623813</v>
      </c>
      <c r="I15" s="16" t="n">
        <v>10067526.8432469</v>
      </c>
      <c r="J15" s="16" t="n">
        <v>9753356.70301165</v>
      </c>
      <c r="K15" s="17" t="n">
        <v>9308949.65620489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31312456.652833</v>
      </c>
      <c r="G16" s="16" t="n">
        <v>28139068.6849117</v>
      </c>
      <c r="H16" s="16" t="n">
        <v>22149516.7742774</v>
      </c>
      <c r="I16" s="16" t="n">
        <v>20713093.5052449</v>
      </c>
      <c r="J16" s="16" t="n">
        <v>20066714.747823</v>
      </c>
      <c r="K16" s="17" t="n">
        <v>19152384.4601345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46427.7990752899</v>
      </c>
      <c r="G17" s="12" t="n">
        <v>27814.9422378448</v>
      </c>
      <c r="H17" s="12" t="n">
        <v>21894.3823824223</v>
      </c>
      <c r="I17" s="12" t="n">
        <v>20474.5048909309</v>
      </c>
      <c r="J17" s="12" t="n">
        <v>19835.5715984762</v>
      </c>
      <c r="K17" s="13" t="n">
        <v>18931.773238155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92855.5981505798</v>
      </c>
      <c r="G18" s="12" t="n">
        <v>55629.8844756897</v>
      </c>
      <c r="H18" s="12" t="n">
        <v>43788.7647648445</v>
      </c>
      <c r="I18" s="12" t="n">
        <v>40949.0097818618</v>
      </c>
      <c r="J18" s="12" t="n">
        <v>39671.1431969525</v>
      </c>
      <c r="K18" s="13" t="n">
        <v>37863.5464763115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557452.80443017</v>
      </c>
      <c r="G19" s="12" t="n">
        <v>1266438.94782941</v>
      </c>
      <c r="H19" s="12" t="n">
        <v>996870.61546521</v>
      </c>
      <c r="I19" s="12" t="n">
        <v>932222.336098146</v>
      </c>
      <c r="J19" s="12" t="n">
        <v>903131.137572178</v>
      </c>
      <c r="K19" s="13" t="n">
        <v>861980.397991029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6331.85955910457</v>
      </c>
      <c r="G20" s="12" t="n">
        <v>4790.5451651383</v>
      </c>
      <c r="H20" s="12" t="n">
        <v>3770.85189567982</v>
      </c>
      <c r="I20" s="12" t="n">
        <v>3526.30753553739</v>
      </c>
      <c r="J20" s="12" t="n">
        <v>3416.26456766633</v>
      </c>
      <c r="K20" s="13" t="n">
        <v>3260.60410185373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3905.08782839939</v>
      </c>
      <c r="G21" s="12" t="n">
        <v>2954.50324524012</v>
      </c>
      <c r="H21" s="12" t="n">
        <v>2325.62136021199</v>
      </c>
      <c r="I21" s="12" t="n">
        <v>2174.80196894441</v>
      </c>
      <c r="J21" s="12" t="n">
        <v>2106.93447276529</v>
      </c>
      <c r="K21" s="13" t="n">
        <v>2010.93300830867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490298.58304837</v>
      </c>
      <c r="G22" s="12" t="n">
        <v>1037166.9943987</v>
      </c>
      <c r="H22" s="12" t="n">
        <v>816400.428791695</v>
      </c>
      <c r="I22" s="12" t="n">
        <v>763455.861886905</v>
      </c>
      <c r="J22" s="12" t="n">
        <v>739631.238528355</v>
      </c>
      <c r="K22" s="13" t="n">
        <v>705930.29387420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233.785760747343</v>
      </c>
      <c r="G23" s="12" t="n">
        <v>127.192303574744</v>
      </c>
      <c r="H23" s="12" t="n">
        <v>100.118738581366</v>
      </c>
      <c r="I23" s="12" t="n">
        <v>93.6259158606706</v>
      </c>
      <c r="J23" s="12" t="n">
        <v>90.7041985835686</v>
      </c>
      <c r="K23" s="13" t="n">
        <v>86.571305031849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1307.50138524755</v>
      </c>
      <c r="G24" s="12" t="n">
        <v>1060.35066344186</v>
      </c>
      <c r="H24" s="12" t="n">
        <v>834.649329354497</v>
      </c>
      <c r="I24" s="12" t="n">
        <v>780.5212989155</v>
      </c>
      <c r="J24" s="12" t="n">
        <v>756.164126617381</v>
      </c>
      <c r="K24" s="13" t="n">
        <v>721.709868801969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396188.935879831</v>
      </c>
      <c r="G25" s="12" t="n">
        <v>215548.557124667</v>
      </c>
      <c r="H25" s="12" t="n">
        <v>169667.888982555</v>
      </c>
      <c r="I25" s="12" t="n">
        <v>158664.718745217</v>
      </c>
      <c r="J25" s="12" t="n">
        <v>153713.381866288</v>
      </c>
      <c r="K25" s="13" t="n">
        <v>146709.504927307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548172.852613444</v>
      </c>
      <c r="G26" s="21" t="n">
        <v>444341.054123245</v>
      </c>
      <c r="H26" s="21" t="n">
        <v>349760.674100781</v>
      </c>
      <c r="I26" s="21" t="n">
        <v>327078.266353886</v>
      </c>
      <c r="J26" s="21" t="n">
        <v>316871.367836676</v>
      </c>
      <c r="K26" s="22" t="n">
        <v>302433.275076833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3852759.8180906</v>
      </c>
      <c r="G27" s="26" t="n">
        <f aca="false">G6+SUM(G8:G12)+G13+G17+SUM(G19:G26)</f>
        <v>10420987.007829</v>
      </c>
      <c r="H27" s="26" t="n">
        <f aca="false">H6+SUM(H8:H12)+H13+H17+SUM(H19:H26)</f>
        <v>8228604.64835275</v>
      </c>
      <c r="I27" s="26" t="n">
        <f aca="false">I6+SUM(I8:I12)+I13+I17+SUM(I19:I26)</f>
        <v>7700759.15948048</v>
      </c>
      <c r="J27" s="26" t="n">
        <f aca="false">J6+SUM(J8:J12)+J13+J17+SUM(J19:J26)</f>
        <v>7462345.24482055</v>
      </c>
      <c r="K27" s="27" t="n">
        <f aca="false">K6+SUM(K8:K12)+K13+K17+SUM(K19:K26)</f>
        <v>7124763.7109177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25910268.7894</v>
      </c>
      <c r="G28" s="12" t="n">
        <f aca="false">G7+SUM(G8:G12)+G14+G18+SUM(G19:G26)</f>
        <v>19545644.6784657</v>
      </c>
      <c r="H28" s="12" t="n">
        <f aca="false">H7+SUM(H8:H12)+H14+H18+SUM(H19:H26)</f>
        <v>15416713.6816848</v>
      </c>
      <c r="I28" s="12" t="n">
        <f aca="false">I7+SUM(I8:I12)+I14+I18+SUM(I19:I26)</f>
        <v>14423986.9315956</v>
      </c>
      <c r="J28" s="12" t="n">
        <f aca="false">J7+SUM(J8:J12)+J14+J18+SUM(J19:J26)</f>
        <v>13976184.5221872</v>
      </c>
      <c r="K28" s="13" t="n">
        <f aca="false">K7+SUM(K8:K12)+K14+K18+SUM(K19:K26)</f>
        <v>13342336.9427869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9443403.703876</v>
      </c>
      <c r="G29" s="12" t="n">
        <f aca="false">G6+SUM(G8:G12)+G15+G17+SUM(G19:G26)</f>
        <v>16813046.7085239</v>
      </c>
      <c r="H29" s="12" t="n">
        <f aca="false">H6+SUM(H8:H12)+H15+H17+SUM(H19:H26)</f>
        <v>13260080.1086135</v>
      </c>
      <c r="I29" s="12" t="n">
        <f aca="false">I6+SUM(I8:I12)+I15+I17+SUM(I19:I26)</f>
        <v>12405937.2787049</v>
      </c>
      <c r="J29" s="12" t="n">
        <f aca="false">J6+SUM(J8:J12)+J15+J17+SUM(J19:J26)</f>
        <v>12020692.2214451</v>
      </c>
      <c r="K29" s="13" t="n">
        <f aca="false">K6+SUM(K8:K12)+K15+K17+SUM(K19:K26)</f>
        <v>11475411.7814235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35609992.9742542</v>
      </c>
      <c r="G30" s="21" t="n">
        <f aca="false">G7+SUM(G8:G12)+G16+G18+SUM(G19:G26)</f>
        <v>31332997.0842272</v>
      </c>
      <c r="H30" s="21" t="n">
        <f aca="false">H7+SUM(H8:H12)+H16+H18+SUM(H19:H26)</f>
        <v>24695064.8154495</v>
      </c>
      <c r="I30" s="21" t="n">
        <f aca="false">I7+SUM(I8:I12)+I16+I18+SUM(I19:I26)</f>
        <v>23100625.6396395</v>
      </c>
      <c r="J30" s="21" t="n">
        <f aca="false">J7+SUM(J8:J12)+J16+J18+SUM(J19:J26)</f>
        <v>22382057.5454586</v>
      </c>
      <c r="K30" s="22" t="n">
        <f aca="false">K7+SUM(K8:K12)+K16+K18+SUM(K19:K26)</f>
        <v>21365200.370505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557.606913794443</v>
      </c>
      <c r="I40" s="12" t="n">
        <f aca="false">G6-I6</f>
        <v>1057.13021058141</v>
      </c>
      <c r="J40" s="12" t="n">
        <f aca="false">G6-J6</f>
        <v>1439.16251391705</v>
      </c>
      <c r="K40" s="13" t="n">
        <f aca="false">G6-K6</f>
        <v>2041.50980653719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251.61766940422</v>
      </c>
      <c r="I41" s="12" t="n">
        <f aca="false">G7-I7</f>
        <v>2372.85947805239</v>
      </c>
      <c r="J41" s="12" t="n">
        <f aca="false">G7-J7</f>
        <v>3230.37822344285</v>
      </c>
      <c r="K41" s="13" t="n">
        <f aca="false">G7-K7</f>
        <v>4582.42120553381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23.0839122380431</v>
      </c>
      <c r="I42" s="12" t="n">
        <f aca="false">G8-I8</f>
        <v>43.763268355458</v>
      </c>
      <c r="J42" s="12" t="n">
        <f aca="false">G8-J8</f>
        <v>59.5787109981724</v>
      </c>
      <c r="K42" s="13" t="n">
        <f aca="false">G8-K8</f>
        <v>84.5844188494236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935.000991431502</v>
      </c>
      <c r="I43" s="12" t="n">
        <f aca="false">G9-I9</f>
        <v>1772.60677820464</v>
      </c>
      <c r="J43" s="12" t="n">
        <f aca="false">G9-J9</f>
        <v>2413.20246226271</v>
      </c>
      <c r="K43" s="13" t="n">
        <f aca="false">G9-K9</f>
        <v>3418.16265582721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8.74250604492727</v>
      </c>
      <c r="I44" s="12" t="n">
        <f aca="false">G10-I10</f>
        <v>16.5743412207584</v>
      </c>
      <c r="J44" s="12" t="n">
        <f aca="false">G10-J10</f>
        <v>22.5640799392787</v>
      </c>
      <c r="K44" s="13" t="n">
        <f aca="false">G10-K10</f>
        <v>31.4952792332646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4.23422080677293</v>
      </c>
      <c r="I45" s="12" t="n">
        <f aca="false">G11-I11</f>
        <v>8.0273802608591</v>
      </c>
      <c r="J45" s="12" t="n">
        <f aca="false">G11-J11</f>
        <v>10.9283649646452</v>
      </c>
      <c r="K45" s="13" t="n">
        <f aca="false">G11-K11</f>
        <v>15.4926531797303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619.26294330815</v>
      </c>
      <c r="I46" s="12" t="n">
        <f aca="false">G12-I12</f>
        <v>3069.85393096655</v>
      </c>
      <c r="J46" s="12" t="n">
        <f aca="false">G12-J12</f>
        <v>4179.25687528888</v>
      </c>
      <c r="K46" s="13" t="n">
        <f aca="false">G12-K12</f>
        <v>5919.14003257429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550616.5719439</v>
      </c>
      <c r="I47" s="12" t="n">
        <f aca="false">G13-I13</f>
        <v>1922487.75004205</v>
      </c>
      <c r="J47" s="12" t="n">
        <f aca="false">G13-J13</f>
        <v>2089826.74767747</v>
      </c>
      <c r="K47" s="13" t="n">
        <f aca="false">G13-K13</f>
        <v>2326534.8883654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3480550.63863752</v>
      </c>
      <c r="I48" s="12" t="n">
        <f aca="false">G14-I14</f>
        <v>4315261.48194923</v>
      </c>
      <c r="J48" s="12" t="n">
        <f aca="false">G14-J14</f>
        <v>4690874.55459862</v>
      </c>
      <c r="K48" s="13" t="n">
        <f aca="false">G14-K14</f>
        <v>5222195.24673417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2911200.81237808</v>
      </c>
      <c r="I49" s="12" t="n">
        <f aca="false">G15-I15</f>
        <v>3609369.33151247</v>
      </c>
      <c r="J49" s="12" t="n">
        <f aca="false">G15-J15</f>
        <v>3923539.47174775</v>
      </c>
      <c r="K49" s="13" t="n">
        <f aca="false">G15-K15</f>
        <v>4367946.51855451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5989551.91063432</v>
      </c>
      <c r="I50" s="12" t="n">
        <f aca="false">G16-I16</f>
        <v>7425975.17966682</v>
      </c>
      <c r="J50" s="12" t="n">
        <f aca="false">G16-J16</f>
        <v>8072353.93708868</v>
      </c>
      <c r="K50" s="13" t="n">
        <f aca="false">G16-K16</f>
        <v>8986684.22477723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5920.55985542259</v>
      </c>
      <c r="I51" s="12" t="n">
        <f aca="false">G17-I17</f>
        <v>7340.43734691393</v>
      </c>
      <c r="J51" s="12" t="n">
        <f aca="false">G17-J17</f>
        <v>7979.37063936862</v>
      </c>
      <c r="K51" s="13" t="n">
        <f aca="false">G17-K17</f>
        <v>8883.16899968912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1841.1197108452</v>
      </c>
      <c r="I52" s="12" t="n">
        <f aca="false">G18-I18</f>
        <v>14680.8746938279</v>
      </c>
      <c r="J52" s="12" t="n">
        <f aca="false">G18-J18</f>
        <v>15958.7412787372</v>
      </c>
      <c r="K52" s="13" t="n">
        <f aca="false">G18-K18</f>
        <v>17766.337999378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269568.332364203</v>
      </c>
      <c r="I53" s="12" t="n">
        <f aca="false">G19-I19</f>
        <v>334216.611731267</v>
      </c>
      <c r="J53" s="12" t="n">
        <f aca="false">G19-J19</f>
        <v>363307.810257235</v>
      </c>
      <c r="K53" s="13" t="n">
        <f aca="false">G19-K19</f>
        <v>404458.549838384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019.69326945847</v>
      </c>
      <c r="I54" s="12" t="n">
        <f aca="false">G20-I20</f>
        <v>1264.23762960091</v>
      </c>
      <c r="J54" s="12" t="n">
        <f aca="false">G20-J20</f>
        <v>1374.28059747197</v>
      </c>
      <c r="K54" s="13" t="n">
        <f aca="false">G20-K20</f>
        <v>1529.94106328456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628.881885028129</v>
      </c>
      <c r="I55" s="12" t="n">
        <f aca="false">G21-I21</f>
        <v>779.701276295705</v>
      </c>
      <c r="J55" s="12" t="n">
        <f aca="false">G21-J21</f>
        <v>847.568772474823</v>
      </c>
      <c r="K55" s="13" t="n">
        <f aca="false">G21-K21</f>
        <v>943.570236931451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220766.565607006</v>
      </c>
      <c r="I56" s="12" t="n">
        <f aca="false">G22-I22</f>
        <v>273711.132511796</v>
      </c>
      <c r="J56" s="12" t="n">
        <f aca="false">G22-J22</f>
        <v>297535.755870346</v>
      </c>
      <c r="K56" s="13" t="n">
        <f aca="false">G22-K22</f>
        <v>331236.7005245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27.0735649933783</v>
      </c>
      <c r="I57" s="12" t="n">
        <f aca="false">G23-I23</f>
        <v>33.5663877140738</v>
      </c>
      <c r="J57" s="12" t="n">
        <f aca="false">G23-J23</f>
        <v>36.4881049911758</v>
      </c>
      <c r="K57" s="13" t="n">
        <f aca="false">G23-K23</f>
        <v>40.6209985428955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225.701334087366</v>
      </c>
      <c r="I58" s="12" t="n">
        <f aca="false">G24-I24</f>
        <v>279.829364526363</v>
      </c>
      <c r="J58" s="12" t="n">
        <f aca="false">G24-J24</f>
        <v>304.186536824482</v>
      </c>
      <c r="K58" s="13" t="n">
        <f aca="false">G24-K24</f>
        <v>338.640794639894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45880.6681421118</v>
      </c>
      <c r="I59" s="12" t="n">
        <f aca="false">G25-I25</f>
        <v>56883.8383794505</v>
      </c>
      <c r="J59" s="12" t="n">
        <f aca="false">G25-J25</f>
        <v>61835.1752583794</v>
      </c>
      <c r="K59" s="13" t="n">
        <f aca="false">G25-K25</f>
        <v>68839.0521973602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94580.3800224635</v>
      </c>
      <c r="I60" s="12" t="n">
        <f aca="false">G26-I26</f>
        <v>117262.787769359</v>
      </c>
      <c r="J60" s="12" t="n">
        <f aca="false">G26-J26</f>
        <v>127469.686286569</v>
      </c>
      <c r="K60" s="13" t="n">
        <f aca="false">G26-K26</f>
        <v>141907.779046412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2192382.3594763</v>
      </c>
      <c r="I61" s="26" t="n">
        <f aca="false">I40+SUM(I42:I46)+I47+I51+SUM(I53:I60)</f>
        <v>2720227.84834856</v>
      </c>
      <c r="J61" s="26" t="n">
        <f aca="false">J40+SUM(J42:J46)+J47+J51+SUM(J53:J60)</f>
        <v>2958641.7630085</v>
      </c>
      <c r="K61" s="27" t="n">
        <f aca="false">K40+SUM(K42:K46)+K47+K51+SUM(K53:K60)</f>
        <v>3296223.29691135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4128930.99678095</v>
      </c>
      <c r="I62" s="12" t="n">
        <f aca="false">I41+SUM(I42:I46)+I48+I52+SUM(I53:I60)</f>
        <v>5121657.74687013</v>
      </c>
      <c r="J62" s="12" t="n">
        <f aca="false">J41+SUM(J42:J46)+J48+J52+SUM(J53:J60)</f>
        <v>5569460.15627854</v>
      </c>
      <c r="K62" s="13" t="n">
        <f aca="false">K41+SUM(K42:K46)+K48+K52+SUM(K53:K60)</f>
        <v>6203307.7356788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3552966.59991048</v>
      </c>
      <c r="I63" s="12" t="n">
        <f aca="false">I40+SUM(I42:I46)+I49+I51+SUM(I53:I60)</f>
        <v>4407109.42981899</v>
      </c>
      <c r="J63" s="12" t="n">
        <f aca="false">J40+SUM(J42:J46)+J49+J51+SUM(J53:J60)</f>
        <v>4792354.48707878</v>
      </c>
      <c r="K63" s="13" t="n">
        <f aca="false">K40+SUM(K42:K46)+K49+K51+SUM(K53:K60)</f>
        <v>5337634.92710046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6637932.26877775</v>
      </c>
      <c r="I64" s="21" t="n">
        <f aca="false">I41+SUM(I42:I46)+I50+I52+SUM(I53:I60)</f>
        <v>8232371.44458772</v>
      </c>
      <c r="J64" s="21" t="n">
        <f aca="false">J41+SUM(J42:J46)+J50+J52+SUM(J53:J60)</f>
        <v>8950939.5387686</v>
      </c>
      <c r="K64" s="22" t="n">
        <f aca="false">K41+SUM(K42:K46)+K50+K52+SUM(K53:K60)</f>
        <v>9967796.71372186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557.606913794443</v>
      </c>
      <c r="I70" s="12" t="n">
        <f aca="false">H6-I6</f>
        <v>499.523296786971</v>
      </c>
      <c r="J70" s="12" t="n">
        <f aca="false">I6-J6</f>
        <v>382.032303335636</v>
      </c>
      <c r="K70" s="13" t="n">
        <f aca="false">J6-K6</f>
        <v>602.347292620139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251.61766940422</v>
      </c>
      <c r="I71" s="12" t="n">
        <f aca="false">H7-I7</f>
        <v>1121.24180864818</v>
      </c>
      <c r="J71" s="12" t="n">
        <f aca="false">I7-J7</f>
        <v>857.518745390458</v>
      </c>
      <c r="K71" s="13" t="n">
        <f aca="false">J7-K7</f>
        <v>1352.04298209096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23.0839122380431</v>
      </c>
      <c r="I72" s="12" t="n">
        <f aca="false">H8-I8</f>
        <v>20.6793561174148</v>
      </c>
      <c r="J72" s="12" t="n">
        <f aca="false">I8-J8</f>
        <v>15.8154426427144</v>
      </c>
      <c r="K72" s="13" t="n">
        <f aca="false">J8-K8</f>
        <v>25.0057078512513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935.000991431502</v>
      </c>
      <c r="I73" s="12" t="n">
        <f aca="false">H9-I9</f>
        <v>837.605786773136</v>
      </c>
      <c r="J73" s="12" t="n">
        <f aca="false">I9-J9</f>
        <v>640.595684058077</v>
      </c>
      <c r="K73" s="13" t="n">
        <f aca="false">J9-K9</f>
        <v>1004.960193564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8.74250604492727</v>
      </c>
      <c r="I74" s="12" t="n">
        <f aca="false">H10-I10</f>
        <v>7.83183517583109</v>
      </c>
      <c r="J74" s="12" t="n">
        <f aca="false">I10-J10</f>
        <v>5.9897387185203</v>
      </c>
      <c r="K74" s="13" t="n">
        <f aca="false">J10-K10</f>
        <v>8.93119929398597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4.23422080677293</v>
      </c>
      <c r="I75" s="12" t="n">
        <f aca="false">H11-I11</f>
        <v>3.79315945408618</v>
      </c>
      <c r="J75" s="12" t="n">
        <f aca="false">I11-J11</f>
        <v>2.90098470378612</v>
      </c>
      <c r="K75" s="13" t="n">
        <f aca="false">J11-K11</f>
        <v>4.5642882150850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619.26294330815</v>
      </c>
      <c r="I76" s="12" t="n">
        <f aca="false">H12-I12</f>
        <v>1450.5909876584</v>
      </c>
      <c r="J76" s="12" t="n">
        <f aca="false">I12-J12</f>
        <v>1109.40294432233</v>
      </c>
      <c r="K76" s="13" t="n">
        <f aca="false">J12-K12</f>
        <v>1739.88315728541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550616.5719439</v>
      </c>
      <c r="I77" s="12" t="n">
        <f aca="false">H13-I13</f>
        <v>371871.178098148</v>
      </c>
      <c r="J77" s="12" t="n">
        <f aca="false">I13-J13</f>
        <v>167338.997635418</v>
      </c>
      <c r="K77" s="13" t="n">
        <f aca="false">J13-K13</f>
        <v>236708.140687934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3480550.63863752</v>
      </c>
      <c r="I78" s="12" t="n">
        <f aca="false">H14-I14</f>
        <v>834710.843311708</v>
      </c>
      <c r="J78" s="12" t="n">
        <f aca="false">I14-J14</f>
        <v>375613.07264939</v>
      </c>
      <c r="K78" s="13" t="n">
        <f aca="false">J14-K14</f>
        <v>531320.692135546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2911200.81237808</v>
      </c>
      <c r="I79" s="12" t="n">
        <f aca="false">H15-I15</f>
        <v>698168.519134393</v>
      </c>
      <c r="J79" s="12" t="n">
        <f aca="false">I15-J15</f>
        <v>314170.140235277</v>
      </c>
      <c r="K79" s="13" t="n">
        <f aca="false">J15-K15</f>
        <v>444407.046806764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5989551.91063432</v>
      </c>
      <c r="I80" s="12" t="n">
        <f aca="false">H16-I16</f>
        <v>1436423.26903249</v>
      </c>
      <c r="J80" s="12" t="n">
        <f aca="false">I16-J16</f>
        <v>646378.757421862</v>
      </c>
      <c r="K80" s="13" t="n">
        <f aca="false">J16-K16</f>
        <v>914330.287688553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5920.55985542259</v>
      </c>
      <c r="I81" s="12" t="n">
        <f aca="false">H17-I17</f>
        <v>1419.87749149134</v>
      </c>
      <c r="J81" s="12" t="n">
        <f aca="false">I17-J17</f>
        <v>638.933292454691</v>
      </c>
      <c r="K81" s="13" t="n">
        <f aca="false">J17-K17</f>
        <v>903.798360320496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1841.1197108452</v>
      </c>
      <c r="I82" s="12" t="n">
        <f aca="false">H18-I18</f>
        <v>2839.75498298269</v>
      </c>
      <c r="J82" s="12" t="n">
        <f aca="false">I18-J18</f>
        <v>1277.86658490936</v>
      </c>
      <c r="K82" s="13" t="n">
        <f aca="false">J18-K18</f>
        <v>1807.596720641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269568.332364203</v>
      </c>
      <c r="I83" s="12" t="n">
        <f aca="false">H19-I19</f>
        <v>64648.2793670644</v>
      </c>
      <c r="J83" s="12" t="n">
        <f aca="false">I19-J19</f>
        <v>29091.1985259685</v>
      </c>
      <c r="K83" s="13" t="n">
        <f aca="false">J19-K19</f>
        <v>41150.7395811487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019.69326945847</v>
      </c>
      <c r="I84" s="12" t="n">
        <f aca="false">H20-I20</f>
        <v>244.544360142433</v>
      </c>
      <c r="J84" s="12" t="n">
        <f aca="false">I20-J20</f>
        <v>110.042967871065</v>
      </c>
      <c r="K84" s="13" t="n">
        <f aca="false">J20-K20</f>
        <v>155.660465812593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628.881885028129</v>
      </c>
      <c r="I85" s="12" t="n">
        <f aca="false">H21-I21</f>
        <v>150.819391267576</v>
      </c>
      <c r="J85" s="12" t="n">
        <f aca="false">I21-J21</f>
        <v>67.867496179118</v>
      </c>
      <c r="K85" s="13" t="n">
        <f aca="false">J21-K21</f>
        <v>96.0014644566279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220766.565607006</v>
      </c>
      <c r="I86" s="12" t="n">
        <f aca="false">H22-I22</f>
        <v>52944.56690479</v>
      </c>
      <c r="J86" s="12" t="n">
        <f aca="false">I22-J22</f>
        <v>23824.6233585503</v>
      </c>
      <c r="K86" s="13" t="n">
        <f aca="false">J22-K22</f>
        <v>33700.944654153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27.0735649933783</v>
      </c>
      <c r="I87" s="12" t="n">
        <f aca="false">H23-I23</f>
        <v>6.4928227206955</v>
      </c>
      <c r="J87" s="12" t="n">
        <f aca="false">I23-J23</f>
        <v>2.92171727710205</v>
      </c>
      <c r="K87" s="13" t="n">
        <f aca="false">J23-K23</f>
        <v>4.13289355171962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225.701334087366</v>
      </c>
      <c r="I88" s="12" t="n">
        <f aca="false">H24-I24</f>
        <v>54.1280304389966</v>
      </c>
      <c r="J88" s="12" t="n">
        <f aca="false">I24-J24</f>
        <v>24.3571722981194</v>
      </c>
      <c r="K88" s="13" t="n">
        <f aca="false">J24-K24</f>
        <v>34.4542578154122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45880.6681421118</v>
      </c>
      <c r="I89" s="12" t="n">
        <f aca="false">H25-I25</f>
        <v>11003.1702373387</v>
      </c>
      <c r="J89" s="12" t="n">
        <f aca="false">I25-J25</f>
        <v>4951.33687892897</v>
      </c>
      <c r="K89" s="13" t="n">
        <f aca="false">J25-K25</f>
        <v>7003.8769389808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94580.3800224635</v>
      </c>
      <c r="I90" s="12" t="n">
        <f aca="false">H26-I26</f>
        <v>22682.407746895</v>
      </c>
      <c r="J90" s="12" t="n">
        <f aca="false">I26-J26</f>
        <v>10206.8985172103</v>
      </c>
      <c r="K90" s="13" t="n">
        <f aca="false">J26-K26</f>
        <v>14438.0927598428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2192382.3594763</v>
      </c>
      <c r="I91" s="26" t="n">
        <f aca="false">I70+SUM(I72:I76)+I77+I81+SUM(I83:I90)</f>
        <v>527845.488872263</v>
      </c>
      <c r="J91" s="26" t="n">
        <f aca="false">J70+SUM(J72:J76)+J77+J81+SUM(J83:J90)</f>
        <v>238413.914659937</v>
      </c>
      <c r="K91" s="27" t="n">
        <f aca="false">K70+SUM(K72:K76)+K77+K81+SUM(K83:K90)</f>
        <v>337581.533902847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4128930.99678095</v>
      </c>
      <c r="I92" s="12" t="n">
        <f aca="false">I71+SUM(I72:I76)+I78+I82+SUM(I83:I90)</f>
        <v>992726.750089176</v>
      </c>
      <c r="J92" s="12" t="n">
        <f aca="false">J71+SUM(J72:J76)+J78+J82+SUM(J83:J90)</f>
        <v>447802.409408418</v>
      </c>
      <c r="K92" s="13" t="n">
        <f aca="false">K71+SUM(K72:K76)+K78+K82+SUM(K83:K90)</f>
        <v>633847.579400251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3552966.59991048</v>
      </c>
      <c r="I93" s="12" t="n">
        <f aca="false">I70+SUM(I72:I76)+I79+I81+SUM(I83:I90)</f>
        <v>854142.829908508</v>
      </c>
      <c r="J93" s="12" t="n">
        <f aca="false">J70+SUM(J72:J76)+J79+J81+SUM(J83:J90)</f>
        <v>385245.057259796</v>
      </c>
      <c r="K93" s="13" t="n">
        <f aca="false">K70+SUM(K72:K76)+K79+K81+SUM(K83:K90)</f>
        <v>545280.44002167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6637932.26877775</v>
      </c>
      <c r="I94" s="21" t="n">
        <f aca="false">I71+SUM(I72:I76)+I80+I82+SUM(I83:I90)</f>
        <v>1594439.17580996</v>
      </c>
      <c r="J94" s="21" t="n">
        <f aca="false">J71+SUM(J72:J76)+J80+J82+SUM(J83:J90)</f>
        <v>718568.094180891</v>
      </c>
      <c r="K94" s="22" t="n">
        <f aca="false">K71+SUM(K72:K76)+K80+K82+SUM(K83:K90)</f>
        <v>1016857.17495326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3678985.6504047</v>
      </c>
      <c r="G98" s="26" t="n">
        <f aca="false">G13+G17+SUM(G19:G26)</f>
        <v>10285079.5611558</v>
      </c>
      <c r="H98" s="26" t="n">
        <f aca="false">H13+H17+SUM(H19:H26)</f>
        <v>8095845.13316711</v>
      </c>
      <c r="I98" s="26" t="n">
        <f aca="false">I13+I17+SUM(I19:I26)</f>
        <v>7570819.66871681</v>
      </c>
      <c r="J98" s="26" t="n">
        <f aca="false">J13+J17+SUM(J19:J26)</f>
        <v>7334562.49115466</v>
      </c>
      <c r="K98" s="27" t="n">
        <f aca="false">K13+K17+SUM(K19:K26)</f>
        <v>7000366.64909064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25709479.4766346</v>
      </c>
      <c r="G99" s="12" t="n">
        <f aca="false">G14+G18+SUM(G19:G26)</f>
        <v>19379774.3084793</v>
      </c>
      <c r="H99" s="12" t="n">
        <f aca="false">H14+H18+SUM(H19:H26)</f>
        <v>15254685.2539416</v>
      </c>
      <c r="I99" s="12" t="n">
        <f aca="false">I14+I18+SUM(I19:I26)</f>
        <v>14265400.2467862</v>
      </c>
      <c r="J99" s="12" t="n">
        <f aca="false">J14+J18+SUM(J19:J26)</f>
        <v>13820230.0609177</v>
      </c>
      <c r="K99" s="13" t="n">
        <f aca="false">K14+K18+SUM(K19:K26)</f>
        <v>13190517.8690457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9269629.5361901</v>
      </c>
      <c r="G100" s="12" t="n">
        <f aca="false">G15+G17+SUM(G19:G26)</f>
        <v>16677139.2618507</v>
      </c>
      <c r="H100" s="12" t="n">
        <f aca="false">H15+H17+SUM(H19:H26)</f>
        <v>13127320.5934278</v>
      </c>
      <c r="I100" s="12" t="n">
        <f aca="false">I15+I17+SUM(I19:I26)</f>
        <v>12275997.7879413</v>
      </c>
      <c r="J100" s="12" t="n">
        <f aca="false">J15+J17+SUM(J19:J26)</f>
        <v>11892909.4677793</v>
      </c>
      <c r="K100" s="13" t="n">
        <f aca="false">K15+K17+SUM(K19:K26)</f>
        <v>11351014.7195964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35409203.6614889</v>
      </c>
      <c r="G101" s="21" t="n">
        <f aca="false">G16+G18+SUM(G19:G26)</f>
        <v>31167126.7142408</v>
      </c>
      <c r="H101" s="21" t="n">
        <f aca="false">H16+H18+SUM(H19:H26)</f>
        <v>24533036.3877063</v>
      </c>
      <c r="I101" s="21" t="n">
        <f aca="false">I16+I18+SUM(I19:I26)</f>
        <v>22942038.9548302</v>
      </c>
      <c r="J101" s="21" t="n">
        <f aca="false">J16+J18+SUM(J19:J26)</f>
        <v>22226103.0841891</v>
      </c>
      <c r="K101" s="22" t="n">
        <f aca="false">K16+K18+SUM(K19:K26)</f>
        <v>21213381.2967641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2189234.42798868</v>
      </c>
      <c r="I103" s="26" t="n">
        <f aca="false">G98-I98</f>
        <v>2714259.89243897</v>
      </c>
      <c r="J103" s="26" t="n">
        <f aca="false">G98-J98</f>
        <v>2950517.07000113</v>
      </c>
      <c r="K103" s="27" t="n">
        <f aca="false">G98-K98</f>
        <v>3284712.91206515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4125089.05453772</v>
      </c>
      <c r="I104" s="12" t="n">
        <f aca="false">G99-I99</f>
        <v>5114374.06169307</v>
      </c>
      <c r="J104" s="12" t="n">
        <f aca="false">G99-J99</f>
        <v>5559544.24756165</v>
      </c>
      <c r="K104" s="13" t="n">
        <f aca="false">G99-K99</f>
        <v>6189256.4394336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3549818.66842285</v>
      </c>
      <c r="I105" s="12" t="n">
        <f aca="false">G100-I100</f>
        <v>4401141.4739094</v>
      </c>
      <c r="J105" s="12" t="n">
        <f aca="false">G100-J100</f>
        <v>4784229.79407141</v>
      </c>
      <c r="K105" s="13" t="n">
        <f aca="false">G100-K100</f>
        <v>5326124.54225426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6634090.32653452</v>
      </c>
      <c r="I106" s="21" t="n">
        <f aca="false">G101-I101</f>
        <v>8225087.75941065</v>
      </c>
      <c r="J106" s="21" t="n">
        <f aca="false">G101-J101</f>
        <v>8941023.63005171</v>
      </c>
      <c r="K106" s="22" t="n">
        <f aca="false">G101-K101</f>
        <v>9953745.41747667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2189234.42798868</v>
      </c>
      <c r="I108" s="26" t="n">
        <f aca="false">H98-I98</f>
        <v>525025.464450298</v>
      </c>
      <c r="J108" s="26" t="n">
        <f aca="false">I98-J98</f>
        <v>236257.177562156</v>
      </c>
      <c r="K108" s="27" t="n">
        <f aca="false">J98-K98</f>
        <v>334195.84206401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4125089.05453772</v>
      </c>
      <c r="I109" s="12" t="n">
        <f aca="false">H99-I99</f>
        <v>989285.00715535</v>
      </c>
      <c r="J109" s="12" t="n">
        <f aca="false">I99-J99</f>
        <v>445170.185868584</v>
      </c>
      <c r="K109" s="13" t="n">
        <f aca="false">J99-K99</f>
        <v>629712.191871949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3549818.66842285</v>
      </c>
      <c r="I110" s="12" t="n">
        <f aca="false">H100-I100</f>
        <v>851322.805486541</v>
      </c>
      <c r="J110" s="12" t="n">
        <f aca="false">I100-J100</f>
        <v>383088.320162017</v>
      </c>
      <c r="K110" s="13" t="n">
        <f aca="false">J100-K100</f>
        <v>541894.74818284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6634090.32653452</v>
      </c>
      <c r="I111" s="21" t="n">
        <f aca="false">H101-I101</f>
        <v>1590997.43287613</v>
      </c>
      <c r="J111" s="21" t="n">
        <f aca="false">I101-J101</f>
        <v>715935.870641056</v>
      </c>
      <c r="K111" s="22" t="n">
        <f aca="false">J101-K101</f>
        <v>1012721.78742496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3852759.8180906</v>
      </c>
      <c r="G115" s="26" t="n">
        <f aca="false">G27</f>
        <v>10420987.007829</v>
      </c>
      <c r="H115" s="26" t="n">
        <f aca="false">H27</f>
        <v>8228604.64835275</v>
      </c>
      <c r="I115" s="26" t="n">
        <f aca="false">I27</f>
        <v>7700759.15948048</v>
      </c>
      <c r="J115" s="26" t="n">
        <f aca="false">J27</f>
        <v>7462345.24482055</v>
      </c>
      <c r="K115" s="27" t="n">
        <f aca="false">K27</f>
        <v>7124763.7109177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25910268.7894</v>
      </c>
      <c r="G116" s="12" t="n">
        <f aca="false">G28</f>
        <v>19545644.6784657</v>
      </c>
      <c r="H116" s="12" t="n">
        <f aca="false">H28</f>
        <v>15416713.6816848</v>
      </c>
      <c r="I116" s="12" t="n">
        <f aca="false">I28</f>
        <v>14423986.9315956</v>
      </c>
      <c r="J116" s="12" t="n">
        <f aca="false">J28</f>
        <v>13976184.5221872</v>
      </c>
      <c r="K116" s="13" t="n">
        <f aca="false">K28</f>
        <v>13342336.9427869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9443403.703876</v>
      </c>
      <c r="G117" s="12" t="n">
        <f aca="false">G29</f>
        <v>16813046.7085239</v>
      </c>
      <c r="H117" s="12" t="n">
        <f aca="false">H29</f>
        <v>13260080.1086135</v>
      </c>
      <c r="I117" s="12" t="n">
        <f aca="false">I29</f>
        <v>12405937.2787049</v>
      </c>
      <c r="J117" s="12" t="n">
        <f aca="false">J29</f>
        <v>12020692.2214451</v>
      </c>
      <c r="K117" s="13" t="n">
        <f aca="false">K29</f>
        <v>11475411.7814235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35609992.9742542</v>
      </c>
      <c r="G118" s="21" t="n">
        <f aca="false">G30</f>
        <v>31332997.0842272</v>
      </c>
      <c r="H118" s="21" t="n">
        <f aca="false">H30</f>
        <v>24695064.8154495</v>
      </c>
      <c r="I118" s="21" t="n">
        <f aca="false">I30</f>
        <v>23100625.6396395</v>
      </c>
      <c r="J118" s="21" t="n">
        <f aca="false">J30</f>
        <v>22382057.5454586</v>
      </c>
      <c r="K118" s="22" t="n">
        <f aca="false">K30</f>
        <v>21365200.3705053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2192382.3594763</v>
      </c>
      <c r="I120" s="26" t="n">
        <f aca="false">G115-I115</f>
        <v>2720227.84834856</v>
      </c>
      <c r="J120" s="26" t="n">
        <f aca="false">G115-J115</f>
        <v>2958641.7630085</v>
      </c>
      <c r="K120" s="27" t="n">
        <f aca="false">G115-K115</f>
        <v>3296223.29691135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4128930.99678095</v>
      </c>
      <c r="I121" s="12" t="n">
        <f aca="false">G116-I116</f>
        <v>5121657.74687012</v>
      </c>
      <c r="J121" s="12" t="n">
        <f aca="false">G116-J116</f>
        <v>5569460.15627854</v>
      </c>
      <c r="K121" s="13" t="n">
        <f aca="false">G116-K116</f>
        <v>6203307.73567879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3552966.59991048</v>
      </c>
      <c r="I122" s="12" t="n">
        <f aca="false">G117-I117</f>
        <v>4407109.42981899</v>
      </c>
      <c r="J122" s="12" t="n">
        <f aca="false">G117-J117</f>
        <v>4792354.48707878</v>
      </c>
      <c r="K122" s="13" t="n">
        <f aca="false">G117-K117</f>
        <v>5337634.92710046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6637932.26877775</v>
      </c>
      <c r="I123" s="21" t="n">
        <f aca="false">G118-I118</f>
        <v>8232371.44458772</v>
      </c>
      <c r="J123" s="21" t="n">
        <f aca="false">G118-J118</f>
        <v>8950939.53876861</v>
      </c>
      <c r="K123" s="22" t="n">
        <f aca="false">G118-K118</f>
        <v>9967796.71372186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2192382.3594763</v>
      </c>
      <c r="I125" s="26" t="n">
        <f aca="false">H115-I115</f>
        <v>527845.488872264</v>
      </c>
      <c r="J125" s="26" t="n">
        <f aca="false">I115-J115</f>
        <v>238413.914659937</v>
      </c>
      <c r="K125" s="27" t="n">
        <f aca="false">J115-K115</f>
        <v>337581.533902846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4128930.99678095</v>
      </c>
      <c r="I126" s="12" t="n">
        <f aca="false">H116-I116</f>
        <v>992726.750089176</v>
      </c>
      <c r="J126" s="12" t="n">
        <f aca="false">I116-J116</f>
        <v>447802.40940842</v>
      </c>
      <c r="K126" s="13" t="n">
        <f aca="false">J116-K116</f>
        <v>633847.579400249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3552966.59991048</v>
      </c>
      <c r="I127" s="12" t="n">
        <f aca="false">H117-I117</f>
        <v>854142.829908509</v>
      </c>
      <c r="J127" s="12" t="n">
        <f aca="false">I117-J117</f>
        <v>385245.057259796</v>
      </c>
      <c r="K127" s="13" t="n">
        <f aca="false">J117-K117</f>
        <v>545280.44002167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6637932.26877775</v>
      </c>
      <c r="I128" s="21" t="n">
        <f aca="false">H118-I118</f>
        <v>1594439.17580996</v>
      </c>
      <c r="J128" s="21" t="n">
        <f aca="false">I118-J118</f>
        <v>718568.094180893</v>
      </c>
      <c r="K128" s="22" t="n">
        <f aca="false">J118-K118</f>
        <v>1016857.1749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2759.8103239635</v>
      </c>
      <c r="G6" s="12" t="n">
        <v>19318.1990491937</v>
      </c>
      <c r="H6" s="12" t="n">
        <v>17509.8152253309</v>
      </c>
      <c r="I6" s="12" t="n">
        <v>16873.8713579006</v>
      </c>
      <c r="J6" s="12" t="n">
        <v>16533.8920761199</v>
      </c>
      <c r="K6" s="13" t="n">
        <v>16093.8978878354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51087.2086572836</v>
      </c>
      <c r="G7" s="12" t="n">
        <v>43362.086575475</v>
      </c>
      <c r="H7" s="12" t="n">
        <v>39302.9454654604</v>
      </c>
      <c r="I7" s="12" t="n">
        <v>37875.490816793</v>
      </c>
      <c r="J7" s="12" t="n">
        <v>37112.3652783875</v>
      </c>
      <c r="K7" s="13" t="n">
        <v>36124.7439148994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69.523445738233</v>
      </c>
      <c r="G8" s="12" t="n">
        <v>766.515336207461</v>
      </c>
      <c r="H8" s="12" t="n">
        <v>694.761549469343</v>
      </c>
      <c r="I8" s="12" t="n">
        <v>669.528310795746</v>
      </c>
      <c r="J8" s="12" t="n">
        <v>656.038474977507</v>
      </c>
      <c r="K8" s="13" t="n">
        <v>638.531461032011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3945.2208468746</v>
      </c>
      <c r="G9" s="12" t="n">
        <v>31846.3829098888</v>
      </c>
      <c r="H9" s="12" t="n">
        <v>28865.2311184547</v>
      </c>
      <c r="I9" s="12" t="n">
        <v>27816.8667310806</v>
      </c>
      <c r="J9" s="12" t="n">
        <v>27256.4050461458</v>
      </c>
      <c r="K9" s="13" t="n">
        <v>26534.7022436531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494.253431125061</v>
      </c>
      <c r="G10" s="12" t="n">
        <v>176.385787574177</v>
      </c>
      <c r="H10" s="12" t="n">
        <v>159.874248160168</v>
      </c>
      <c r="I10" s="12" t="n">
        <v>154.067730708722</v>
      </c>
      <c r="J10" s="12" t="n">
        <v>150.963532785143</v>
      </c>
      <c r="K10" s="13" t="n">
        <v>147.164273630692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74.620226216264</v>
      </c>
      <c r="G11" s="12" t="n">
        <v>150.147947746825</v>
      </c>
      <c r="H11" s="12" t="n">
        <v>136.092542312803</v>
      </c>
      <c r="I11" s="12" t="n">
        <v>131.149759275229</v>
      </c>
      <c r="J11" s="12" t="n">
        <v>128.507318781381</v>
      </c>
      <c r="K11" s="13" t="n">
        <v>125.09475757185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88513.4765202121</v>
      </c>
      <c r="G12" s="12" t="n">
        <v>35118.4474835797</v>
      </c>
      <c r="H12" s="12" t="n">
        <v>31830.996506045</v>
      </c>
      <c r="I12" s="12" t="n">
        <v>30674.9176575985</v>
      </c>
      <c r="J12" s="12" t="n">
        <v>30056.8711967293</v>
      </c>
      <c r="K12" s="13" t="n">
        <v>29261.2625288414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3105832.11887299</v>
      </c>
      <c r="G13" s="12" t="n">
        <v>2253702.39226881</v>
      </c>
      <c r="H13" s="12" t="n">
        <v>1845269.37350776</v>
      </c>
      <c r="I13" s="12" t="n">
        <v>1743965.066959</v>
      </c>
      <c r="J13" s="12" t="n">
        <v>1692968.46485753</v>
      </c>
      <c r="K13" s="13" t="n">
        <v>1584385.52120947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6971424.24531975</v>
      </c>
      <c r="G14" s="12" t="n">
        <v>5058713.7030765</v>
      </c>
      <c r="H14" s="12" t="n">
        <v>4141935.28730909</v>
      </c>
      <c r="I14" s="12" t="n">
        <v>3914545.24438378</v>
      </c>
      <c r="J14" s="12" t="n">
        <v>3800077.06493559</v>
      </c>
      <c r="K14" s="13" t="n">
        <v>3556349.22099437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5383314.64504381</v>
      </c>
      <c r="G15" s="16" t="n">
        <v>4493338.02490427</v>
      </c>
      <c r="H15" s="16" t="n">
        <v>3679021.27211513</v>
      </c>
      <c r="I15" s="16" t="n">
        <v>3477044.96226001</v>
      </c>
      <c r="J15" s="16" t="n">
        <v>3375370.05959783</v>
      </c>
      <c r="K15" s="17" t="n">
        <v>3158881.90604943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1075719.1261667</v>
      </c>
      <c r="G16" s="16" t="n">
        <v>9244666.74980304</v>
      </c>
      <c r="H16" s="16" t="n">
        <v>7569278.21535648</v>
      </c>
      <c r="I16" s="16" t="n">
        <v>7153728.86972155</v>
      </c>
      <c r="J16" s="16" t="n">
        <v>6944541.27094291</v>
      </c>
      <c r="K16" s="17" t="n">
        <v>6499135.02201558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0792.1612635664</v>
      </c>
      <c r="G17" s="12" t="n">
        <v>6699.95057050734</v>
      </c>
      <c r="H17" s="12" t="n">
        <v>5485.73477766376</v>
      </c>
      <c r="I17" s="12" t="n">
        <v>5184.57085789131</v>
      </c>
      <c r="J17" s="12" t="n">
        <v>5032.96489850832</v>
      </c>
      <c r="K17" s="13" t="n">
        <v>4710.16258098056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21584.3225271327</v>
      </c>
      <c r="G18" s="12" t="n">
        <v>13399.9011410147</v>
      </c>
      <c r="H18" s="12" t="n">
        <v>10971.4695553275</v>
      </c>
      <c r="I18" s="12" t="n">
        <v>10369.1417157826</v>
      </c>
      <c r="J18" s="12" t="n">
        <v>10065.9297970166</v>
      </c>
      <c r="K18" s="13" t="n">
        <v>9420.32516196112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514815.231656637</v>
      </c>
      <c r="G19" s="12" t="n">
        <v>439303.679939483</v>
      </c>
      <c r="H19" s="12" t="n">
        <v>359689.73944493</v>
      </c>
      <c r="I19" s="12" t="n">
        <v>339942.964177151</v>
      </c>
      <c r="J19" s="12" t="n">
        <v>330002.43474237</v>
      </c>
      <c r="K19" s="13" t="n">
        <v>308836.868744441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2042.41084803607</v>
      </c>
      <c r="G20" s="12" t="n">
        <v>1482.04604693345</v>
      </c>
      <c r="H20" s="12" t="n">
        <v>1213.45843617863</v>
      </c>
      <c r="I20" s="12" t="n">
        <v>1146.84021383793</v>
      </c>
      <c r="J20" s="12" t="n">
        <v>1113.30459138362</v>
      </c>
      <c r="K20" s="13" t="n">
        <v>1041.89990061785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259.62897136405</v>
      </c>
      <c r="G21" s="12" t="n">
        <v>914.031640307846</v>
      </c>
      <c r="H21" s="12" t="n">
        <v>748.38390288932</v>
      </c>
      <c r="I21" s="12" t="n">
        <v>707.298024912416</v>
      </c>
      <c r="J21" s="12" t="n">
        <v>686.61538818592</v>
      </c>
      <c r="K21" s="13" t="n">
        <v>642.577521237488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480078.044074682</v>
      </c>
      <c r="G22" s="12" t="n">
        <v>339487.779074796</v>
      </c>
      <c r="H22" s="12" t="n">
        <v>277963.232215521</v>
      </c>
      <c r="I22" s="12" t="n">
        <v>262703.198699592</v>
      </c>
      <c r="J22" s="12" t="n">
        <v>255021.295690935</v>
      </c>
      <c r="K22" s="13" t="n">
        <v>238664.840414967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70.8171037283036</v>
      </c>
      <c r="G23" s="12" t="n">
        <v>24.6612960196882</v>
      </c>
      <c r="H23" s="12" t="n">
        <v>20.1919891518275</v>
      </c>
      <c r="I23" s="12" t="n">
        <v>19.0834596936175</v>
      </c>
      <c r="J23" s="12" t="n">
        <v>18.5254258091363</v>
      </c>
      <c r="K23" s="13" t="n">
        <v>17.3372493555015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430.659600878866</v>
      </c>
      <c r="G24" s="12" t="n">
        <v>361.345646850491</v>
      </c>
      <c r="H24" s="12" t="n">
        <v>295.859851625002</v>
      </c>
      <c r="I24" s="12" t="n">
        <v>279.617303228117</v>
      </c>
      <c r="J24" s="12" t="n">
        <v>271.440802090812</v>
      </c>
      <c r="K24" s="13" t="n">
        <v>254.031238989652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20011.385118232</v>
      </c>
      <c r="G25" s="12" t="n">
        <v>41792.676321365</v>
      </c>
      <c r="H25" s="12" t="n">
        <v>34218.690949297</v>
      </c>
      <c r="I25" s="12" t="n">
        <v>32340.1030274505</v>
      </c>
      <c r="J25" s="12" t="n">
        <v>31394.4216045496</v>
      </c>
      <c r="K25" s="13" t="n">
        <v>29380.8585744566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80750.160263176</v>
      </c>
      <c r="G26" s="21" t="n">
        <v>145666.480675932</v>
      </c>
      <c r="H26" s="21" t="n">
        <v>119267.697660543</v>
      </c>
      <c r="I26" s="21" t="n">
        <v>112719.964533535</v>
      </c>
      <c r="J26" s="21" t="n">
        <v>109423.834760574</v>
      </c>
      <c r="K26" s="22" t="n">
        <v>102405.652006318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4572539.52256742</v>
      </c>
      <c r="G27" s="26" t="n">
        <f aca="false">G6+SUM(G8:G12)+G13+G17+SUM(G19:G26)</f>
        <v>3316811.1219952</v>
      </c>
      <c r="H27" s="26" t="n">
        <f aca="false">H6+SUM(H8:H12)+H13+H17+SUM(H19:H26)</f>
        <v>2723369.13392533</v>
      </c>
      <c r="I27" s="26" t="n">
        <f aca="false">I6+SUM(I8:I12)+I13+I17+SUM(I19:I26)</f>
        <v>2575329.10880365</v>
      </c>
      <c r="J27" s="26" t="n">
        <f aca="false">J6+SUM(J8:J12)+J13+J17+SUM(J19:J26)</f>
        <v>2500715.98040748</v>
      </c>
      <c r="K27" s="27" t="n">
        <f aca="false">K6+SUM(K8:K12)+K13+K17+SUM(K19:K26)</f>
        <v>2343140.4025934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8477251.20861106</v>
      </c>
      <c r="G28" s="12" t="n">
        <f aca="false">G7+SUM(G8:G12)+G14+G18+SUM(G19:G26)</f>
        <v>6152566.27089967</v>
      </c>
      <c r="H28" s="12" t="n">
        <f aca="false">H7+SUM(H8:H12)+H14+H18+SUM(H19:H26)</f>
        <v>5047313.91274446</v>
      </c>
      <c r="I28" s="12" t="n">
        <f aca="false">I7+SUM(I8:I12)+I14+I18+SUM(I19:I26)</f>
        <v>4772095.47654522</v>
      </c>
      <c r="J28" s="12" t="n">
        <f aca="false">J7+SUM(J8:J12)+J14+J18+SUM(J19:J26)</f>
        <v>4633436.01858631</v>
      </c>
      <c r="K28" s="13" t="n">
        <f aca="false">K7+SUM(K8:K12)+K14+K18+SUM(K19:K26)</f>
        <v>4339845.11098634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6850022.04873824</v>
      </c>
      <c r="G29" s="12" t="n">
        <f aca="false">G6+SUM(G8:G12)+G15+G17+SUM(G19:G26)</f>
        <v>5556446.75463066</v>
      </c>
      <c r="H29" s="12" t="n">
        <f aca="false">H6+SUM(H8:H12)+H15+H17+SUM(H19:H26)</f>
        <v>4557121.0325327</v>
      </c>
      <c r="I29" s="12" t="n">
        <f aca="false">I6+SUM(I8:I12)+I15+I17+SUM(I19:I26)</f>
        <v>4308409.00410466</v>
      </c>
      <c r="J29" s="12" t="n">
        <f aca="false">J6+SUM(J8:J12)+J15+J17+SUM(J19:J26)</f>
        <v>4183117.57514778</v>
      </c>
      <c r="K29" s="13" t="n">
        <f aca="false">K6+SUM(K8:K12)+K15+K17+SUM(K19:K26)</f>
        <v>3917636.78743336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2581546.089458</v>
      </c>
      <c r="G30" s="21" t="n">
        <f aca="false">G7+SUM(G8:G12)+G16+G18+SUM(G19:G26)</f>
        <v>10338519.3176262</v>
      </c>
      <c r="H30" s="21" t="n">
        <f aca="false">H7+SUM(H8:H12)+H16+H18+SUM(H19:H26)</f>
        <v>8474656.84079185</v>
      </c>
      <c r="I30" s="21" t="n">
        <f aca="false">I7+SUM(I8:I12)+I16+I18+SUM(I19:I26)</f>
        <v>8011279.10188299</v>
      </c>
      <c r="J30" s="21" t="n">
        <f aca="false">J7+SUM(J8:J12)+J16+J18+SUM(J19:J26)</f>
        <v>7777900.22459364</v>
      </c>
      <c r="K30" s="22" t="n">
        <f aca="false">K7+SUM(K8:K12)+K16+K18+SUM(K19:K26)</f>
        <v>7282630.91200755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808.38382386281</v>
      </c>
      <c r="I40" s="12" t="n">
        <f aca="false">G6-I6</f>
        <v>2444.32769129307</v>
      </c>
      <c r="J40" s="12" t="n">
        <f aca="false">G6-J6</f>
        <v>2784.30697307374</v>
      </c>
      <c r="K40" s="13" t="n">
        <f aca="false">G6-K6</f>
        <v>3224.30116135824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4059.14111001464</v>
      </c>
      <c r="I41" s="12" t="n">
        <f aca="false">G7-I7</f>
        <v>5486.59575868201</v>
      </c>
      <c r="J41" s="12" t="n">
        <f aca="false">G7-J7</f>
        <v>6249.72129708756</v>
      </c>
      <c r="K41" s="13" t="n">
        <f aca="false">G7-K7</f>
        <v>7237.34266057565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71.7537867381174</v>
      </c>
      <c r="I42" s="12" t="n">
        <f aca="false">G8-I8</f>
        <v>96.9870254117147</v>
      </c>
      <c r="J42" s="12" t="n">
        <f aca="false">G8-J8</f>
        <v>110.476861229954</v>
      </c>
      <c r="K42" s="13" t="n">
        <f aca="false">G8-K8</f>
        <v>127.983875175449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981.1517914341</v>
      </c>
      <c r="I43" s="12" t="n">
        <f aca="false">G9-I9</f>
        <v>4029.51617880821</v>
      </c>
      <c r="J43" s="12" t="n">
        <f aca="false">G9-J9</f>
        <v>4589.97786374298</v>
      </c>
      <c r="K43" s="13" t="n">
        <f aca="false">G9-K9</f>
        <v>5311.68066623567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6.5115394140096</v>
      </c>
      <c r="I44" s="12" t="n">
        <f aca="false">G10-I10</f>
        <v>22.3180568654558</v>
      </c>
      <c r="J44" s="12" t="n">
        <f aca="false">G10-J10</f>
        <v>25.4222547890344</v>
      </c>
      <c r="K44" s="13" t="n">
        <f aca="false">G10-K10</f>
        <v>29.221513943485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4.0554054340221</v>
      </c>
      <c r="I45" s="12" t="n">
        <f aca="false">G11-I11</f>
        <v>18.998188471596</v>
      </c>
      <c r="J45" s="12" t="n">
        <f aca="false">G11-J11</f>
        <v>21.6406289654442</v>
      </c>
      <c r="K45" s="13" t="n">
        <f aca="false">G11-K11</f>
        <v>25.0531901749701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3287.45097753469</v>
      </c>
      <c r="I46" s="12" t="n">
        <f aca="false">G12-I12</f>
        <v>4443.52982598128</v>
      </c>
      <c r="J46" s="12" t="n">
        <f aca="false">G12-J12</f>
        <v>5061.57628685042</v>
      </c>
      <c r="K46" s="13" t="n">
        <f aca="false">G12-K12</f>
        <v>5857.18495473837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408433.01876105</v>
      </c>
      <c r="I47" s="12" t="n">
        <f aca="false">G13-I13</f>
        <v>509737.325309811</v>
      </c>
      <c r="J47" s="12" t="n">
        <f aca="false">G13-J13</f>
        <v>560733.92741128</v>
      </c>
      <c r="K47" s="13" t="n">
        <f aca="false">G13-K13</f>
        <v>669316.871059345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916778.415767409</v>
      </c>
      <c r="I48" s="12" t="n">
        <f aca="false">G14-I14</f>
        <v>1144168.45869272</v>
      </c>
      <c r="J48" s="12" t="n">
        <f aca="false">G14-J14</f>
        <v>1258636.63814091</v>
      </c>
      <c r="K48" s="13" t="n">
        <f aca="false">G14-K14</f>
        <v>1502364.48208213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814316.752789144</v>
      </c>
      <c r="I49" s="12" t="n">
        <f aca="false">G15-I15</f>
        <v>1016293.06264426</v>
      </c>
      <c r="J49" s="12" t="n">
        <f aca="false">G15-J15</f>
        <v>1117967.96530644</v>
      </c>
      <c r="K49" s="13" t="n">
        <f aca="false">G15-K15</f>
        <v>1334456.11885484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675388.53444656</v>
      </c>
      <c r="I50" s="12" t="n">
        <f aca="false">G16-I16</f>
        <v>2090937.8800815</v>
      </c>
      <c r="J50" s="12" t="n">
        <f aca="false">G16-J16</f>
        <v>2300125.47886013</v>
      </c>
      <c r="K50" s="13" t="n">
        <f aca="false">G16-K16</f>
        <v>2745531.72778746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1214.21579284357</v>
      </c>
      <c r="I51" s="12" t="n">
        <f aca="false">G17-I17</f>
        <v>1515.37971261602</v>
      </c>
      <c r="J51" s="12" t="n">
        <f aca="false">G17-J17</f>
        <v>1666.98567199902</v>
      </c>
      <c r="K51" s="13" t="n">
        <f aca="false">G17-K17</f>
        <v>1989.78798952678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2428.43158568714</v>
      </c>
      <c r="I52" s="12" t="n">
        <f aca="false">G18-I18</f>
        <v>3030.75942523204</v>
      </c>
      <c r="J52" s="12" t="n">
        <f aca="false">G18-J18</f>
        <v>3333.97134399803</v>
      </c>
      <c r="K52" s="13" t="n">
        <f aca="false">G18-K18</f>
        <v>3979.57597905355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79613.940494553</v>
      </c>
      <c r="I53" s="12" t="n">
        <f aca="false">G19-I19</f>
        <v>99360.7157623318</v>
      </c>
      <c r="J53" s="12" t="n">
        <f aca="false">G19-J19</f>
        <v>109301.245197113</v>
      </c>
      <c r="K53" s="13" t="n">
        <f aca="false">G19-K19</f>
        <v>130466.811195042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268.587610754824</v>
      </c>
      <c r="I54" s="12" t="n">
        <f aca="false">G20-I20</f>
        <v>335.205833095521</v>
      </c>
      <c r="J54" s="12" t="n">
        <f aca="false">G20-J20</f>
        <v>368.741455549838</v>
      </c>
      <c r="K54" s="13" t="n">
        <f aca="false">G20-K20</f>
        <v>440.146146315601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65.647737418525</v>
      </c>
      <c r="I55" s="12" t="n">
        <f aca="false">G21-I21</f>
        <v>206.733615395429</v>
      </c>
      <c r="J55" s="12" t="n">
        <f aca="false">G21-J21</f>
        <v>227.416252121926</v>
      </c>
      <c r="K55" s="13" t="n">
        <f aca="false">G21-K21</f>
        <v>271.45411907035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61524.5468592752</v>
      </c>
      <c r="I56" s="12" t="n">
        <f aca="false">G22-I22</f>
        <v>76784.5803752041</v>
      </c>
      <c r="J56" s="12" t="n">
        <f aca="false">G22-J22</f>
        <v>84466.4833838616</v>
      </c>
      <c r="K56" s="13" t="n">
        <f aca="false">G22-K22</f>
        <v>100822.938659829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4.46930686786071</v>
      </c>
      <c r="I57" s="12" t="n">
        <f aca="false">G23-I23</f>
        <v>5.57783632607067</v>
      </c>
      <c r="J57" s="12" t="n">
        <f aca="false">G23-J23</f>
        <v>6.13587021055196</v>
      </c>
      <c r="K57" s="13" t="n">
        <f aca="false">G23-K23</f>
        <v>7.3240466641867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65.4857952254891</v>
      </c>
      <c r="I58" s="12" t="n">
        <f aca="false">G24-I24</f>
        <v>81.7283436223743</v>
      </c>
      <c r="J58" s="12" t="n">
        <f aca="false">G24-J24</f>
        <v>89.904844759679</v>
      </c>
      <c r="K58" s="13" t="n">
        <f aca="false">G24-K24</f>
        <v>107.31440786084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7573.98537206796</v>
      </c>
      <c r="I59" s="12" t="n">
        <f aca="false">G25-I25</f>
        <v>9452.57329391444</v>
      </c>
      <c r="J59" s="12" t="n">
        <f aca="false">G25-J25</f>
        <v>10398.2547168154</v>
      </c>
      <c r="K59" s="13" t="n">
        <f aca="false">G25-K25</f>
        <v>12411.8177469084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6398.7830153897</v>
      </c>
      <c r="I60" s="12" t="n">
        <f aca="false">G26-I26</f>
        <v>32946.5161423969</v>
      </c>
      <c r="J60" s="12" t="n">
        <f aca="false">G26-J26</f>
        <v>36242.6459153583</v>
      </c>
      <c r="K60" s="13" t="n">
        <f aca="false">G26-K26</f>
        <v>43260.828669614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593441.988069864</v>
      </c>
      <c r="I61" s="26" t="n">
        <f aca="false">I40+SUM(I42:I46)+I47+I51+SUM(I53:I60)</f>
        <v>741482.013191545</v>
      </c>
      <c r="J61" s="26" t="n">
        <f aca="false">J40+SUM(J42:J46)+J47+J51+SUM(J53:J60)</f>
        <v>816095.141587721</v>
      </c>
      <c r="K61" s="27" t="n">
        <f aca="false">K40+SUM(K42:K46)+K47+K51+SUM(K53:K60)</f>
        <v>973670.719401803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105252.35815522</v>
      </c>
      <c r="I62" s="12" t="n">
        <f aca="false">I41+SUM(I42:I46)+I48+I52+SUM(I53:I60)</f>
        <v>1380470.79435446</v>
      </c>
      <c r="J62" s="12" t="n">
        <f aca="false">J41+SUM(J42:J46)+J48+J52+SUM(J53:J60)</f>
        <v>1519130.25231336</v>
      </c>
      <c r="K62" s="13" t="n">
        <f aca="false">K41+SUM(K42:K46)+K48+K52+SUM(K53:K60)</f>
        <v>1812721.15991333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999325.722097957</v>
      </c>
      <c r="I63" s="12" t="n">
        <f aca="false">I40+SUM(I42:I46)+I49+I51+SUM(I53:I60)</f>
        <v>1248037.75052599</v>
      </c>
      <c r="J63" s="12" t="n">
        <f aca="false">J40+SUM(J42:J46)+J49+J51+SUM(J53:J60)</f>
        <v>1373329.17948288</v>
      </c>
      <c r="K63" s="13" t="n">
        <f aca="false">K40+SUM(K42:K46)+K49+K51+SUM(K53:K60)</f>
        <v>1638809.9671973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863862.47683437</v>
      </c>
      <c r="I64" s="21" t="n">
        <f aca="false">I41+SUM(I42:I46)+I50+I52+SUM(I53:I60)</f>
        <v>2327240.21574323</v>
      </c>
      <c r="J64" s="21" t="n">
        <f aca="false">J41+SUM(J42:J46)+J50+J52+SUM(J53:J60)</f>
        <v>2560619.09303258</v>
      </c>
      <c r="K64" s="22" t="n">
        <f aca="false">K41+SUM(K42:K46)+K50+K52+SUM(K53:K60)</f>
        <v>3055888.40561867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808.38382386281</v>
      </c>
      <c r="I70" s="12" t="n">
        <f aca="false">H6-I6</f>
        <v>635.943867430262</v>
      </c>
      <c r="J70" s="12" t="n">
        <f aca="false">I6-J6</f>
        <v>339.97928178067</v>
      </c>
      <c r="K70" s="13" t="n">
        <f aca="false">J6-K6</f>
        <v>439.994188284498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4059.14111001464</v>
      </c>
      <c r="I71" s="12" t="n">
        <f aca="false">H7-I7</f>
        <v>1427.45464866737</v>
      </c>
      <c r="J71" s="12" t="n">
        <f aca="false">I7-J7</f>
        <v>763.125538405548</v>
      </c>
      <c r="K71" s="13" t="n">
        <f aca="false">J7-K7</f>
        <v>987.621363488091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71.7537867381174</v>
      </c>
      <c r="I72" s="12" t="n">
        <f aca="false">H8-I8</f>
        <v>25.2332386735974</v>
      </c>
      <c r="J72" s="12" t="n">
        <f aca="false">I8-J8</f>
        <v>13.4898358182393</v>
      </c>
      <c r="K72" s="13" t="n">
        <f aca="false">J8-K8</f>
        <v>17.507013945495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981.1517914341</v>
      </c>
      <c r="I73" s="12" t="n">
        <f aca="false">H9-I9</f>
        <v>1048.36438737412</v>
      </c>
      <c r="J73" s="12" t="n">
        <f aca="false">I9-J9</f>
        <v>560.461684934766</v>
      </c>
      <c r="K73" s="13" t="n">
        <f aca="false">J9-K9</f>
        <v>721.702802492691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6.5115394140096</v>
      </c>
      <c r="I74" s="12" t="n">
        <f aca="false">H10-I10</f>
        <v>5.80651745144621</v>
      </c>
      <c r="J74" s="12" t="n">
        <f aca="false">I10-J10</f>
        <v>3.10419792357865</v>
      </c>
      <c r="K74" s="13" t="n">
        <f aca="false">J10-K10</f>
        <v>3.7992591544506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4.0554054340221</v>
      </c>
      <c r="I75" s="12" t="n">
        <f aca="false">H11-I11</f>
        <v>4.94278303757389</v>
      </c>
      <c r="J75" s="12" t="n">
        <f aca="false">I11-J11</f>
        <v>2.64244049384817</v>
      </c>
      <c r="K75" s="13" t="n">
        <f aca="false">J11-K11</f>
        <v>3.41256120952595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3287.45097753469</v>
      </c>
      <c r="I76" s="12" t="n">
        <f aca="false">H12-I12</f>
        <v>1156.07884844659</v>
      </c>
      <c r="J76" s="12" t="n">
        <f aca="false">I12-J12</f>
        <v>618.046460869144</v>
      </c>
      <c r="K76" s="13" t="n">
        <f aca="false">J12-K12</f>
        <v>795.608667887944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408433.01876105</v>
      </c>
      <c r="I77" s="12" t="n">
        <f aca="false">H13-I13</f>
        <v>101304.306548761</v>
      </c>
      <c r="J77" s="12" t="n">
        <f aca="false">I13-J13</f>
        <v>50996.602101469</v>
      </c>
      <c r="K77" s="13" t="n">
        <f aca="false">J13-K13</f>
        <v>108582.94364806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916778.415767409</v>
      </c>
      <c r="I78" s="12" t="n">
        <f aca="false">H14-I14</f>
        <v>227390.042925312</v>
      </c>
      <c r="J78" s="12" t="n">
        <f aca="false">I14-J14</f>
        <v>114468.179448187</v>
      </c>
      <c r="K78" s="13" t="n">
        <f aca="false">J14-K14</f>
        <v>243727.843941221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814316.752789144</v>
      </c>
      <c r="I79" s="12" t="n">
        <f aca="false">H15-I15</f>
        <v>201976.309855117</v>
      </c>
      <c r="J79" s="12" t="n">
        <f aca="false">I15-J15</f>
        <v>101674.902662175</v>
      </c>
      <c r="K79" s="13" t="n">
        <f aca="false">J15-K15</f>
        <v>216488.153548402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675388.53444656</v>
      </c>
      <c r="I80" s="12" t="n">
        <f aca="false">H16-I16</f>
        <v>415549.345634931</v>
      </c>
      <c r="J80" s="12" t="n">
        <f aca="false">I16-J16</f>
        <v>209187.598778634</v>
      </c>
      <c r="K80" s="13" t="n">
        <f aca="false">J16-K16</f>
        <v>445406.24892733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1214.21579284357</v>
      </c>
      <c r="I81" s="12" t="n">
        <f aca="false">H17-I17</f>
        <v>301.163919772447</v>
      </c>
      <c r="J81" s="12" t="n">
        <f aca="false">I17-J17</f>
        <v>151.605959382996</v>
      </c>
      <c r="K81" s="13" t="n">
        <f aca="false">J17-K17</f>
        <v>322.802317527759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2428.43158568714</v>
      </c>
      <c r="I82" s="12" t="n">
        <f aca="false">H18-I18</f>
        <v>602.3278395449</v>
      </c>
      <c r="J82" s="12" t="n">
        <f aca="false">I18-J18</f>
        <v>303.211918765996</v>
      </c>
      <c r="K82" s="13" t="n">
        <f aca="false">J18-K18</f>
        <v>645.604635055512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79613.940494553</v>
      </c>
      <c r="I83" s="12" t="n">
        <f aca="false">H19-I19</f>
        <v>19746.7752677788</v>
      </c>
      <c r="J83" s="12" t="n">
        <f aca="false">I19-J19</f>
        <v>9940.52943478094</v>
      </c>
      <c r="K83" s="13" t="n">
        <f aca="false">J19-K19</f>
        <v>21165.5659979295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268.587610754824</v>
      </c>
      <c r="I84" s="12" t="n">
        <f aca="false">H20-I20</f>
        <v>66.6182223406972</v>
      </c>
      <c r="J84" s="12" t="n">
        <f aca="false">I20-J20</f>
        <v>33.5356224543175</v>
      </c>
      <c r="K84" s="13" t="n">
        <f aca="false">J20-K20</f>
        <v>71.4046907657626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65.647737418525</v>
      </c>
      <c r="I85" s="12" t="n">
        <f aca="false">H21-I21</f>
        <v>41.0858779769037</v>
      </c>
      <c r="J85" s="12" t="n">
        <f aca="false">I21-J21</f>
        <v>20.6826367264964</v>
      </c>
      <c r="K85" s="13" t="n">
        <f aca="false">J21-K21</f>
        <v>44.037866948431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61524.5468592752</v>
      </c>
      <c r="I86" s="12" t="n">
        <f aca="false">H22-I22</f>
        <v>15260.0335159289</v>
      </c>
      <c r="J86" s="12" t="n">
        <f aca="false">I22-J22</f>
        <v>7681.90300865751</v>
      </c>
      <c r="K86" s="13" t="n">
        <f aca="false">J22-K22</f>
        <v>16356.4552759675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4.46930686786071</v>
      </c>
      <c r="I87" s="12" t="n">
        <f aca="false">H23-I23</f>
        <v>1.10852945820997</v>
      </c>
      <c r="J87" s="12" t="n">
        <f aca="false">I23-J23</f>
        <v>0.55803388448129</v>
      </c>
      <c r="K87" s="13" t="n">
        <f aca="false">J23-K23</f>
        <v>1.18817645363474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65.4857952254891</v>
      </c>
      <c r="I88" s="12" t="n">
        <f aca="false">H24-I24</f>
        <v>16.2425483968852</v>
      </c>
      <c r="J88" s="12" t="n">
        <f aca="false">I24-J24</f>
        <v>8.17650113730468</v>
      </c>
      <c r="K88" s="13" t="n">
        <f aca="false">J24-K24</f>
        <v>17.409563101160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7573.98537206796</v>
      </c>
      <c r="I89" s="12" t="n">
        <f aca="false">H25-I25</f>
        <v>1878.58792184648</v>
      </c>
      <c r="J89" s="12" t="n">
        <f aca="false">I25-J25</f>
        <v>945.681422900972</v>
      </c>
      <c r="K89" s="13" t="n">
        <f aca="false">J25-K25</f>
        <v>2013.56303009299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6398.7830153897</v>
      </c>
      <c r="I90" s="12" t="n">
        <f aca="false">H26-I26</f>
        <v>6547.73312700714</v>
      </c>
      <c r="J90" s="12" t="n">
        <f aca="false">I26-J26</f>
        <v>3296.12977296147</v>
      </c>
      <c r="K90" s="13" t="n">
        <f aca="false">J26-K26</f>
        <v>7018.18275425618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593441.988069864</v>
      </c>
      <c r="I91" s="26" t="n">
        <f aca="false">I70+SUM(I72:I76)+I77+I81+SUM(I83:I90)</f>
        <v>148040.025121681</v>
      </c>
      <c r="J91" s="26" t="n">
        <f aca="false">J70+SUM(J72:J76)+J77+J81+SUM(J83:J90)</f>
        <v>74613.1283961757</v>
      </c>
      <c r="K91" s="27" t="n">
        <f aca="false">K70+SUM(K72:K76)+K77+K81+SUM(K83:K90)</f>
        <v>157575.577814082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105252.35815522</v>
      </c>
      <c r="I92" s="12" t="n">
        <f aca="false">I71+SUM(I72:I76)+I78+I82+SUM(I83:I90)</f>
        <v>275218.436199241</v>
      </c>
      <c r="J92" s="12" t="n">
        <f aca="false">J71+SUM(J72:J76)+J78+J82+SUM(J83:J90)</f>
        <v>138659.457958902</v>
      </c>
      <c r="K92" s="13" t="n">
        <f aca="false">K71+SUM(K72:K76)+K78+K82+SUM(K83:K90)</f>
        <v>293590.9075999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999325.722097957</v>
      </c>
      <c r="I93" s="12" t="n">
        <f aca="false">I70+SUM(I72:I76)+I79+I81+SUM(I83:I90)</f>
        <v>248712.028428038</v>
      </c>
      <c r="J93" s="12" t="n">
        <f aca="false">J70+SUM(J72:J76)+J79+J81+SUM(J83:J90)</f>
        <v>125291.428956882</v>
      </c>
      <c r="K93" s="13" t="n">
        <f aca="false">K70+SUM(K72:K76)+K79+K81+SUM(K83:K90)</f>
        <v>265480.78771441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863862.47683437</v>
      </c>
      <c r="I94" s="21" t="n">
        <f aca="false">I71+SUM(I72:I76)+I80+I82+SUM(I83:I90)</f>
        <v>463377.73890886</v>
      </c>
      <c r="J94" s="21" t="n">
        <f aca="false">J71+SUM(J72:J76)+J80+J82+SUM(J83:J90)</f>
        <v>233378.877289349</v>
      </c>
      <c r="K94" s="22" t="n">
        <f aca="false">K71+SUM(K72:K76)+K80+K82+SUM(K83:K90)</f>
        <v>495269.312586083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4416082.61777329</v>
      </c>
      <c r="G98" s="26" t="n">
        <f aca="false">G13+G17+SUM(G19:G26)</f>
        <v>3229435.04348101</v>
      </c>
      <c r="H98" s="26" t="n">
        <f aca="false">H13+H17+SUM(H19:H26)</f>
        <v>2644172.36273556</v>
      </c>
      <c r="I98" s="26" t="n">
        <f aca="false">I13+I17+SUM(I19:I26)</f>
        <v>2499008.70725629</v>
      </c>
      <c r="J98" s="26" t="n">
        <f aca="false">J13+J17+SUM(J19:J26)</f>
        <v>2425933.30276194</v>
      </c>
      <c r="K98" s="27" t="n">
        <f aca="false">K13+K17+SUM(K19:K26)</f>
        <v>2270339.74944083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8292466.90548361</v>
      </c>
      <c r="G99" s="12" t="n">
        <f aca="false">G14+G18+SUM(G19:G26)</f>
        <v>6041146.3048592</v>
      </c>
      <c r="H99" s="12" t="n">
        <f aca="false">H14+H18+SUM(H19:H26)</f>
        <v>4946324.01131455</v>
      </c>
      <c r="I99" s="12" t="n">
        <f aca="false">I14+I18+SUM(I19:I26)</f>
        <v>4674773.45553896</v>
      </c>
      <c r="J99" s="12" t="n">
        <f aca="false">J14+J18+SUM(J19:J26)</f>
        <v>4538074.86773851</v>
      </c>
      <c r="K99" s="13" t="n">
        <f aca="false">K14+K18+SUM(K19:K26)</f>
        <v>4247013.61180671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6693565.14394411</v>
      </c>
      <c r="G100" s="12" t="n">
        <f aca="false">G15+G17+SUM(G19:G26)</f>
        <v>5469070.67611647</v>
      </c>
      <c r="H100" s="12" t="n">
        <f aca="false">H15+H17+SUM(H19:H26)</f>
        <v>4477924.26134293</v>
      </c>
      <c r="I100" s="12" t="n">
        <f aca="false">I15+I17+SUM(I19:I26)</f>
        <v>4232088.6025573</v>
      </c>
      <c r="J100" s="12" t="n">
        <f aca="false">J15+J17+SUM(J19:J26)</f>
        <v>4108334.89750224</v>
      </c>
      <c r="K100" s="13" t="n">
        <f aca="false">K15+K17+SUM(K19:K26)</f>
        <v>3844836.134280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2396761.7863306</v>
      </c>
      <c r="G101" s="21" t="n">
        <f aca="false">G16+G18+SUM(G19:G26)</f>
        <v>10227099.3515857</v>
      </c>
      <c r="H101" s="21" t="n">
        <f aca="false">H16+H18+SUM(H19:H26)</f>
        <v>8373666.93936194</v>
      </c>
      <c r="I101" s="21" t="n">
        <f aca="false">I16+I18+SUM(I19:I26)</f>
        <v>7913957.08087673</v>
      </c>
      <c r="J101" s="21" t="n">
        <f aca="false">J16+J18+SUM(J19:J26)</f>
        <v>7682539.07374583</v>
      </c>
      <c r="K101" s="22" t="n">
        <f aca="false">K16+K18+SUM(K19:K26)</f>
        <v>7189799.41282792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585262.680745446</v>
      </c>
      <c r="I103" s="26" t="n">
        <f aca="false">G98-I98</f>
        <v>730426.336224714</v>
      </c>
      <c r="J103" s="26" t="n">
        <f aca="false">G98-J98</f>
        <v>803501.740719069</v>
      </c>
      <c r="K103" s="27" t="n">
        <f aca="false">G98-K98</f>
        <v>959095.294040177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094822.29354465</v>
      </c>
      <c r="I104" s="12" t="n">
        <f aca="false">G99-I99</f>
        <v>1366372.84932024</v>
      </c>
      <c r="J104" s="12" t="n">
        <f aca="false">G99-J99</f>
        <v>1503071.4371207</v>
      </c>
      <c r="K104" s="13" t="n">
        <f aca="false">G99-K99</f>
        <v>1794132.69305249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991146.414773539</v>
      </c>
      <c r="I105" s="12" t="n">
        <f aca="false">G100-I100</f>
        <v>1236982.07355916</v>
      </c>
      <c r="J105" s="12" t="n">
        <f aca="false">G100-J100</f>
        <v>1360735.77861422</v>
      </c>
      <c r="K105" s="13" t="n">
        <f aca="false">G100-K100</f>
        <v>1624234.54183567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853432.4122238</v>
      </c>
      <c r="I106" s="21" t="n">
        <f aca="false">G101-I101</f>
        <v>2313142.27070901</v>
      </c>
      <c r="J106" s="21" t="n">
        <f aca="false">G101-J101</f>
        <v>2544560.27783992</v>
      </c>
      <c r="K106" s="22" t="n">
        <f aca="false">G101-K101</f>
        <v>3037299.9387578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585262.680745446</v>
      </c>
      <c r="I108" s="26" t="n">
        <f aca="false">H98-I98</f>
        <v>145163.655479268</v>
      </c>
      <c r="J108" s="26" t="n">
        <f aca="false">I98-J98</f>
        <v>73075.4044943554</v>
      </c>
      <c r="K108" s="27" t="n">
        <f aca="false">J98-K98</f>
        <v>155593.553321108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094822.29354465</v>
      </c>
      <c r="I109" s="12" t="n">
        <f aca="false">H99-I99</f>
        <v>271550.555775591</v>
      </c>
      <c r="J109" s="12" t="n">
        <f aca="false">I99-J99</f>
        <v>136698.587800456</v>
      </c>
      <c r="K109" s="13" t="n">
        <f aca="false">J99-K99</f>
        <v>291061.255931793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991146.414773539</v>
      </c>
      <c r="I110" s="12" t="n">
        <f aca="false">H100-I100</f>
        <v>245835.658785624</v>
      </c>
      <c r="J110" s="12" t="n">
        <f aca="false">I100-J100</f>
        <v>123753.705055061</v>
      </c>
      <c r="K110" s="13" t="n">
        <f aca="false">J100-K100</f>
        <v>263498.76322144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853432.4122238</v>
      </c>
      <c r="I111" s="21" t="n">
        <f aca="false">H101-I101</f>
        <v>459709.858485211</v>
      </c>
      <c r="J111" s="21" t="n">
        <f aca="false">I101-J101</f>
        <v>231418.007130903</v>
      </c>
      <c r="K111" s="22" t="n">
        <f aca="false">J101-K101</f>
        <v>492739.660917905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4572539.52256742</v>
      </c>
      <c r="G115" s="26" t="n">
        <f aca="false">G27</f>
        <v>3316811.1219952</v>
      </c>
      <c r="H115" s="26" t="n">
        <f aca="false">H27</f>
        <v>2723369.13392533</v>
      </c>
      <c r="I115" s="26" t="n">
        <f aca="false">I27</f>
        <v>2575329.10880365</v>
      </c>
      <c r="J115" s="26" t="n">
        <f aca="false">J27</f>
        <v>2500715.98040748</v>
      </c>
      <c r="K115" s="27" t="n">
        <f aca="false">K27</f>
        <v>2343140.4025934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8477251.20861106</v>
      </c>
      <c r="G116" s="12" t="n">
        <f aca="false">G28</f>
        <v>6152566.27089967</v>
      </c>
      <c r="H116" s="12" t="n">
        <f aca="false">H28</f>
        <v>5047313.91274446</v>
      </c>
      <c r="I116" s="12" t="n">
        <f aca="false">I28</f>
        <v>4772095.47654522</v>
      </c>
      <c r="J116" s="12" t="n">
        <f aca="false">J28</f>
        <v>4633436.01858631</v>
      </c>
      <c r="K116" s="13" t="n">
        <f aca="false">K28</f>
        <v>4339845.11098634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6850022.04873824</v>
      </c>
      <c r="G117" s="12" t="n">
        <f aca="false">G29</f>
        <v>5556446.75463066</v>
      </c>
      <c r="H117" s="12" t="n">
        <f aca="false">H29</f>
        <v>4557121.0325327</v>
      </c>
      <c r="I117" s="12" t="n">
        <f aca="false">I29</f>
        <v>4308409.00410466</v>
      </c>
      <c r="J117" s="12" t="n">
        <f aca="false">J29</f>
        <v>4183117.57514778</v>
      </c>
      <c r="K117" s="13" t="n">
        <f aca="false">K29</f>
        <v>3917636.78743336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2581546.089458</v>
      </c>
      <c r="G118" s="21" t="n">
        <f aca="false">G30</f>
        <v>10338519.3176262</v>
      </c>
      <c r="H118" s="21" t="n">
        <f aca="false">H30</f>
        <v>8474656.84079185</v>
      </c>
      <c r="I118" s="21" t="n">
        <f aca="false">I30</f>
        <v>8011279.10188299</v>
      </c>
      <c r="J118" s="21" t="n">
        <f aca="false">J30</f>
        <v>7777900.22459364</v>
      </c>
      <c r="K118" s="22" t="n">
        <f aca="false">K30</f>
        <v>7282630.91200755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593441.988069864</v>
      </c>
      <c r="I120" s="26" t="n">
        <f aca="false">G115-I115</f>
        <v>741482.013191545</v>
      </c>
      <c r="J120" s="26" t="n">
        <f aca="false">G115-J115</f>
        <v>816095.14158772</v>
      </c>
      <c r="K120" s="27" t="n">
        <f aca="false">G115-K115</f>
        <v>973670.719401803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105252.35815522</v>
      </c>
      <c r="I121" s="12" t="n">
        <f aca="false">G116-I116</f>
        <v>1380470.79435446</v>
      </c>
      <c r="J121" s="12" t="n">
        <f aca="false">G116-J116</f>
        <v>1519130.25231336</v>
      </c>
      <c r="K121" s="13" t="n">
        <f aca="false">G116-K116</f>
        <v>1812721.15991333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999325.722097957</v>
      </c>
      <c r="I122" s="12" t="n">
        <f aca="false">G117-I117</f>
        <v>1248037.75052599</v>
      </c>
      <c r="J122" s="12" t="n">
        <f aca="false">G117-J117</f>
        <v>1373329.17948288</v>
      </c>
      <c r="K122" s="13" t="n">
        <f aca="false">G117-K117</f>
        <v>1638809.9671973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863862.47683437</v>
      </c>
      <c r="I123" s="21" t="n">
        <f aca="false">G118-I118</f>
        <v>2327240.21574323</v>
      </c>
      <c r="J123" s="21" t="n">
        <f aca="false">G118-J118</f>
        <v>2560619.09303258</v>
      </c>
      <c r="K123" s="22" t="n">
        <f aca="false">G118-K118</f>
        <v>3055888.40561867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593441.988069864</v>
      </c>
      <c r="I125" s="26" t="n">
        <f aca="false">H115-I115</f>
        <v>148040.025121681</v>
      </c>
      <c r="J125" s="26" t="n">
        <f aca="false">I115-J115</f>
        <v>74613.1283961753</v>
      </c>
      <c r="K125" s="27" t="n">
        <f aca="false">J115-K115</f>
        <v>157575.577814083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105252.35815522</v>
      </c>
      <c r="I126" s="12" t="n">
        <f aca="false">H116-I116</f>
        <v>275218.436199241</v>
      </c>
      <c r="J126" s="12" t="n">
        <f aca="false">I116-J116</f>
        <v>138659.457958902</v>
      </c>
      <c r="K126" s="13" t="n">
        <f aca="false">J116-K116</f>
        <v>293590.90759997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999325.722097957</v>
      </c>
      <c r="I127" s="12" t="n">
        <f aca="false">H117-I117</f>
        <v>248712.028428038</v>
      </c>
      <c r="J127" s="12" t="n">
        <f aca="false">I117-J117</f>
        <v>125291.428956881</v>
      </c>
      <c r="K127" s="13" t="n">
        <f aca="false">J117-K117</f>
        <v>265480.78771442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863862.47683437</v>
      </c>
      <c r="I128" s="21" t="n">
        <f aca="false">H118-I118</f>
        <v>463377.738908861</v>
      </c>
      <c r="J128" s="21" t="n">
        <f aca="false">I118-J118</f>
        <v>233378.877289349</v>
      </c>
      <c r="K128" s="22" t="n">
        <f aca="false">J118-K118</f>
        <v>495269.312586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72817.4579962553</v>
      </c>
      <c r="G6" s="12" t="n">
        <v>64861.3832160573</v>
      </c>
      <c r="H6" s="12" t="n">
        <v>58181.9315311798</v>
      </c>
      <c r="I6" s="12" t="n">
        <v>55939.0622912103</v>
      </c>
      <c r="J6" s="12" t="n">
        <v>54647.4906265083</v>
      </c>
      <c r="K6" s="13" t="n">
        <v>53193.230602958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163447.788781917</v>
      </c>
      <c r="G7" s="12" t="n">
        <v>145589.395122064</v>
      </c>
      <c r="H7" s="12" t="n">
        <v>130596.539861654</v>
      </c>
      <c r="I7" s="12" t="n">
        <v>125562.142508496</v>
      </c>
      <c r="J7" s="12" t="n">
        <v>122663.050196598</v>
      </c>
      <c r="K7" s="13" t="n">
        <v>119398.783745887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1411.15498637527</v>
      </c>
      <c r="G8" s="12" t="n">
        <v>2316.11462453368</v>
      </c>
      <c r="H8" s="12" t="n">
        <v>2077.60019631561</v>
      </c>
      <c r="I8" s="12" t="n">
        <v>1997.51028780555</v>
      </c>
      <c r="J8" s="12" t="n">
        <v>1951.38996361689</v>
      </c>
      <c r="K8" s="13" t="n">
        <v>1899.3152567068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40858.151208015</v>
      </c>
      <c r="G9" s="12" t="n">
        <v>107200.68460023</v>
      </c>
      <c r="H9" s="12" t="n">
        <v>96161.1143988388</v>
      </c>
      <c r="I9" s="12" t="n">
        <v>92454.1765249943</v>
      </c>
      <c r="J9" s="12" t="n">
        <v>90319.510876482</v>
      </c>
      <c r="K9" s="13" t="n">
        <v>87928.005319936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754.417741752457</v>
      </c>
      <c r="G10" s="12" t="n">
        <v>295.919350892772</v>
      </c>
      <c r="H10" s="12" t="n">
        <v>265.445455503825</v>
      </c>
      <c r="I10" s="12" t="n">
        <v>255.212734943144</v>
      </c>
      <c r="J10" s="12" t="n">
        <v>249.320152489622</v>
      </c>
      <c r="K10" s="13" t="n">
        <v>243.04557839706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515.234069957173</v>
      </c>
      <c r="G11" s="12" t="n">
        <v>502.915985517606</v>
      </c>
      <c r="H11" s="12" t="n">
        <v>451.125492311076</v>
      </c>
      <c r="I11" s="12" t="n">
        <v>433.73494745561</v>
      </c>
      <c r="J11" s="12" t="n">
        <v>423.720482693789</v>
      </c>
      <c r="K11" s="13" t="n">
        <v>412.468422526053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323562.699183664</v>
      </c>
      <c r="G12" s="12" t="n">
        <v>147141.216830567</v>
      </c>
      <c r="H12" s="12" t="n">
        <v>131988.554338002</v>
      </c>
      <c r="I12" s="12" t="n">
        <v>126900.495884767</v>
      </c>
      <c r="J12" s="12" t="n">
        <v>123970.502459633</v>
      </c>
      <c r="K12" s="13" t="n">
        <v>120688.989700912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8631390.9808813</v>
      </c>
      <c r="G13" s="12" t="n">
        <v>12203592.4340377</v>
      </c>
      <c r="H13" s="12" t="n">
        <v>9642302.24552647</v>
      </c>
      <c r="I13" s="12" t="n">
        <v>9418282.31922968</v>
      </c>
      <c r="J13" s="12" t="n">
        <v>9216461.02672303</v>
      </c>
      <c r="K13" s="13" t="n">
        <v>8774024.65647803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41820460.9382685</v>
      </c>
      <c r="G14" s="12" t="n">
        <v>27392472.2645739</v>
      </c>
      <c r="H14" s="12" t="n">
        <v>21643339.7177812</v>
      </c>
      <c r="I14" s="12" t="n">
        <v>21140499.2918193</v>
      </c>
      <c r="J14" s="12" t="n">
        <v>20687486.4443917</v>
      </c>
      <c r="K14" s="13" t="n">
        <v>19694383.3015031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2163840.9390524</v>
      </c>
      <c r="G15" s="16" t="n">
        <v>24369661.3131595</v>
      </c>
      <c r="H15" s="16" t="n">
        <v>19254956.3804837</v>
      </c>
      <c r="I15" s="16" t="n">
        <v>18807605.3434215</v>
      </c>
      <c r="J15" s="16" t="n">
        <v>18404583.3176733</v>
      </c>
      <c r="K15" s="17" t="n">
        <v>17521070.9786819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66174409.587524</v>
      </c>
      <c r="G16" s="16" t="n">
        <v>50138537.6299453</v>
      </c>
      <c r="H16" s="16" t="n">
        <v>39615460.4957321</v>
      </c>
      <c r="I16" s="16" t="n">
        <v>38695073.1945992</v>
      </c>
      <c r="J16" s="16" t="n">
        <v>37865889.1224857</v>
      </c>
      <c r="K16" s="17" t="n">
        <v>36048136.463316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31565.692535479</v>
      </c>
      <c r="G17" s="12" t="n">
        <v>57170.0057926118</v>
      </c>
      <c r="H17" s="12" t="n">
        <v>45171.1640003103</v>
      </c>
      <c r="I17" s="12" t="n">
        <v>44121.7008562998</v>
      </c>
      <c r="J17" s="12" t="n">
        <v>43176.2313542623</v>
      </c>
      <c r="K17" s="13" t="n">
        <v>41103.555624842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263131.385070958</v>
      </c>
      <c r="G18" s="12" t="n">
        <v>114340.011585224</v>
      </c>
      <c r="H18" s="12" t="n">
        <v>90342.3280006206</v>
      </c>
      <c r="I18" s="12" t="n">
        <v>88243.4017125996</v>
      </c>
      <c r="J18" s="12" t="n">
        <v>86352.4627085247</v>
      </c>
      <c r="K18" s="13" t="n">
        <v>82207.1112496839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2751384.94648888</v>
      </c>
      <c r="G19" s="12" t="n">
        <v>2508481.71314388</v>
      </c>
      <c r="H19" s="12" t="n">
        <v>1982001.52834066</v>
      </c>
      <c r="I19" s="12" t="n">
        <v>1935953.6214204</v>
      </c>
      <c r="J19" s="12" t="n">
        <v>1894468.704228</v>
      </c>
      <c r="K19" s="13" t="n">
        <v>1803524.70146912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2252.0965708738</v>
      </c>
      <c r="G20" s="12" t="n">
        <v>8025.14386429037</v>
      </c>
      <c r="H20" s="12" t="n">
        <v>6340.82653297179</v>
      </c>
      <c r="I20" s="12" t="n">
        <v>6193.50990086392</v>
      </c>
      <c r="J20" s="12" t="n">
        <v>6060.79120216947</v>
      </c>
      <c r="K20" s="13" t="n">
        <v>5769.84281617558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7556.31307749018</v>
      </c>
      <c r="G21" s="12" t="n">
        <v>4949.39777691882</v>
      </c>
      <c r="H21" s="12" t="n">
        <v>3910.61808695607</v>
      </c>
      <c r="I21" s="12" t="n">
        <v>3819.76256787906</v>
      </c>
      <c r="J21" s="12" t="n">
        <v>3737.91012468526</v>
      </c>
      <c r="K21" s="13" t="n">
        <v>3558.47168480333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914388.26478195</v>
      </c>
      <c r="G22" s="12" t="n">
        <v>1859343.19655869</v>
      </c>
      <c r="H22" s="12" t="n">
        <v>1469104.21470462</v>
      </c>
      <c r="I22" s="12" t="n">
        <v>1434972.4679993</v>
      </c>
      <c r="J22" s="12" t="n">
        <v>1404222.91214751</v>
      </c>
      <c r="K22" s="13" t="n">
        <v>1336813.1670768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307.084666367999</v>
      </c>
      <c r="G23" s="12" t="n">
        <v>100.975538615892</v>
      </c>
      <c r="H23" s="12" t="n">
        <v>79.7827908463772</v>
      </c>
      <c r="I23" s="12" t="n">
        <v>77.9291946335588</v>
      </c>
      <c r="J23" s="12" t="n">
        <v>76.2592754007455</v>
      </c>
      <c r="K23" s="13" t="n">
        <v>72.5984475723642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406.63036933525</v>
      </c>
      <c r="G24" s="12" t="n">
        <v>1969.23177318549</v>
      </c>
      <c r="H24" s="12" t="n">
        <v>1555.92937499193</v>
      </c>
      <c r="I24" s="12" t="n">
        <v>1519.78041647215</v>
      </c>
      <c r="J24" s="12" t="n">
        <v>1487.21353882054</v>
      </c>
      <c r="K24" s="13" t="n">
        <v>1415.81982728776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867343.579897172</v>
      </c>
      <c r="G25" s="12" t="n">
        <v>285199.799068442</v>
      </c>
      <c r="H25" s="12" t="n">
        <v>225342.060368323</v>
      </c>
      <c r="I25" s="12" t="n">
        <v>220106.680842785</v>
      </c>
      <c r="J25" s="12" t="n">
        <v>215390.086742995</v>
      </c>
      <c r="K25" s="13" t="n">
        <v>205050.281921056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050906.09955874</v>
      </c>
      <c r="G26" s="21" t="n">
        <v>768193.307829884</v>
      </c>
      <c r="H26" s="21" t="n">
        <v>606964.883260671</v>
      </c>
      <c r="I26" s="21" t="n">
        <v>592863.248096115</v>
      </c>
      <c r="J26" s="21" t="n">
        <v>580158.975389599</v>
      </c>
      <c r="K26" s="22" t="n">
        <v>552308.433788851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6909420.8040136</v>
      </c>
      <c r="G27" s="26" t="n">
        <f aca="false">G6+SUM(G8:G12)+G13+G17+SUM(G19:G26)</f>
        <v>18019343.439992</v>
      </c>
      <c r="H27" s="26" t="n">
        <f aca="false">H6+SUM(H8:H12)+H13+H17+SUM(H19:H26)</f>
        <v>14271899.024399</v>
      </c>
      <c r="I27" s="26" t="n">
        <f aca="false">I6+SUM(I8:I12)+I13+I17+SUM(I19:I26)</f>
        <v>13935891.2131956</v>
      </c>
      <c r="J27" s="26" t="n">
        <f aca="false">J6+SUM(J8:J12)+J13+J17+SUM(J19:J26)</f>
        <v>13636802.0452879</v>
      </c>
      <c r="K27" s="27" t="n">
        <f aca="false">K6+SUM(K8:K12)+K13+K17+SUM(K19:K26)</f>
        <v>12988006.584016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50320686.784722</v>
      </c>
      <c r="G28" s="12" t="n">
        <f aca="false">G7+SUM(G8:G12)+G14+G18+SUM(G19:G26)</f>
        <v>33346121.2882268</v>
      </c>
      <c r="H28" s="12" t="n">
        <f aca="false">H7+SUM(H8:H12)+H14+H18+SUM(H19:H26)</f>
        <v>26390522.2689845</v>
      </c>
      <c r="I28" s="12" t="n">
        <f aca="false">I7+SUM(I8:I12)+I14+I18+SUM(I19:I26)</f>
        <v>25771852.9668588</v>
      </c>
      <c r="J28" s="12" t="n">
        <f aca="false">J7+SUM(J8:J12)+J14+J18+SUM(J19:J26)</f>
        <v>25219019.2538809</v>
      </c>
      <c r="K28" s="13" t="n">
        <f aca="false">K7+SUM(K8:K12)+K14+K18+SUM(K19:K26)</f>
        <v>24015674.3378088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40441870.7621847</v>
      </c>
      <c r="G29" s="12" t="n">
        <f aca="false">G6+SUM(G8:G12)+G15+G17+SUM(G19:G26)</f>
        <v>30185412.3191138</v>
      </c>
      <c r="H29" s="12" t="n">
        <f aca="false">H6+SUM(H8:H12)+H15+H17+SUM(H19:H26)</f>
        <v>23884553.1593563</v>
      </c>
      <c r="I29" s="12" t="n">
        <f aca="false">I6+SUM(I8:I12)+I15+I17+SUM(I19:I26)</f>
        <v>23325214.2373874</v>
      </c>
      <c r="J29" s="12" t="n">
        <f aca="false">J6+SUM(J8:J12)+J15+J17+SUM(J19:J26)</f>
        <v>22824924.3362382</v>
      </c>
      <c r="K29" s="13" t="n">
        <f aca="false">K6+SUM(K8:K12)+K15+K17+SUM(K19:K26)</f>
        <v>21735052.9062199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74674635.4339774</v>
      </c>
      <c r="G30" s="21" t="n">
        <f aca="false">G7+SUM(G8:G12)+G16+G18+SUM(G19:G26)</f>
        <v>56092186.6535983</v>
      </c>
      <c r="H30" s="21" t="n">
        <f aca="false">H7+SUM(H8:H12)+H16+H18+SUM(H19:H26)</f>
        <v>44362643.0469354</v>
      </c>
      <c r="I30" s="21" t="n">
        <f aca="false">I7+SUM(I8:I12)+I16+I18+SUM(I19:I26)</f>
        <v>43326426.8696387</v>
      </c>
      <c r="J30" s="21" t="n">
        <f aca="false">J7+SUM(J8:J12)+J16+J18+SUM(J19:J26)</f>
        <v>42397421.931975</v>
      </c>
      <c r="K30" s="22" t="n">
        <f aca="false">K7+SUM(K8:K12)+K16+K18+SUM(K19:K26)</f>
        <v>40369427.4996226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6679.45168487742</v>
      </c>
      <c r="I40" s="12" t="n">
        <f aca="false">G6-I6</f>
        <v>8922.32092484695</v>
      </c>
      <c r="J40" s="12" t="n">
        <f aca="false">G6-J6</f>
        <v>10213.892589549</v>
      </c>
      <c r="K40" s="13" t="n">
        <f aca="false">G6-K6</f>
        <v>11668.1526130992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4992.8552604103</v>
      </c>
      <c r="I41" s="12" t="n">
        <f aca="false">G7-I7</f>
        <v>20027.2526135677</v>
      </c>
      <c r="J41" s="12" t="n">
        <f aca="false">G7-J7</f>
        <v>22926.3449254661</v>
      </c>
      <c r="K41" s="13" t="n">
        <f aca="false">G7-K7</f>
        <v>26190.6113761771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238.514428218063</v>
      </c>
      <c r="I42" s="12" t="n">
        <f aca="false">G8-I8</f>
        <v>318.604336728127</v>
      </c>
      <c r="J42" s="12" t="n">
        <f aca="false">G8-J8</f>
        <v>364.72466091679</v>
      </c>
      <c r="K42" s="13" t="n">
        <f aca="false">G8-K8</f>
        <v>416.799367826795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11039.5702013914</v>
      </c>
      <c r="I43" s="12" t="n">
        <f aca="false">G9-I9</f>
        <v>14746.5080752358</v>
      </c>
      <c r="J43" s="12" t="n">
        <f aca="false">G9-J9</f>
        <v>16881.1737237482</v>
      </c>
      <c r="K43" s="13" t="n">
        <f aca="false">G9-K9</f>
        <v>19272.6792802942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30.4738953889473</v>
      </c>
      <c r="I44" s="12" t="n">
        <f aca="false">G10-I10</f>
        <v>40.7066159496284</v>
      </c>
      <c r="J44" s="12" t="n">
        <f aca="false">G10-J10</f>
        <v>46.5991984031505</v>
      </c>
      <c r="K44" s="13" t="n">
        <f aca="false">G10-K10</f>
        <v>52.873772495711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51.79049320653</v>
      </c>
      <c r="I45" s="12" t="n">
        <f aca="false">G11-I11</f>
        <v>69.1810380619958</v>
      </c>
      <c r="J45" s="12" t="n">
        <f aca="false">G11-J11</f>
        <v>79.1955028238175</v>
      </c>
      <c r="K45" s="13" t="n">
        <f aca="false">G11-K11</f>
        <v>90.4475629915527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5152.662492565</v>
      </c>
      <c r="I46" s="12" t="n">
        <f aca="false">G12-I12</f>
        <v>20240.7209457999</v>
      </c>
      <c r="J46" s="12" t="n">
        <f aca="false">G12-J12</f>
        <v>23170.7143709338</v>
      </c>
      <c r="K46" s="13" t="n">
        <f aca="false">G12-K12</f>
        <v>26452.227129655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2561290.18851122</v>
      </c>
      <c r="I47" s="12" t="n">
        <f aca="false">G13-I13</f>
        <v>2785310.11480801</v>
      </c>
      <c r="J47" s="12" t="n">
        <f aca="false">G13-J13</f>
        <v>2987131.40731466</v>
      </c>
      <c r="K47" s="13" t="n">
        <f aca="false">G13-K13</f>
        <v>3429567.7775596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5749132.54679266</v>
      </c>
      <c r="I48" s="12" t="n">
        <f aca="false">G14-I14</f>
        <v>6251972.97275454</v>
      </c>
      <c r="J48" s="12" t="n">
        <f aca="false">G14-J14</f>
        <v>6704985.82018212</v>
      </c>
      <c r="K48" s="13" t="n">
        <f aca="false">G14-K14</f>
        <v>7698088.96307074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5114704.93267573</v>
      </c>
      <c r="I49" s="12" t="n">
        <f aca="false">G15-I15</f>
        <v>5562055.96973798</v>
      </c>
      <c r="J49" s="12" t="n">
        <f aca="false">G15-J15</f>
        <v>5965077.99548618</v>
      </c>
      <c r="K49" s="13" t="n">
        <f aca="false">G15-K15</f>
        <v>6848590.33447755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0523077.1342132</v>
      </c>
      <c r="I50" s="12" t="n">
        <f aca="false">G16-I16</f>
        <v>11443464.4353461</v>
      </c>
      <c r="J50" s="12" t="n">
        <f aca="false">G16-J16</f>
        <v>12272648.5074596</v>
      </c>
      <c r="K50" s="13" t="n">
        <f aca="false">G16-K16</f>
        <v>14090401.1666285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11998.8417923015</v>
      </c>
      <c r="I51" s="12" t="n">
        <f aca="false">G17-I17</f>
        <v>13048.304936312</v>
      </c>
      <c r="J51" s="12" t="n">
        <f aca="false">G17-J17</f>
        <v>13993.7744383495</v>
      </c>
      <c r="K51" s="13" t="n">
        <f aca="false">G17-K17</f>
        <v>16066.4501677699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23997.6835846031</v>
      </c>
      <c r="I52" s="12" t="n">
        <f aca="false">G18-I18</f>
        <v>26096.6098726241</v>
      </c>
      <c r="J52" s="12" t="n">
        <f aca="false">G18-J18</f>
        <v>27987.548876699</v>
      </c>
      <c r="K52" s="13" t="n">
        <f aca="false">G18-K18</f>
        <v>32132.9003355398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526480.184803211</v>
      </c>
      <c r="I53" s="12" t="n">
        <f aca="false">G19-I19</f>
        <v>572528.09172347</v>
      </c>
      <c r="J53" s="12" t="n">
        <f aca="false">G19-J19</f>
        <v>614013.00891588</v>
      </c>
      <c r="K53" s="13" t="n">
        <f aca="false">G19-K19</f>
        <v>704957.011674755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684.31733131858</v>
      </c>
      <c r="I54" s="12" t="n">
        <f aca="false">G20-I20</f>
        <v>1831.63396342644</v>
      </c>
      <c r="J54" s="12" t="n">
        <f aca="false">G20-J20</f>
        <v>1964.35266212089</v>
      </c>
      <c r="K54" s="13" t="n">
        <f aca="false">G20-K20</f>
        <v>2255.30104811478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038.77968996275</v>
      </c>
      <c r="I55" s="12" t="n">
        <f aca="false">G21-I21</f>
        <v>1129.63520903977</v>
      </c>
      <c r="J55" s="12" t="n">
        <f aca="false">G21-J21</f>
        <v>1211.48765223356</v>
      </c>
      <c r="K55" s="13" t="n">
        <f aca="false">G21-K21</f>
        <v>1390.92609211549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390238.981854067</v>
      </c>
      <c r="I56" s="12" t="n">
        <f aca="false">G22-I22</f>
        <v>424370.728559386</v>
      </c>
      <c r="J56" s="12" t="n">
        <f aca="false">G22-J22</f>
        <v>455120.284411175</v>
      </c>
      <c r="K56" s="13" t="n">
        <f aca="false">G22-K22</f>
        <v>522530.029481871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21.1927477695148</v>
      </c>
      <c r="I57" s="12" t="n">
        <f aca="false">G23-I23</f>
        <v>23.0463439823332</v>
      </c>
      <c r="J57" s="12" t="n">
        <f aca="false">G23-J23</f>
        <v>24.7162632151465</v>
      </c>
      <c r="K57" s="13" t="n">
        <f aca="false">G23-K23</f>
        <v>28.3770910435278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413.302398193559</v>
      </c>
      <c r="I58" s="12" t="n">
        <f aca="false">G24-I24</f>
        <v>449.451356713338</v>
      </c>
      <c r="J58" s="12" t="n">
        <f aca="false">G24-J24</f>
        <v>482.018234364951</v>
      </c>
      <c r="K58" s="13" t="n">
        <f aca="false">G24-K24</f>
        <v>553.411945897731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59857.7387001185</v>
      </c>
      <c r="I59" s="12" t="n">
        <f aca="false">G25-I25</f>
        <v>65093.1182256566</v>
      </c>
      <c r="J59" s="12" t="n">
        <f aca="false">G25-J25</f>
        <v>69809.712325447</v>
      </c>
      <c r="K59" s="13" t="n">
        <f aca="false">G25-K25</f>
        <v>80149.517147386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61228.424569212</v>
      </c>
      <c r="I60" s="12" t="n">
        <f aca="false">G26-I26</f>
        <v>175330.059733769</v>
      </c>
      <c r="J60" s="12" t="n">
        <f aca="false">G26-J26</f>
        <v>188034.332440285</v>
      </c>
      <c r="K60" s="13" t="n">
        <f aca="false">G26-K26</f>
        <v>215884.874041033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3747444.41559303</v>
      </c>
      <c r="I61" s="26" t="n">
        <f aca="false">I40+SUM(I42:I46)+I47+I51+SUM(I53:I60)</f>
        <v>4083452.22679639</v>
      </c>
      <c r="J61" s="26" t="n">
        <f aca="false">J40+SUM(J42:J46)+J47+J51+SUM(J53:J60)</f>
        <v>4382541.3947041</v>
      </c>
      <c r="K61" s="27" t="n">
        <f aca="false">K40+SUM(K42:K46)+K47+K51+SUM(K53:K60)</f>
        <v>5031336.85597601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6955599.0192423</v>
      </c>
      <c r="I62" s="12" t="n">
        <f aca="false">I41+SUM(I42:I46)+I48+I52+SUM(I53:I60)</f>
        <v>7574268.32136795</v>
      </c>
      <c r="J62" s="12" t="n">
        <f aca="false">J41+SUM(J42:J46)+J48+J52+SUM(J53:J60)</f>
        <v>8127102.03434583</v>
      </c>
      <c r="K62" s="13" t="n">
        <f aca="false">K41+SUM(K42:K46)+K48+K52+SUM(K53:K60)</f>
        <v>9330446.95041794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6300859.15975753</v>
      </c>
      <c r="I63" s="12" t="n">
        <f aca="false">I40+SUM(I42:I46)+I49+I51+SUM(I53:I60)</f>
        <v>6860198.08172636</v>
      </c>
      <c r="J63" s="12" t="n">
        <f aca="false">J40+SUM(J42:J46)+J49+J51+SUM(J53:J60)</f>
        <v>7360487.98287563</v>
      </c>
      <c r="K63" s="13" t="n">
        <f aca="false">K40+SUM(K42:K46)+K49+K51+SUM(K53:K60)</f>
        <v>8450359.4128939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1729543.6066628</v>
      </c>
      <c r="I64" s="21" t="n">
        <f aca="false">I41+SUM(I42:I46)+I50+I52+SUM(I53:I60)</f>
        <v>12765759.7839595</v>
      </c>
      <c r="J64" s="21" t="n">
        <f aca="false">J41+SUM(J42:J46)+J50+J52+SUM(J53:J60)</f>
        <v>13694764.7216233</v>
      </c>
      <c r="K64" s="22" t="n">
        <f aca="false">K41+SUM(K42:K46)+K50+K52+SUM(K53:K60)</f>
        <v>15722759.1539756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6679.45168487742</v>
      </c>
      <c r="I70" s="12" t="n">
        <f aca="false">H6-I6</f>
        <v>2242.86923996954</v>
      </c>
      <c r="J70" s="12" t="n">
        <f aca="false">I6-J6</f>
        <v>1291.57166470204</v>
      </c>
      <c r="K70" s="13" t="n">
        <f aca="false">J6-K6</f>
        <v>1454.26002355024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4992.8552604103</v>
      </c>
      <c r="I71" s="12" t="n">
        <f aca="false">H7-I7</f>
        <v>5034.39735315743</v>
      </c>
      <c r="J71" s="12" t="n">
        <f aca="false">I7-J7</f>
        <v>2899.09231189832</v>
      </c>
      <c r="K71" s="13" t="n">
        <f aca="false">J7-K7</f>
        <v>3264.26645071102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238.514428218063</v>
      </c>
      <c r="I72" s="12" t="n">
        <f aca="false">H8-I8</f>
        <v>80.0899085100639</v>
      </c>
      <c r="J72" s="12" t="n">
        <f aca="false">I8-J8</f>
        <v>46.1203241886633</v>
      </c>
      <c r="K72" s="13" t="n">
        <f aca="false">J8-K8</f>
        <v>52.0747069100053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11039.5702013914</v>
      </c>
      <c r="I73" s="12" t="n">
        <f aca="false">H9-I9</f>
        <v>3706.93787384447</v>
      </c>
      <c r="J73" s="12" t="n">
        <f aca="false">I9-J9</f>
        <v>2134.66564851238</v>
      </c>
      <c r="K73" s="13" t="n">
        <f aca="false">J9-K9</f>
        <v>2391.50555654601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30.4738953889473</v>
      </c>
      <c r="I74" s="12" t="n">
        <f aca="false">H10-I10</f>
        <v>10.2327205606811</v>
      </c>
      <c r="J74" s="12" t="n">
        <f aca="false">I10-J10</f>
        <v>5.89258245352207</v>
      </c>
      <c r="K74" s="13" t="n">
        <f aca="false">J10-K10</f>
        <v>6.27457409256147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51.79049320653</v>
      </c>
      <c r="I75" s="12" t="n">
        <f aca="false">H11-I11</f>
        <v>17.3905448554658</v>
      </c>
      <c r="J75" s="12" t="n">
        <f aca="false">I11-J11</f>
        <v>10.0144647618217</v>
      </c>
      <c r="K75" s="13" t="n">
        <f aca="false">J11-K11</f>
        <v>11.2520601677352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5152.662492565</v>
      </c>
      <c r="I76" s="12" t="n">
        <f aca="false">H12-I12</f>
        <v>5088.05845323496</v>
      </c>
      <c r="J76" s="12" t="n">
        <f aca="false">I12-J12</f>
        <v>2929.99342513384</v>
      </c>
      <c r="K76" s="13" t="n">
        <f aca="false">J12-K12</f>
        <v>3281.51275872122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2561290.18851122</v>
      </c>
      <c r="I77" s="12" t="n">
        <f aca="false">H13-I13</f>
        <v>224019.926296787</v>
      </c>
      <c r="J77" s="12" t="n">
        <f aca="false">I13-J13</f>
        <v>201821.292506646</v>
      </c>
      <c r="K77" s="13" t="n">
        <f aca="false">J13-K13</f>
        <v>442436.37024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5749132.54679266</v>
      </c>
      <c r="I78" s="12" t="n">
        <f aca="false">H14-I14</f>
        <v>502840.425961878</v>
      </c>
      <c r="J78" s="12" t="n">
        <f aca="false">I14-J14</f>
        <v>453012.847427577</v>
      </c>
      <c r="K78" s="13" t="n">
        <f aca="false">J14-K14</f>
        <v>993103.142888621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5114704.93267573</v>
      </c>
      <c r="I79" s="12" t="n">
        <f aca="false">H15-I15</f>
        <v>447351.037062254</v>
      </c>
      <c r="J79" s="12" t="n">
        <f aca="false">I15-J15</f>
        <v>403022.025748201</v>
      </c>
      <c r="K79" s="13" t="n">
        <f aca="false">J15-K15</f>
        <v>883512.338991366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0523077.1342132</v>
      </c>
      <c r="I80" s="12" t="n">
        <f aca="false">H16-I16</f>
        <v>920387.301132888</v>
      </c>
      <c r="J80" s="12" t="n">
        <f aca="false">I16-J16</f>
        <v>829184.072113492</v>
      </c>
      <c r="K80" s="13" t="n">
        <f aca="false">J16-K16</f>
        <v>1817752.65916887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11998.8417923015</v>
      </c>
      <c r="I81" s="12" t="n">
        <f aca="false">H17-I17</f>
        <v>1049.46314401052</v>
      </c>
      <c r="J81" s="12" t="n">
        <f aca="false">I17-J17</f>
        <v>945.469502037449</v>
      </c>
      <c r="K81" s="13" t="n">
        <f aca="false">J17-K17</f>
        <v>2072.67572942037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23997.6835846031</v>
      </c>
      <c r="I82" s="12" t="n">
        <f aca="false">H18-I18</f>
        <v>2098.92628802104</v>
      </c>
      <c r="J82" s="12" t="n">
        <f aca="false">I18-J18</f>
        <v>1890.93900407486</v>
      </c>
      <c r="K82" s="13" t="n">
        <f aca="false">J18-K18</f>
        <v>4145.3514588407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526480.184803211</v>
      </c>
      <c r="I83" s="12" t="n">
        <f aca="false">H19-I19</f>
        <v>46047.9069202594</v>
      </c>
      <c r="J83" s="12" t="n">
        <f aca="false">I19-J19</f>
        <v>41484.91719241</v>
      </c>
      <c r="K83" s="13" t="n">
        <f aca="false">J19-K19</f>
        <v>90944.0027588753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684.31733131858</v>
      </c>
      <c r="I84" s="12" t="n">
        <f aca="false">H20-I20</f>
        <v>147.316632107863</v>
      </c>
      <c r="J84" s="12" t="n">
        <f aca="false">I20-J20</f>
        <v>132.718698694451</v>
      </c>
      <c r="K84" s="13" t="n">
        <f aca="false">J20-K20</f>
        <v>290.948385993889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038.77968996275</v>
      </c>
      <c r="I85" s="12" t="n">
        <f aca="false">H21-I21</f>
        <v>90.8555190770185</v>
      </c>
      <c r="J85" s="12" t="n">
        <f aca="false">I21-J21</f>
        <v>81.8524431937963</v>
      </c>
      <c r="K85" s="13" t="n">
        <f aca="false">J21-K21</f>
        <v>179.438439881925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390238.981854067</v>
      </c>
      <c r="I86" s="12" t="n">
        <f aca="false">H22-I22</f>
        <v>34131.7467053186</v>
      </c>
      <c r="J86" s="12" t="n">
        <f aca="false">I22-J22</f>
        <v>30749.5558517897</v>
      </c>
      <c r="K86" s="13" t="n">
        <f aca="false">J22-K22</f>
        <v>67409.7450706954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21.1927477695148</v>
      </c>
      <c r="I87" s="12" t="n">
        <f aca="false">H23-I23</f>
        <v>1.85359621281835</v>
      </c>
      <c r="J87" s="12" t="n">
        <f aca="false">I23-J23</f>
        <v>1.6699192328133</v>
      </c>
      <c r="K87" s="13" t="n">
        <f aca="false">J23-K23</f>
        <v>3.66082782838129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413.302398193559</v>
      </c>
      <c r="I88" s="12" t="n">
        <f aca="false">H24-I24</f>
        <v>36.1489585197794</v>
      </c>
      <c r="J88" s="12" t="n">
        <f aca="false">I24-J24</f>
        <v>32.5668776516129</v>
      </c>
      <c r="K88" s="13" t="n">
        <f aca="false">J24-K24</f>
        <v>71.3937115327797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59857.7387001185</v>
      </c>
      <c r="I89" s="12" t="n">
        <f aca="false">H25-I25</f>
        <v>5235.37952553804</v>
      </c>
      <c r="J89" s="12" t="n">
        <f aca="false">I25-J25</f>
        <v>4716.59409979047</v>
      </c>
      <c r="K89" s="13" t="n">
        <f aca="false">J25-K25</f>
        <v>10339.804821939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61228.424569212</v>
      </c>
      <c r="I90" s="12" t="n">
        <f aca="false">H26-I26</f>
        <v>14101.6351645561</v>
      </c>
      <c r="J90" s="12" t="n">
        <f aca="false">I26-J26</f>
        <v>12704.272706516</v>
      </c>
      <c r="K90" s="13" t="n">
        <f aca="false">J26-K26</f>
        <v>27850.541600748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3747444.41559303</v>
      </c>
      <c r="I91" s="26" t="n">
        <f aca="false">I70+SUM(I72:I76)+I77+I81+SUM(I83:I90)</f>
        <v>336007.811203363</v>
      </c>
      <c r="J91" s="26" t="n">
        <f aca="false">J70+SUM(J72:J76)+J77+J81+SUM(J83:J90)</f>
        <v>299089.167907715</v>
      </c>
      <c r="K91" s="27" t="n">
        <f aca="false">K70+SUM(K72:K76)+K77+K81+SUM(K83:K90)</f>
        <v>648795.461271904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6955599.0192423</v>
      </c>
      <c r="I92" s="12" t="n">
        <f aca="false">I71+SUM(I72:I76)+I78+I82+SUM(I83:I90)</f>
        <v>618669.302125652</v>
      </c>
      <c r="J92" s="12" t="n">
        <f aca="false">J71+SUM(J72:J76)+J78+J82+SUM(J83:J90)</f>
        <v>552833.712977879</v>
      </c>
      <c r="K92" s="13" t="n">
        <f aca="false">K71+SUM(K72:K76)+K78+K82+SUM(K83:K90)</f>
        <v>1203344.91607211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6300859.15975753</v>
      </c>
      <c r="I93" s="12" t="n">
        <f aca="false">I70+SUM(I72:I76)+I79+I81+SUM(I83:I90)</f>
        <v>559338.921968829</v>
      </c>
      <c r="J93" s="12" t="n">
        <f aca="false">J70+SUM(J72:J76)+J79+J81+SUM(J83:J90)</f>
        <v>500289.901149269</v>
      </c>
      <c r="K93" s="13" t="n">
        <f aca="false">K70+SUM(K72:K76)+K79+K81+SUM(K83:K90)</f>
        <v>1089871.43001827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1729543.6066628</v>
      </c>
      <c r="I94" s="21" t="n">
        <f aca="false">I71+SUM(I72:I76)+I80+I82+SUM(I83:I90)</f>
        <v>1036216.17729666</v>
      </c>
      <c r="J94" s="21" t="n">
        <f aca="false">J71+SUM(J72:J76)+J80+J82+SUM(J83:J90)</f>
        <v>929004.937663794</v>
      </c>
      <c r="K94" s="22" t="n">
        <f aca="false">K71+SUM(K72:K76)+K80+K82+SUM(K83:K90)</f>
        <v>2027994.43235235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26369501.6888276</v>
      </c>
      <c r="G98" s="26" t="n">
        <f aca="false">G13+G17+SUM(G19:G26)</f>
        <v>17697025.2053842</v>
      </c>
      <c r="H98" s="26" t="n">
        <f aca="false">H13+H17+SUM(H19:H26)</f>
        <v>13982773.2529868</v>
      </c>
      <c r="I98" s="26" t="n">
        <f aca="false">I13+I17+SUM(I19:I26)</f>
        <v>13657911.0205244</v>
      </c>
      <c r="J98" s="26" t="n">
        <f aca="false">J13+J17+SUM(J19:J26)</f>
        <v>13365240.1107265</v>
      </c>
      <c r="K98" s="27" t="n">
        <f aca="false">K13+K17+SUM(K19:K26)</f>
        <v>12723641.5291346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49690137.3387503</v>
      </c>
      <c r="G99" s="12" t="n">
        <f aca="false">G14+G18+SUM(G19:G26)</f>
        <v>32943075.041713</v>
      </c>
      <c r="H99" s="12" t="n">
        <f aca="false">H14+H18+SUM(H19:H26)</f>
        <v>26028981.8892419</v>
      </c>
      <c r="I99" s="12" t="n">
        <f aca="false">I14+I18+SUM(I19:I26)</f>
        <v>25424249.6939704</v>
      </c>
      <c r="J99" s="12" t="n">
        <f aca="false">J14+J18+SUM(J19:J26)</f>
        <v>24879441.7597494</v>
      </c>
      <c r="K99" s="13" t="n">
        <f aca="false">K14+K18+SUM(K19:K26)</f>
        <v>23685103.7297845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39901951.6469987</v>
      </c>
      <c r="G100" s="12" t="n">
        <f aca="false">G15+G17+SUM(G19:G26)</f>
        <v>29863094.084506</v>
      </c>
      <c r="H100" s="12" t="n">
        <f aca="false">H15+H17+SUM(H19:H26)</f>
        <v>23595427.3879441</v>
      </c>
      <c r="I100" s="12" t="n">
        <f aca="false">I15+I17+SUM(I19:I26)</f>
        <v>23047234.0447162</v>
      </c>
      <c r="J100" s="12" t="n">
        <f aca="false">J15+J17+SUM(J19:J26)</f>
        <v>22553362.4016767</v>
      </c>
      <c r="K100" s="13" t="n">
        <f aca="false">K15+K17+SUM(K19:K26)</f>
        <v>21470687.8513385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74044085.9880058</v>
      </c>
      <c r="G101" s="21" t="n">
        <f aca="false">G16+G18+SUM(G19:G26)</f>
        <v>55689140.4070844</v>
      </c>
      <c r="H101" s="21" t="n">
        <f aca="false">H16+H18+SUM(H19:H26)</f>
        <v>44001102.6671928</v>
      </c>
      <c r="I101" s="21" t="n">
        <f aca="false">I16+I18+SUM(I19:I26)</f>
        <v>42978823.5967503</v>
      </c>
      <c r="J101" s="21" t="n">
        <f aca="false">J16+J18+SUM(J19:J26)</f>
        <v>42057844.4378434</v>
      </c>
      <c r="K101" s="22" t="n">
        <f aca="false">K16+K18+SUM(K19:K26)</f>
        <v>40038856.8915982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3714251.95239738</v>
      </c>
      <c r="I103" s="26" t="n">
        <f aca="false">G98-I98</f>
        <v>4039114.18485977</v>
      </c>
      <c r="J103" s="26" t="n">
        <f aca="false">G98-J98</f>
        <v>4331785.09465773</v>
      </c>
      <c r="K103" s="27" t="n">
        <f aca="false">G98-K98</f>
        <v>4973383.67624964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6914093.15247112</v>
      </c>
      <c r="I104" s="12" t="n">
        <f aca="false">G99-I99</f>
        <v>7518825.34774261</v>
      </c>
      <c r="J104" s="12" t="n">
        <f aca="false">G99-J99</f>
        <v>8063633.28196354</v>
      </c>
      <c r="K104" s="13" t="n">
        <f aca="false">G99-K99</f>
        <v>9257971.3119285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6267666.69656188</v>
      </c>
      <c r="I105" s="12" t="n">
        <f aca="false">G100-I100</f>
        <v>6815860.03978974</v>
      </c>
      <c r="J105" s="12" t="n">
        <f aca="false">G100-J100</f>
        <v>7309731.68282925</v>
      </c>
      <c r="K105" s="13" t="n">
        <f aca="false">G100-K100</f>
        <v>8392406.23316753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1688037.7398917</v>
      </c>
      <c r="I106" s="21" t="n">
        <f aca="false">G101-I101</f>
        <v>12710316.8103342</v>
      </c>
      <c r="J106" s="21" t="n">
        <f aca="false">G101-J101</f>
        <v>13631295.969241</v>
      </c>
      <c r="K106" s="22" t="n">
        <f aca="false">G101-K101</f>
        <v>15650283.515486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3714251.95239738</v>
      </c>
      <c r="I108" s="26" t="n">
        <f aca="false">H98-I98</f>
        <v>324862.232462386</v>
      </c>
      <c r="J108" s="26" t="n">
        <f aca="false">I98-J98</f>
        <v>292670.909797963</v>
      </c>
      <c r="K108" s="27" t="n">
        <f aca="false">J98-K98</f>
        <v>641598.581591915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6914093.15247112</v>
      </c>
      <c r="I109" s="12" t="n">
        <f aca="false">H99-I99</f>
        <v>604732.195271488</v>
      </c>
      <c r="J109" s="12" t="n">
        <f aca="false">I99-J99</f>
        <v>544807.934220932</v>
      </c>
      <c r="K109" s="13" t="n">
        <f aca="false">J99-K99</f>
        <v>1194338.02996495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6267666.69656188</v>
      </c>
      <c r="I110" s="12" t="n">
        <f aca="false">H100-I100</f>
        <v>548193.343227856</v>
      </c>
      <c r="J110" s="12" t="n">
        <f aca="false">I100-J100</f>
        <v>493871.643039517</v>
      </c>
      <c r="K110" s="13" t="n">
        <f aca="false">J100-K100</f>
        <v>1082674.55033828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1688037.7398917</v>
      </c>
      <c r="I111" s="21" t="n">
        <f aca="false">H101-I101</f>
        <v>1022279.0704425</v>
      </c>
      <c r="J111" s="21" t="n">
        <f aca="false">I101-J101</f>
        <v>920979.158906847</v>
      </c>
      <c r="K111" s="22" t="n">
        <f aca="false">J101-K101</f>
        <v>2018987.5462452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6909420.8040136</v>
      </c>
      <c r="G115" s="26" t="n">
        <f aca="false">G27</f>
        <v>18019343.439992</v>
      </c>
      <c r="H115" s="26" t="n">
        <f aca="false">H27</f>
        <v>14271899.024399</v>
      </c>
      <c r="I115" s="26" t="n">
        <f aca="false">I27</f>
        <v>13935891.2131956</v>
      </c>
      <c r="J115" s="26" t="n">
        <f aca="false">J27</f>
        <v>13636802.0452879</v>
      </c>
      <c r="K115" s="27" t="n">
        <f aca="false">K27</f>
        <v>12988006.584016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50320686.784722</v>
      </c>
      <c r="G116" s="12" t="n">
        <f aca="false">G28</f>
        <v>33346121.2882268</v>
      </c>
      <c r="H116" s="12" t="n">
        <f aca="false">H28</f>
        <v>26390522.2689845</v>
      </c>
      <c r="I116" s="12" t="n">
        <f aca="false">I28</f>
        <v>25771852.9668588</v>
      </c>
      <c r="J116" s="12" t="n">
        <f aca="false">J28</f>
        <v>25219019.2538809</v>
      </c>
      <c r="K116" s="13" t="n">
        <f aca="false">K28</f>
        <v>24015674.3378088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40441870.7621847</v>
      </c>
      <c r="G117" s="12" t="n">
        <f aca="false">G29</f>
        <v>30185412.3191138</v>
      </c>
      <c r="H117" s="12" t="n">
        <f aca="false">H29</f>
        <v>23884553.1593563</v>
      </c>
      <c r="I117" s="12" t="n">
        <f aca="false">I29</f>
        <v>23325214.2373874</v>
      </c>
      <c r="J117" s="12" t="n">
        <f aca="false">J29</f>
        <v>22824924.3362382</v>
      </c>
      <c r="K117" s="13" t="n">
        <f aca="false">K29</f>
        <v>21735052.9062199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74674635.4339774</v>
      </c>
      <c r="G118" s="21" t="n">
        <f aca="false">G30</f>
        <v>56092186.6535983</v>
      </c>
      <c r="H118" s="21" t="n">
        <f aca="false">H30</f>
        <v>44362643.0469354</v>
      </c>
      <c r="I118" s="21" t="n">
        <f aca="false">I30</f>
        <v>43326426.8696387</v>
      </c>
      <c r="J118" s="21" t="n">
        <f aca="false">J30</f>
        <v>42397421.931975</v>
      </c>
      <c r="K118" s="22" t="n">
        <f aca="false">K30</f>
        <v>40369427.4996226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3747444.41559302</v>
      </c>
      <c r="I120" s="26" t="n">
        <f aca="false">G115-I115</f>
        <v>4083452.22679639</v>
      </c>
      <c r="J120" s="26" t="n">
        <f aca="false">G115-J115</f>
        <v>4382541.3947041</v>
      </c>
      <c r="K120" s="27" t="n">
        <f aca="false">G115-K115</f>
        <v>5031336.85597601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6955599.0192423</v>
      </c>
      <c r="I121" s="12" t="n">
        <f aca="false">G116-I116</f>
        <v>7574268.32136795</v>
      </c>
      <c r="J121" s="12" t="n">
        <f aca="false">G116-J116</f>
        <v>8127102.03434584</v>
      </c>
      <c r="K121" s="13" t="n">
        <f aca="false">G116-K116</f>
        <v>9330446.95041794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6300859.15975753</v>
      </c>
      <c r="I122" s="12" t="n">
        <f aca="false">G117-I117</f>
        <v>6860198.08172636</v>
      </c>
      <c r="J122" s="12" t="n">
        <f aca="false">G117-J117</f>
        <v>7360487.98287563</v>
      </c>
      <c r="K122" s="13" t="n">
        <f aca="false">G117-K117</f>
        <v>8450359.4128939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1729543.6066628</v>
      </c>
      <c r="I123" s="21" t="n">
        <f aca="false">G118-I118</f>
        <v>12765759.7839595</v>
      </c>
      <c r="J123" s="21" t="n">
        <f aca="false">G118-J118</f>
        <v>13694764.7216233</v>
      </c>
      <c r="K123" s="22" t="n">
        <f aca="false">G118-K118</f>
        <v>15722759.1539756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3747444.41559302</v>
      </c>
      <c r="I125" s="26" t="n">
        <f aca="false">H115-I115</f>
        <v>336007.811203362</v>
      </c>
      <c r="J125" s="26" t="n">
        <f aca="false">I115-J115</f>
        <v>299089.167907715</v>
      </c>
      <c r="K125" s="27" t="n">
        <f aca="false">J115-K115</f>
        <v>648795.461271904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6955599.0192423</v>
      </c>
      <c r="I126" s="12" t="n">
        <f aca="false">H116-I116</f>
        <v>618669.302125651</v>
      </c>
      <c r="J126" s="12" t="n">
        <f aca="false">I116-J116</f>
        <v>552833.712977883</v>
      </c>
      <c r="K126" s="13" t="n">
        <f aca="false">J116-K116</f>
        <v>1203344.916072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6300859.15975753</v>
      </c>
      <c r="I127" s="12" t="n">
        <f aca="false">H117-I117</f>
        <v>559338.921968829</v>
      </c>
      <c r="J127" s="12" t="n">
        <f aca="false">I117-J117</f>
        <v>500289.901149269</v>
      </c>
      <c r="K127" s="13" t="n">
        <f aca="false">J117-K117</f>
        <v>1089871.4300182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1729543.6066628</v>
      </c>
      <c r="I128" s="21" t="n">
        <f aca="false">H118-I118</f>
        <v>1036216.17729667</v>
      </c>
      <c r="J128" s="21" t="n">
        <f aca="false">I118-J118</f>
        <v>929004.937663786</v>
      </c>
      <c r="K128" s="22" t="n">
        <f aca="false">J118-K118</f>
        <v>2027994.4323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2969.2389551691</v>
      </c>
      <c r="G6" s="12" t="n">
        <v>25372.9319173975</v>
      </c>
      <c r="H6" s="12" t="n">
        <v>23575.0077690966</v>
      </c>
      <c r="I6" s="12" t="n">
        <v>22862.615394934</v>
      </c>
      <c r="J6" s="12" t="n">
        <v>22460.2095917444</v>
      </c>
      <c r="K6" s="13" t="n">
        <v>21862.5063018885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51557.2971171135</v>
      </c>
      <c r="G7" s="12" t="n">
        <v>56952.6832016853</v>
      </c>
      <c r="H7" s="12" t="n">
        <v>52917.0201268701</v>
      </c>
      <c r="I7" s="12" t="n">
        <v>51317.967351532</v>
      </c>
      <c r="J7" s="12" t="n">
        <v>50414.7177664155</v>
      </c>
      <c r="K7" s="13" t="n">
        <v>49073.0988227873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29.816736011448</v>
      </c>
      <c r="G8" s="12" t="n">
        <v>797.193480674249</v>
      </c>
      <c r="H8" s="12" t="n">
        <v>740.704407419395</v>
      </c>
      <c r="I8" s="12" t="n">
        <v>718.321713995816</v>
      </c>
      <c r="J8" s="12" t="n">
        <v>705.678504928269</v>
      </c>
      <c r="K8" s="13" t="n">
        <v>686.84679932252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0578.1370865681</v>
      </c>
      <c r="G9" s="12" t="n">
        <v>38444.5263382265</v>
      </c>
      <c r="H9" s="12" t="n">
        <v>35720.3499403821</v>
      </c>
      <c r="I9" s="12" t="n">
        <v>34640.9481794501</v>
      </c>
      <c r="J9" s="12" t="n">
        <v>34031.2314723016</v>
      </c>
      <c r="K9" s="13" t="n">
        <v>33130.1428993861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437.045107795069</v>
      </c>
      <c r="G10" s="12" t="n">
        <v>341.193832582231</v>
      </c>
      <c r="H10" s="12" t="n">
        <v>317.01686190939</v>
      </c>
      <c r="I10" s="12" t="n">
        <v>307.437208866761</v>
      </c>
      <c r="J10" s="12" t="n">
        <v>302.025994321647</v>
      </c>
      <c r="K10" s="13" t="n">
        <v>294.424986299122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60.13518168213</v>
      </c>
      <c r="G11" s="12" t="n">
        <v>171.897860222658</v>
      </c>
      <c r="H11" s="12" t="n">
        <v>159.717190091917</v>
      </c>
      <c r="I11" s="12" t="n">
        <v>154.890837143974</v>
      </c>
      <c r="J11" s="12" t="n">
        <v>152.164597356839</v>
      </c>
      <c r="K11" s="13" t="n">
        <v>148.1238080280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82077.4938306237</v>
      </c>
      <c r="G12" s="12" t="n">
        <v>59863.8300617604</v>
      </c>
      <c r="H12" s="12" t="n">
        <v>55621.8833278073</v>
      </c>
      <c r="I12" s="12" t="n">
        <v>53941.0946762237</v>
      </c>
      <c r="J12" s="12" t="n">
        <v>52991.6753227002</v>
      </c>
      <c r="K12" s="13" t="n">
        <v>51588.9798812255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567042.12651567</v>
      </c>
      <c r="G13" s="12" t="n">
        <v>1584247.19261787</v>
      </c>
      <c r="H13" s="12" t="n">
        <v>1405940.52775964</v>
      </c>
      <c r="I13" s="12" t="n">
        <v>1245989.73650861</v>
      </c>
      <c r="J13" s="12" t="n">
        <v>1200632.27147186</v>
      </c>
      <c r="K13" s="13" t="n">
        <v>1102891.41510114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5762043.4829048</v>
      </c>
      <c r="G14" s="12" t="n">
        <v>3556038.72536539</v>
      </c>
      <c r="H14" s="12" t="n">
        <v>3155807.36741747</v>
      </c>
      <c r="I14" s="12" t="n">
        <v>2796778.03759326</v>
      </c>
      <c r="J14" s="12" t="n">
        <v>2694967.59859948</v>
      </c>
      <c r="K14" s="13" t="n">
        <v>2475576.16024045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4935768.93778299</v>
      </c>
      <c r="G15" s="16" t="n">
        <v>3463912.07924305</v>
      </c>
      <c r="H15" s="16" t="n">
        <v>3074049.55457518</v>
      </c>
      <c r="I15" s="16" t="n">
        <v>2724321.63302314</v>
      </c>
      <c r="J15" s="16" t="n">
        <v>2625148.80711772</v>
      </c>
      <c r="K15" s="17" t="n">
        <v>2411441.164399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0154931.3074004</v>
      </c>
      <c r="G16" s="16" t="n">
        <v>7126709.06255747</v>
      </c>
      <c r="H16" s="16" t="n">
        <v>6324599.56204463</v>
      </c>
      <c r="I16" s="16" t="n">
        <v>5605063.64688972</v>
      </c>
      <c r="J16" s="16" t="n">
        <v>5401023.86153406</v>
      </c>
      <c r="K16" s="17" t="n">
        <v>4961338.280820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7895.2870357457</v>
      </c>
      <c r="G17" s="12" t="n">
        <v>6943.06137491877</v>
      </c>
      <c r="H17" s="12" t="n">
        <v>6161.62138030398</v>
      </c>
      <c r="I17" s="12" t="n">
        <v>5460.62713786662</v>
      </c>
      <c r="J17" s="12" t="n">
        <v>5261.84524004895</v>
      </c>
      <c r="K17" s="13" t="n">
        <v>4833.48988756278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5790.5740714914</v>
      </c>
      <c r="G18" s="12" t="n">
        <v>13886.1227498375</v>
      </c>
      <c r="H18" s="12" t="n">
        <v>12323.242760608</v>
      </c>
      <c r="I18" s="12" t="n">
        <v>10921.2542757332</v>
      </c>
      <c r="J18" s="12" t="n">
        <v>10523.6904800979</v>
      </c>
      <c r="K18" s="13" t="n">
        <v>9666.97977512555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408588.204880205</v>
      </c>
      <c r="G19" s="12" t="n">
        <v>294443.643430529</v>
      </c>
      <c r="H19" s="12" t="n">
        <v>261304.077652255</v>
      </c>
      <c r="I19" s="12" t="n">
        <v>231576.081942367</v>
      </c>
      <c r="J19" s="12" t="n">
        <v>223146.073466148</v>
      </c>
      <c r="K19" s="13" t="n">
        <v>204980.237985474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688.09983472761</v>
      </c>
      <c r="G20" s="12" t="n">
        <v>1041.80893503915</v>
      </c>
      <c r="H20" s="12" t="n">
        <v>924.553573949073</v>
      </c>
      <c r="I20" s="12" t="n">
        <v>819.36912781694</v>
      </c>
      <c r="J20" s="12" t="n">
        <v>789.541830305415</v>
      </c>
      <c r="K20" s="13" t="n">
        <v>725.266950753862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041.11249723455</v>
      </c>
      <c r="G21" s="12" t="n">
        <v>642.521419460293</v>
      </c>
      <c r="H21" s="12" t="n">
        <v>570.20577835467</v>
      </c>
      <c r="I21" s="12" t="n">
        <v>505.33470904346</v>
      </c>
      <c r="J21" s="12" t="n">
        <v>486.939131033707</v>
      </c>
      <c r="K21" s="13" t="n">
        <v>447.298477689194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396057.197694987</v>
      </c>
      <c r="G22" s="12" t="n">
        <v>234870.156298522</v>
      </c>
      <c r="H22" s="12" t="n">
        <v>208435.573084825</v>
      </c>
      <c r="I22" s="12" t="n">
        <v>184722.311974909</v>
      </c>
      <c r="J22" s="12" t="n">
        <v>177997.910030485</v>
      </c>
      <c r="K22" s="13" t="n">
        <v>163507.488131988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55.9474560291245</v>
      </c>
      <c r="G23" s="12" t="n">
        <v>27.3390091115064</v>
      </c>
      <c r="H23" s="12" t="n">
        <v>24.2620097909985</v>
      </c>
      <c r="I23" s="12" t="n">
        <v>21.5017737875637</v>
      </c>
      <c r="J23" s="12" t="n">
        <v>20.719049882044</v>
      </c>
      <c r="K23" s="13" t="n">
        <v>19.0323571895544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352.851490423626</v>
      </c>
      <c r="G24" s="12" t="n">
        <v>237.084513766021</v>
      </c>
      <c r="H24" s="12" t="n">
        <v>210.400705117889</v>
      </c>
      <c r="I24" s="12" t="n">
        <v>186.463875217263</v>
      </c>
      <c r="J24" s="12" t="n">
        <v>179.676075564528</v>
      </c>
      <c r="K24" s="13" t="n">
        <v>165.049037867566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94812.2888173563</v>
      </c>
      <c r="G25" s="12" t="n">
        <v>46330.5074409661</v>
      </c>
      <c r="H25" s="12" t="n">
        <v>41116.0192591455</v>
      </c>
      <c r="I25" s="12" t="n">
        <v>36438.3393119913</v>
      </c>
      <c r="J25" s="12" t="n">
        <v>35111.8832001038</v>
      </c>
      <c r="K25" s="13" t="n">
        <v>32253.5013172315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49323.642640325</v>
      </c>
      <c r="G26" s="21" t="n">
        <v>97394.3334395505</v>
      </c>
      <c r="H26" s="21" t="n">
        <v>86432.6231378893</v>
      </c>
      <c r="I26" s="21" t="n">
        <v>76599.3718816381</v>
      </c>
      <c r="J26" s="21" t="n">
        <v>73810.9433495589</v>
      </c>
      <c r="K26" s="22" t="n">
        <v>67802.1553268341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783608.62576056</v>
      </c>
      <c r="G27" s="26" t="n">
        <f aca="false">G6+SUM(G8:G12)+G13+G17+SUM(G19:G26)</f>
        <v>2391169.2219706</v>
      </c>
      <c r="H27" s="26" t="n">
        <f aca="false">H6+SUM(H8:H12)+H13+H17+SUM(H19:H26)</f>
        <v>2127254.54383798</v>
      </c>
      <c r="I27" s="26" t="n">
        <f aca="false">I6+SUM(I8:I12)+I13+I17+SUM(I19:I26)</f>
        <v>1894944.44625387</v>
      </c>
      <c r="J27" s="26" t="n">
        <f aca="false">J6+SUM(J8:J12)+J13+J17+SUM(J19:J26)</f>
        <v>1828080.78832835</v>
      </c>
      <c r="K27" s="27" t="n">
        <f aca="false">K6+SUM(K8:K12)+K13+K17+SUM(K19:K26)</f>
        <v>1685335.95924988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7025093.32734737</v>
      </c>
      <c r="G28" s="12" t="n">
        <f aca="false">G7+SUM(G8:G12)+G14+G18+SUM(G19:G26)</f>
        <v>4401483.56737732</v>
      </c>
      <c r="H28" s="12" t="n">
        <f aca="false">H7+SUM(H8:H12)+H14+H18+SUM(H19:H26)</f>
        <v>3912625.01723389</v>
      </c>
      <c r="I28" s="12" t="n">
        <f aca="false">I7+SUM(I8:I12)+I14+I18+SUM(I19:I26)</f>
        <v>3479648.72643298</v>
      </c>
      <c r="J28" s="12" t="n">
        <f aca="false">J7+SUM(J8:J12)+J14+J18+SUM(J19:J26)</f>
        <v>3355632.46887068</v>
      </c>
      <c r="K28" s="13" t="n">
        <f aca="false">K7+SUM(K8:K12)+K14+K18+SUM(K19:K26)</f>
        <v>3090064.78679766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6152335.43702787</v>
      </c>
      <c r="G29" s="12" t="n">
        <f aca="false">G6+SUM(G8:G12)+G15+G17+SUM(G19:G26)</f>
        <v>4270834.10859578</v>
      </c>
      <c r="H29" s="12" t="n">
        <f aca="false">H6+SUM(H8:H12)+H15+H17+SUM(H19:H26)</f>
        <v>3795363.57065352</v>
      </c>
      <c r="I29" s="12" t="n">
        <f aca="false">I6+SUM(I8:I12)+I15+I17+SUM(I19:I26)</f>
        <v>3373276.34276839</v>
      </c>
      <c r="J29" s="12" t="n">
        <f aca="false">J6+SUM(J8:J12)+J15+J17+SUM(J19:J26)</f>
        <v>3252597.3239742</v>
      </c>
      <c r="K29" s="13" t="n">
        <f aca="false">K6+SUM(K8:K12)+K15+K17+SUM(K19:K26)</f>
        <v>2993885.70854774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1417981.151843</v>
      </c>
      <c r="G30" s="21" t="n">
        <f aca="false">G7+SUM(G8:G12)+G16+G18+SUM(G19:G26)</f>
        <v>7972153.9045694</v>
      </c>
      <c r="H30" s="21" t="n">
        <f aca="false">H7+SUM(H8:H12)+H16+H18+SUM(H19:H26)</f>
        <v>7081417.21186105</v>
      </c>
      <c r="I30" s="21" t="n">
        <f aca="false">I7+SUM(I8:I12)+I16+I18+SUM(I19:I26)</f>
        <v>6287934.33572944</v>
      </c>
      <c r="J30" s="21" t="n">
        <f aca="false">J7+SUM(J8:J12)+J16+J18+SUM(J19:J26)</f>
        <v>6061688.73180527</v>
      </c>
      <c r="K30" s="22" t="n">
        <f aca="false">K7+SUM(K8:K12)+K16+K18+SUM(K19:K26)</f>
        <v>5575826.9073781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797.92414830089</v>
      </c>
      <c r="I40" s="12" t="n">
        <f aca="false">G6-I6</f>
        <v>2510.31652246348</v>
      </c>
      <c r="J40" s="12" t="n">
        <f aca="false">G6-J6</f>
        <v>2912.72232565315</v>
      </c>
      <c r="K40" s="13" t="n">
        <f aca="false">G6-K6</f>
        <v>3510.42561550905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4035.66307481519</v>
      </c>
      <c r="I41" s="12" t="n">
        <f aca="false">G7-I7</f>
        <v>5634.7158501533</v>
      </c>
      <c r="J41" s="12" t="n">
        <f aca="false">G7-J7</f>
        <v>6537.96543526985</v>
      </c>
      <c r="K41" s="13" t="n">
        <f aca="false">G7-K7</f>
        <v>7879.58437889806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56.4890732548536</v>
      </c>
      <c r="I42" s="12" t="n">
        <f aca="false">G8-I8</f>
        <v>78.871766678433</v>
      </c>
      <c r="J42" s="12" t="n">
        <f aca="false">G8-J8</f>
        <v>91.5149757459797</v>
      </c>
      <c r="K42" s="13" t="n">
        <f aca="false">G8-K8</f>
        <v>110.34668135172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724.17639784441</v>
      </c>
      <c r="I43" s="12" t="n">
        <f aca="false">G9-I9</f>
        <v>3803.57815877637</v>
      </c>
      <c r="J43" s="12" t="n">
        <f aca="false">G9-J9</f>
        <v>4413.29486592492</v>
      </c>
      <c r="K43" s="13" t="n">
        <f aca="false">G9-K9</f>
        <v>5314.38343884039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24.1769706728415</v>
      </c>
      <c r="I44" s="12" t="n">
        <f aca="false">G10-I10</f>
        <v>33.7566237154696</v>
      </c>
      <c r="J44" s="12" t="n">
        <f aca="false">G10-J10</f>
        <v>39.1678382605838</v>
      </c>
      <c r="K44" s="13" t="n">
        <f aca="false">G10-K10</f>
        <v>46.7688462831086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2.1806701307411</v>
      </c>
      <c r="I45" s="12" t="n">
        <f aca="false">G11-I11</f>
        <v>17.0070230786841</v>
      </c>
      <c r="J45" s="12" t="n">
        <f aca="false">G11-J11</f>
        <v>19.7332628658193</v>
      </c>
      <c r="K45" s="13" t="n">
        <f aca="false">G11-K11</f>
        <v>23.7740521946083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4241.94673395316</v>
      </c>
      <c r="I46" s="12" t="n">
        <f aca="false">G12-I12</f>
        <v>5922.7353855367</v>
      </c>
      <c r="J46" s="12" t="n">
        <f aca="false">G12-J12</f>
        <v>6872.15473906021</v>
      </c>
      <c r="K46" s="13" t="n">
        <f aca="false">G12-K12</f>
        <v>8274.8501805349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78306.664858235</v>
      </c>
      <c r="I47" s="12" t="n">
        <f aca="false">G13-I13</f>
        <v>338257.456109259</v>
      </c>
      <c r="J47" s="12" t="n">
        <f aca="false">G13-J13</f>
        <v>383614.921146011</v>
      </c>
      <c r="K47" s="13" t="n">
        <f aca="false">G13-K13</f>
        <v>481355.77751673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400231.35794792</v>
      </c>
      <c r="I48" s="12" t="n">
        <f aca="false">G14-I14</f>
        <v>759260.687772128</v>
      </c>
      <c r="J48" s="12" t="n">
        <f aca="false">G14-J14</f>
        <v>861071.126765912</v>
      </c>
      <c r="K48" s="13" t="n">
        <f aca="false">G14-K14</f>
        <v>1080462.56512493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389862.524667866</v>
      </c>
      <c r="I49" s="12" t="n">
        <f aca="false">G15-I15</f>
        <v>739590.446219909</v>
      </c>
      <c r="J49" s="12" t="n">
        <f aca="false">G15-J15</f>
        <v>838763.272125331</v>
      </c>
      <c r="K49" s="13" t="n">
        <f aca="false">G15-K15</f>
        <v>1052470.91484405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802109.500512837</v>
      </c>
      <c r="I50" s="12" t="n">
        <f aca="false">G16-I16</f>
        <v>1521645.41566775</v>
      </c>
      <c r="J50" s="12" t="n">
        <f aca="false">G16-J16</f>
        <v>1725685.20102341</v>
      </c>
      <c r="K50" s="13" t="n">
        <f aca="false">G16-K16</f>
        <v>2165370.78173657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781.439994614793</v>
      </c>
      <c r="I51" s="12" t="n">
        <f aca="false">G17-I17</f>
        <v>1482.43423705215</v>
      </c>
      <c r="J51" s="12" t="n">
        <f aca="false">G17-J17</f>
        <v>1681.21613486982</v>
      </c>
      <c r="K51" s="13" t="n">
        <f aca="false">G17-K17</f>
        <v>2109.571487356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562.87998922959</v>
      </c>
      <c r="I52" s="12" t="n">
        <f aca="false">G18-I18</f>
        <v>2964.8684741043</v>
      </c>
      <c r="J52" s="12" t="n">
        <f aca="false">G18-J18</f>
        <v>3362.43226973964</v>
      </c>
      <c r="K52" s="13" t="n">
        <f aca="false">G18-K18</f>
        <v>4219.14297471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33139.5657782734</v>
      </c>
      <c r="I53" s="12" t="n">
        <f aca="false">G19-I19</f>
        <v>62867.5614881622</v>
      </c>
      <c r="J53" s="12" t="n">
        <f aca="false">G19-J19</f>
        <v>71297.5699643806</v>
      </c>
      <c r="K53" s="13" t="n">
        <f aca="false">G19-K19</f>
        <v>89463.405445054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17.255361090071</v>
      </c>
      <c r="I54" s="12" t="n">
        <f aca="false">G20-I20</f>
        <v>222.439807222205</v>
      </c>
      <c r="J54" s="12" t="n">
        <f aca="false">G20-J20</f>
        <v>252.26710473373</v>
      </c>
      <c r="K54" s="13" t="n">
        <f aca="false">G20-K20</f>
        <v>316.541984285283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72.3156411056229</v>
      </c>
      <c r="I55" s="12" t="n">
        <f aca="false">G21-I21</f>
        <v>137.186710416834</v>
      </c>
      <c r="J55" s="12" t="n">
        <f aca="false">G21-J21</f>
        <v>155.582288426586</v>
      </c>
      <c r="K55" s="13" t="n">
        <f aca="false">G21-K21</f>
        <v>195.2229417711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26434.5832136963</v>
      </c>
      <c r="I56" s="12" t="n">
        <f aca="false">G22-I22</f>
        <v>50147.844323613</v>
      </c>
      <c r="J56" s="12" t="n">
        <f aca="false">G22-J22</f>
        <v>56872.2462680363</v>
      </c>
      <c r="K56" s="13" t="n">
        <f aca="false">G22-K22</f>
        <v>71362.668166534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3.07699932050784</v>
      </c>
      <c r="I57" s="12" t="n">
        <f aca="false">G23-I23</f>
        <v>5.83723532394266</v>
      </c>
      <c r="J57" s="12" t="n">
        <f aca="false">G23-J23</f>
        <v>6.61995922946241</v>
      </c>
      <c r="K57" s="13" t="n">
        <f aca="false">G23-K23</f>
        <v>8.306651921952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26.683808648132</v>
      </c>
      <c r="I58" s="12" t="n">
        <f aca="false">G24-I24</f>
        <v>50.6206385487587</v>
      </c>
      <c r="J58" s="12" t="n">
        <f aca="false">G24-J24</f>
        <v>57.4084382014934</v>
      </c>
      <c r="K58" s="13" t="n">
        <f aca="false">G24-K24</f>
        <v>72.0354758984555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5214.4881818206</v>
      </c>
      <c r="I59" s="12" t="n">
        <f aca="false">G25-I25</f>
        <v>9892.16812897481</v>
      </c>
      <c r="J59" s="12" t="n">
        <f aca="false">G25-J25</f>
        <v>11218.6242408623</v>
      </c>
      <c r="K59" s="13" t="n">
        <f aca="false">G25-K25</f>
        <v>14077.0061237346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0961.7103016612</v>
      </c>
      <c r="I60" s="12" t="n">
        <f aca="false">G26-I26</f>
        <v>20794.9615579124</v>
      </c>
      <c r="J60" s="12" t="n">
        <f aca="false">G26-J26</f>
        <v>23583.3900899917</v>
      </c>
      <c r="K60" s="13" t="n">
        <f aca="false">G26-K26</f>
        <v>29592.178112716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263914.678132622</v>
      </c>
      <c r="I61" s="26" t="n">
        <f aca="false">I40+SUM(I42:I46)+I47+I51+SUM(I53:I60)</f>
        <v>496224.775716734</v>
      </c>
      <c r="J61" s="26" t="n">
        <f aca="false">J40+SUM(J42:J46)+J47+J51+SUM(J53:J60)</f>
        <v>563088.433642254</v>
      </c>
      <c r="K61" s="27" t="n">
        <f aca="false">K40+SUM(K42:K46)+K47+K51+SUM(K53:K60)</f>
        <v>705833.262720723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488858.550143437</v>
      </c>
      <c r="I62" s="12" t="n">
        <f aca="false">I41+SUM(I42:I46)+I48+I52+SUM(I53:I60)</f>
        <v>921834.840944346</v>
      </c>
      <c r="J62" s="12" t="n">
        <f aca="false">J41+SUM(J42:J46)+J48+J52+SUM(J53:J60)</f>
        <v>1045851.09850664</v>
      </c>
      <c r="K62" s="13" t="n">
        <f aca="false">K41+SUM(K42:K46)+K48+K52+SUM(K53:K60)</f>
        <v>1311418.78057967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475470.537942254</v>
      </c>
      <c r="I63" s="12" t="n">
        <f aca="false">I40+SUM(I42:I46)+I49+I51+SUM(I53:I60)</f>
        <v>897557.765827384</v>
      </c>
      <c r="J63" s="12" t="n">
        <f aca="false">J40+SUM(J42:J46)+J49+J51+SUM(J53:J60)</f>
        <v>1018236.78462157</v>
      </c>
      <c r="K63" s="13" t="n">
        <f aca="false">K40+SUM(K42:K46)+K49+K51+SUM(K53:K60)</f>
        <v>1276948.40004804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890736.692708353</v>
      </c>
      <c r="I64" s="21" t="n">
        <f aca="false">I41+SUM(I42:I46)+I50+I52+SUM(I53:I60)</f>
        <v>1684219.56883997</v>
      </c>
      <c r="J64" s="21" t="n">
        <f aca="false">J41+SUM(J42:J46)+J50+J52+SUM(J53:J60)</f>
        <v>1910465.17276414</v>
      </c>
      <c r="K64" s="22" t="n">
        <f aca="false">K41+SUM(K42:K46)+K50+K52+SUM(K53:K60)</f>
        <v>2396326.9971913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797.92414830089</v>
      </c>
      <c r="I70" s="12" t="n">
        <f aca="false">H6-I6</f>
        <v>712.392374162595</v>
      </c>
      <c r="J70" s="12" t="n">
        <f aca="false">I6-J6</f>
        <v>402.405803189664</v>
      </c>
      <c r="K70" s="13" t="n">
        <f aca="false">J6-K6</f>
        <v>597.703289855901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4035.66307481519</v>
      </c>
      <c r="I71" s="12" t="n">
        <f aca="false">H7-I7</f>
        <v>1599.05277533811</v>
      </c>
      <c r="J71" s="12" t="n">
        <f aca="false">I7-J7</f>
        <v>903.249585116551</v>
      </c>
      <c r="K71" s="13" t="n">
        <f aca="false">J7-K7</f>
        <v>1341.61894362821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56.4890732548536</v>
      </c>
      <c r="I72" s="12" t="n">
        <f aca="false">H8-I8</f>
        <v>22.3826934235794</v>
      </c>
      <c r="J72" s="12" t="n">
        <f aca="false">I8-J8</f>
        <v>12.6432090675467</v>
      </c>
      <c r="K72" s="13" t="n">
        <f aca="false">J8-K8</f>
        <v>18.8317056057408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724.17639784441</v>
      </c>
      <c r="I73" s="12" t="n">
        <f aca="false">H9-I9</f>
        <v>1079.40176093196</v>
      </c>
      <c r="J73" s="12" t="n">
        <f aca="false">I9-J9</f>
        <v>609.716707148546</v>
      </c>
      <c r="K73" s="13" t="n">
        <f aca="false">J9-K9</f>
        <v>901.088572915469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24.1769706728415</v>
      </c>
      <c r="I74" s="12" t="n">
        <f aca="false">H10-I10</f>
        <v>9.57965304262808</v>
      </c>
      <c r="J74" s="12" t="n">
        <f aca="false">I10-J10</f>
        <v>5.41121454511421</v>
      </c>
      <c r="K74" s="13" t="n">
        <f aca="false">J10-K10</f>
        <v>7.60100802252481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2.1806701307411</v>
      </c>
      <c r="I75" s="12" t="n">
        <f aca="false">H11-I11</f>
        <v>4.82635294794304</v>
      </c>
      <c r="J75" s="12" t="n">
        <f aca="false">I11-J11</f>
        <v>2.7262397871352</v>
      </c>
      <c r="K75" s="13" t="n">
        <f aca="false">J11-K11</f>
        <v>4.04078932878895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4241.94673395316</v>
      </c>
      <c r="I76" s="12" t="n">
        <f aca="false">H12-I12</f>
        <v>1680.78865158353</v>
      </c>
      <c r="J76" s="12" t="n">
        <f aca="false">I12-J12</f>
        <v>949.419353523517</v>
      </c>
      <c r="K76" s="13" t="n">
        <f aca="false">J12-K12</f>
        <v>1402.69544147469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78306.664858235</v>
      </c>
      <c r="I77" s="12" t="n">
        <f aca="false">H13-I13</f>
        <v>159950.791251024</v>
      </c>
      <c r="J77" s="12" t="n">
        <f aca="false">I13-J13</f>
        <v>45357.4650367519</v>
      </c>
      <c r="K77" s="13" t="n">
        <f aca="false">J13-K13</f>
        <v>97740.8563707252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400231.35794792</v>
      </c>
      <c r="I78" s="12" t="n">
        <f aca="false">H14-I14</f>
        <v>359029.329824208</v>
      </c>
      <c r="J78" s="12" t="n">
        <f aca="false">I14-J14</f>
        <v>101810.438993784</v>
      </c>
      <c r="K78" s="13" t="n">
        <f aca="false">J14-K14</f>
        <v>219391.438359022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389862.524667866</v>
      </c>
      <c r="I79" s="12" t="n">
        <f aca="false">H15-I15</f>
        <v>349727.921552043</v>
      </c>
      <c r="J79" s="12" t="n">
        <f aca="false">I15-J15</f>
        <v>99172.8259054222</v>
      </c>
      <c r="K79" s="13" t="n">
        <f aca="false">J15-K15</f>
        <v>213707.642718721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802109.500512837</v>
      </c>
      <c r="I80" s="12" t="n">
        <f aca="false">H16-I16</f>
        <v>719535.915154915</v>
      </c>
      <c r="J80" s="12" t="n">
        <f aca="false">I16-J16</f>
        <v>204039.785355656</v>
      </c>
      <c r="K80" s="13" t="n">
        <f aca="false">J16-K16</f>
        <v>439685.580713161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781.439994614793</v>
      </c>
      <c r="I81" s="12" t="n">
        <f aca="false">H17-I17</f>
        <v>700.994242437358</v>
      </c>
      <c r="J81" s="12" t="n">
        <f aca="false">I17-J17</f>
        <v>198.78189781767</v>
      </c>
      <c r="K81" s="13" t="n">
        <f aca="false">J17-K17</f>
        <v>428.355352486177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562.87998922959</v>
      </c>
      <c r="I82" s="12" t="n">
        <f aca="false">H18-I18</f>
        <v>1401.98848487472</v>
      </c>
      <c r="J82" s="12" t="n">
        <f aca="false">I18-J18</f>
        <v>397.563795635338</v>
      </c>
      <c r="K82" s="13" t="n">
        <f aca="false">J18-K18</f>
        <v>856.710704972355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33139.5657782734</v>
      </c>
      <c r="I83" s="12" t="n">
        <f aca="false">H19-I19</f>
        <v>29727.9957098888</v>
      </c>
      <c r="J83" s="12" t="n">
        <f aca="false">I19-J19</f>
        <v>8430.00847621844</v>
      </c>
      <c r="K83" s="13" t="n">
        <f aca="false">J19-K19</f>
        <v>18165.8354806743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17.255361090071</v>
      </c>
      <c r="I84" s="12" t="n">
        <f aca="false">H20-I20</f>
        <v>105.184446132133</v>
      </c>
      <c r="J84" s="12" t="n">
        <f aca="false">I20-J20</f>
        <v>29.8272975115254</v>
      </c>
      <c r="K84" s="13" t="n">
        <f aca="false">J20-K20</f>
        <v>64.2748795515532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72.3156411056229</v>
      </c>
      <c r="I85" s="12" t="n">
        <f aca="false">H21-I21</f>
        <v>64.8710693112107</v>
      </c>
      <c r="J85" s="12" t="n">
        <f aca="false">I21-J21</f>
        <v>18.3955780097527</v>
      </c>
      <c r="K85" s="13" t="n">
        <f aca="false">J21-K21</f>
        <v>39.6406533445132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26434.5832136963</v>
      </c>
      <c r="I86" s="12" t="n">
        <f aca="false">H22-I22</f>
        <v>23713.2611099167</v>
      </c>
      <c r="J86" s="12" t="n">
        <f aca="false">I22-J22</f>
        <v>6724.40194442327</v>
      </c>
      <c r="K86" s="13" t="n">
        <f aca="false">J22-K22</f>
        <v>14490.4218984977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3.07699932050784</v>
      </c>
      <c r="I87" s="12" t="n">
        <f aca="false">H23-I23</f>
        <v>2.76023600343482</v>
      </c>
      <c r="J87" s="12" t="n">
        <f aca="false">I23-J23</f>
        <v>0.782723905519749</v>
      </c>
      <c r="K87" s="13" t="n">
        <f aca="false">J23-K23</f>
        <v>1.6866926924896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26.683808648132</v>
      </c>
      <c r="I88" s="12" t="n">
        <f aca="false">H24-I24</f>
        <v>23.9368299006267</v>
      </c>
      <c r="J88" s="12" t="n">
        <f aca="false">I24-J24</f>
        <v>6.78779965273469</v>
      </c>
      <c r="K88" s="13" t="n">
        <f aca="false">J24-K24</f>
        <v>14.6270376969622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5214.4881818206</v>
      </c>
      <c r="I89" s="12" t="n">
        <f aca="false">H25-I25</f>
        <v>4677.67994715421</v>
      </c>
      <c r="J89" s="12" t="n">
        <f aca="false">I25-J25</f>
        <v>1326.45611188749</v>
      </c>
      <c r="K89" s="13" t="n">
        <f aca="false">J25-K25</f>
        <v>2858.38188287233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0961.7103016612</v>
      </c>
      <c r="I90" s="12" t="n">
        <f aca="false">H26-I26</f>
        <v>9833.25125625123</v>
      </c>
      <c r="J90" s="12" t="n">
        <f aca="false">I26-J26</f>
        <v>2788.42853207926</v>
      </c>
      <c r="K90" s="13" t="n">
        <f aca="false">J26-K26</f>
        <v>6008.7880227248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263914.678132622</v>
      </c>
      <c r="I91" s="26" t="n">
        <f aca="false">I70+SUM(I72:I76)+I77+I81+SUM(I83:I90)</f>
        <v>232310.097584112</v>
      </c>
      <c r="J91" s="26" t="n">
        <f aca="false">J70+SUM(J72:J76)+J77+J81+SUM(J83:J90)</f>
        <v>66863.6579255191</v>
      </c>
      <c r="K91" s="27" t="n">
        <f aca="false">K70+SUM(K72:K76)+K77+K81+SUM(K83:K90)</f>
        <v>142744.829078469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488858.550143437</v>
      </c>
      <c r="I92" s="12" t="n">
        <f aca="false">I71+SUM(I72:I76)+I78+I82+SUM(I83:I90)</f>
        <v>432976.290800909</v>
      </c>
      <c r="J92" s="12" t="n">
        <f aca="false">J71+SUM(J72:J76)+J78+J82+SUM(J83:J90)</f>
        <v>124016.257562296</v>
      </c>
      <c r="K92" s="13" t="n">
        <f aca="false">K71+SUM(K72:K76)+K78+K82+SUM(K83:K90)</f>
        <v>265567.682073025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475470.537942254</v>
      </c>
      <c r="I93" s="12" t="n">
        <f aca="false">I70+SUM(I72:I76)+I79+I81+SUM(I83:I90)</f>
        <v>422087.22788513</v>
      </c>
      <c r="J93" s="12" t="n">
        <f aca="false">J70+SUM(J72:J76)+J79+J81+SUM(J83:J90)</f>
        <v>120679.018794189</v>
      </c>
      <c r="K93" s="13" t="n">
        <f aca="false">K70+SUM(K72:K76)+K79+K81+SUM(K83:K90)</f>
        <v>258711.615426465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890736.692708353</v>
      </c>
      <c r="I94" s="21" t="n">
        <f aca="false">I71+SUM(I72:I76)+I80+I82+SUM(I83:I90)</f>
        <v>793482.876131616</v>
      </c>
      <c r="J94" s="21" t="n">
        <f aca="false">J71+SUM(J72:J76)+J80+J82+SUM(J83:J90)</f>
        <v>226245.603924168</v>
      </c>
      <c r="K94" s="22" t="n">
        <f aca="false">K71+SUM(K72:K76)+K80+K82+SUM(K83:K90)</f>
        <v>485861.824427164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636856.75886271</v>
      </c>
      <c r="G98" s="26" t="n">
        <f aca="false">G13+G17+SUM(G19:G26)</f>
        <v>2266177.64847974</v>
      </c>
      <c r="H98" s="26" t="n">
        <f aca="false">H13+H17+SUM(H19:H26)</f>
        <v>2011119.86434127</v>
      </c>
      <c r="I98" s="26" t="n">
        <f aca="false">I13+I17+SUM(I19:I26)</f>
        <v>1782319.13824325</v>
      </c>
      <c r="J98" s="26" t="n">
        <f aca="false">J13+J17+SUM(J19:J26)</f>
        <v>1717437.80284499</v>
      </c>
      <c r="K98" s="27" t="n">
        <f aca="false">K13+K17+SUM(K19:K26)</f>
        <v>1577624.93457373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6849753.40228758</v>
      </c>
      <c r="G99" s="12" t="n">
        <f aca="false">G14+G18+SUM(G19:G26)</f>
        <v>4244912.24260217</v>
      </c>
      <c r="H99" s="12" t="n">
        <f aca="false">H14+H18+SUM(H19:H26)</f>
        <v>3767148.3253794</v>
      </c>
      <c r="I99" s="12" t="n">
        <f aca="false">I14+I18+SUM(I19:I26)</f>
        <v>3338568.06646576</v>
      </c>
      <c r="J99" s="12" t="n">
        <f aca="false">J14+J18+SUM(J19:J26)</f>
        <v>3217034.97521266</v>
      </c>
      <c r="K99" s="13" t="n">
        <f aca="false">K14+K18+SUM(K19:K26)</f>
        <v>2955143.16960061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6005583.57013002</v>
      </c>
      <c r="G100" s="12" t="n">
        <f aca="false">G15+G17+SUM(G19:G26)</f>
        <v>4145842.53510491</v>
      </c>
      <c r="H100" s="12" t="n">
        <f aca="false">H15+H17+SUM(H19:H26)</f>
        <v>3679228.89115682</v>
      </c>
      <c r="I100" s="12" t="n">
        <f aca="false">I15+I17+SUM(I19:I26)</f>
        <v>3260651.03475778</v>
      </c>
      <c r="J100" s="12" t="n">
        <f aca="false">J15+J17+SUM(J19:J26)</f>
        <v>3141954.33849085</v>
      </c>
      <c r="K100" s="13" t="n">
        <f aca="false">K15+K17+SUM(K19:K26)</f>
        <v>2886174.68387159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1242641.2267832</v>
      </c>
      <c r="G101" s="21" t="n">
        <f aca="false">G16+G18+SUM(G19:G26)</f>
        <v>7815582.57979425</v>
      </c>
      <c r="H101" s="21" t="n">
        <f aca="false">H16+H18+SUM(H19:H26)</f>
        <v>6935940.52000657</v>
      </c>
      <c r="I101" s="21" t="n">
        <f aca="false">I16+I18+SUM(I19:I26)</f>
        <v>6146853.67576222</v>
      </c>
      <c r="J101" s="21" t="n">
        <f aca="false">J16+J18+SUM(J19:J26)</f>
        <v>5923091.23814724</v>
      </c>
      <c r="K101" s="22" t="n">
        <f aca="false">K16+K18+SUM(K19:K26)</f>
        <v>5440905.2901810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255057.784138465</v>
      </c>
      <c r="I103" s="26" t="n">
        <f aca="false">G98-I98</f>
        <v>483858.510236485</v>
      </c>
      <c r="J103" s="26" t="n">
        <f aca="false">G98-J98</f>
        <v>548739.845634743</v>
      </c>
      <c r="K103" s="27" t="n">
        <f aca="false">G98-K98</f>
        <v>688552.713906009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477763.917222766</v>
      </c>
      <c r="I104" s="12" t="n">
        <f aca="false">G99-I99</f>
        <v>906344.176136407</v>
      </c>
      <c r="J104" s="12" t="n">
        <f aca="false">G99-J99</f>
        <v>1027877.26738951</v>
      </c>
      <c r="K104" s="13" t="n">
        <f aca="false">G99-K99</f>
        <v>1289769.07300156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466613.643948096</v>
      </c>
      <c r="I105" s="12" t="n">
        <f aca="false">G100-I100</f>
        <v>885191.500347134</v>
      </c>
      <c r="J105" s="12" t="n">
        <f aca="false">G100-J100</f>
        <v>1003888.19661406</v>
      </c>
      <c r="K105" s="13" t="n">
        <f aca="false">G100-K100</f>
        <v>1259667.85123332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879642.059787681</v>
      </c>
      <c r="I106" s="21" t="n">
        <f aca="false">G101-I101</f>
        <v>1668728.90403203</v>
      </c>
      <c r="J106" s="21" t="n">
        <f aca="false">G101-J101</f>
        <v>1892491.34164701</v>
      </c>
      <c r="K106" s="22" t="n">
        <f aca="false">G101-K101</f>
        <v>2374677.289613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255057.784138465</v>
      </c>
      <c r="I108" s="26" t="n">
        <f aca="false">H98-I98</f>
        <v>228800.72609802</v>
      </c>
      <c r="J108" s="26" t="n">
        <f aca="false">I98-J98</f>
        <v>64881.3353982572</v>
      </c>
      <c r="K108" s="27" t="n">
        <f aca="false">J98-K98</f>
        <v>139812.86827126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477763.917222766</v>
      </c>
      <c r="I109" s="12" t="n">
        <f aca="false">H99-I99</f>
        <v>428580.258913641</v>
      </c>
      <c r="J109" s="12" t="n">
        <f aca="false">I99-J99</f>
        <v>121533.091253107</v>
      </c>
      <c r="K109" s="13" t="n">
        <f aca="false">J99-K99</f>
        <v>261891.805612049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466613.643948096</v>
      </c>
      <c r="I110" s="12" t="n">
        <f aca="false">H100-I100</f>
        <v>418577.856399038</v>
      </c>
      <c r="J110" s="12" t="n">
        <f aca="false">I100-J100</f>
        <v>118696.696266928</v>
      </c>
      <c r="K110" s="13" t="n">
        <f aca="false">J100-K100</f>
        <v>255779.654619262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879642.059787681</v>
      </c>
      <c r="I111" s="21" t="n">
        <f aca="false">H101-I101</f>
        <v>789086.844244349</v>
      </c>
      <c r="J111" s="21" t="n">
        <f aca="false">I101-J101</f>
        <v>223762.437614979</v>
      </c>
      <c r="K111" s="22" t="n">
        <f aca="false">J101-K101</f>
        <v>482185.947966189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783608.62576056</v>
      </c>
      <c r="G115" s="26" t="n">
        <f aca="false">G27</f>
        <v>2391169.2219706</v>
      </c>
      <c r="H115" s="26" t="n">
        <f aca="false">H27</f>
        <v>2127254.54383798</v>
      </c>
      <c r="I115" s="26" t="n">
        <f aca="false">I27</f>
        <v>1894944.44625387</v>
      </c>
      <c r="J115" s="26" t="n">
        <f aca="false">J27</f>
        <v>1828080.78832835</v>
      </c>
      <c r="K115" s="27" t="n">
        <f aca="false">K27</f>
        <v>1685335.95924988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7025093.32734737</v>
      </c>
      <c r="G116" s="12" t="n">
        <f aca="false">G28</f>
        <v>4401483.56737732</v>
      </c>
      <c r="H116" s="12" t="n">
        <f aca="false">H28</f>
        <v>3912625.01723389</v>
      </c>
      <c r="I116" s="12" t="n">
        <f aca="false">I28</f>
        <v>3479648.72643298</v>
      </c>
      <c r="J116" s="12" t="n">
        <f aca="false">J28</f>
        <v>3355632.46887068</v>
      </c>
      <c r="K116" s="13" t="n">
        <f aca="false">K28</f>
        <v>3090064.78679766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6152335.43702787</v>
      </c>
      <c r="G117" s="12" t="n">
        <f aca="false">G29</f>
        <v>4270834.10859578</v>
      </c>
      <c r="H117" s="12" t="n">
        <f aca="false">H29</f>
        <v>3795363.57065352</v>
      </c>
      <c r="I117" s="12" t="n">
        <f aca="false">I29</f>
        <v>3373276.34276839</v>
      </c>
      <c r="J117" s="12" t="n">
        <f aca="false">J29</f>
        <v>3252597.3239742</v>
      </c>
      <c r="K117" s="13" t="n">
        <f aca="false">K29</f>
        <v>2993885.70854774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1417981.151843</v>
      </c>
      <c r="G118" s="21" t="n">
        <f aca="false">G30</f>
        <v>7972153.9045694</v>
      </c>
      <c r="H118" s="21" t="n">
        <f aca="false">H30</f>
        <v>7081417.21186105</v>
      </c>
      <c r="I118" s="21" t="n">
        <f aca="false">I30</f>
        <v>6287934.33572944</v>
      </c>
      <c r="J118" s="21" t="n">
        <f aca="false">J30</f>
        <v>6061688.73180527</v>
      </c>
      <c r="K118" s="22" t="n">
        <f aca="false">K30</f>
        <v>5575826.9073781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263914.678132622</v>
      </c>
      <c r="I120" s="26" t="n">
        <f aca="false">G115-I115</f>
        <v>496224.775716735</v>
      </c>
      <c r="J120" s="26" t="n">
        <f aca="false">G115-J115</f>
        <v>563088.433642253</v>
      </c>
      <c r="K120" s="27" t="n">
        <f aca="false">G115-K115</f>
        <v>705833.262720723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488858.550143437</v>
      </c>
      <c r="I121" s="12" t="n">
        <f aca="false">G116-I116</f>
        <v>921834.840944346</v>
      </c>
      <c r="J121" s="12" t="n">
        <f aca="false">G116-J116</f>
        <v>1045851.09850664</v>
      </c>
      <c r="K121" s="13" t="n">
        <f aca="false">G116-K116</f>
        <v>1311418.78057967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475470.537942254</v>
      </c>
      <c r="I122" s="12" t="n">
        <f aca="false">G117-I117</f>
        <v>897557.765827384</v>
      </c>
      <c r="J122" s="12" t="n">
        <f aca="false">G117-J117</f>
        <v>1018236.78462157</v>
      </c>
      <c r="K122" s="13" t="n">
        <f aca="false">G117-K117</f>
        <v>1276948.4000480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890736.692708352</v>
      </c>
      <c r="I123" s="21" t="n">
        <f aca="false">G118-I118</f>
        <v>1684219.56883997</v>
      </c>
      <c r="J123" s="21" t="n">
        <f aca="false">G118-J118</f>
        <v>1910465.17276414</v>
      </c>
      <c r="K123" s="22" t="n">
        <f aca="false">G118-K118</f>
        <v>2396326.9971913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263914.678132622</v>
      </c>
      <c r="I125" s="26" t="n">
        <f aca="false">H115-I115</f>
        <v>232310.097584113</v>
      </c>
      <c r="J125" s="26" t="n">
        <f aca="false">I115-J115</f>
        <v>66863.6579255187</v>
      </c>
      <c r="K125" s="27" t="n">
        <f aca="false">J115-K115</f>
        <v>142744.829078469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488858.550143437</v>
      </c>
      <c r="I126" s="12" t="n">
        <f aca="false">H116-I116</f>
        <v>432976.290800909</v>
      </c>
      <c r="J126" s="12" t="n">
        <f aca="false">I116-J116</f>
        <v>124016.257562296</v>
      </c>
      <c r="K126" s="13" t="n">
        <f aca="false">J116-K116</f>
        <v>265567.682073024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475470.537942254</v>
      </c>
      <c r="I127" s="12" t="n">
        <f aca="false">H117-I117</f>
        <v>422087.22788513</v>
      </c>
      <c r="J127" s="12" t="n">
        <f aca="false">I117-J117</f>
        <v>120679.01879419</v>
      </c>
      <c r="K127" s="13" t="n">
        <f aca="false">J117-K117</f>
        <v>258711.615426465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890736.692708352</v>
      </c>
      <c r="I128" s="21" t="n">
        <f aca="false">H118-I118</f>
        <v>793482.876131617</v>
      </c>
      <c r="J128" s="21" t="n">
        <f aca="false">I118-J118</f>
        <v>226245.603924168</v>
      </c>
      <c r="K128" s="22" t="n">
        <f aca="false">J118-K118</f>
        <v>485861.82442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2947.1815217371</v>
      </c>
      <c r="G6" s="12" t="n">
        <v>10953.3085294273</v>
      </c>
      <c r="H6" s="12" t="n">
        <v>9655.58859063406</v>
      </c>
      <c r="I6" s="12" t="n">
        <v>9229.6904986896</v>
      </c>
      <c r="J6" s="12" t="n">
        <v>8992.45493124892</v>
      </c>
      <c r="K6" s="13" t="n">
        <v>8753.15084664839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9061.5499211034</v>
      </c>
      <c r="G7" s="12" t="n">
        <v>24586.055435677</v>
      </c>
      <c r="H7" s="12" t="n">
        <v>21673.1625623103</v>
      </c>
      <c r="I7" s="12" t="n">
        <v>20717.1816301232</v>
      </c>
      <c r="J7" s="12" t="n">
        <v>20184.6770634216</v>
      </c>
      <c r="K7" s="13" t="n">
        <v>19647.5294541704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38.710624659158</v>
      </c>
      <c r="G8" s="12" t="n">
        <v>358.442437958462</v>
      </c>
      <c r="H8" s="12" t="n">
        <v>315.975096022583</v>
      </c>
      <c r="I8" s="12" t="n">
        <v>302.037759190675</v>
      </c>
      <c r="J8" s="12" t="n">
        <v>294.274324522928</v>
      </c>
      <c r="K8" s="13" t="n">
        <v>286.421332816304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25743.5794285053</v>
      </c>
      <c r="G9" s="12" t="n">
        <v>18919.3953252622</v>
      </c>
      <c r="H9" s="12" t="n">
        <v>16677.8738272105</v>
      </c>
      <c r="I9" s="12" t="n">
        <v>15942.2299486395</v>
      </c>
      <c r="J9" s="12" t="n">
        <v>15532.4584651134</v>
      </c>
      <c r="K9" s="13" t="n">
        <v>15121.1856364004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138.965684771868</v>
      </c>
      <c r="G10" s="12" t="n">
        <v>55.6306254572091</v>
      </c>
      <c r="H10" s="12" t="n">
        <v>49.0396514451645</v>
      </c>
      <c r="I10" s="12" t="n">
        <v>46.8765628064898</v>
      </c>
      <c r="J10" s="12" t="n">
        <v>45.6716699686807</v>
      </c>
      <c r="K10" s="13" t="n">
        <v>44.5222631746935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93.6251171055027</v>
      </c>
      <c r="G11" s="12" t="n">
        <v>84.9979476133795</v>
      </c>
      <c r="H11" s="12" t="n">
        <v>74.9276084936471</v>
      </c>
      <c r="I11" s="12" t="n">
        <v>71.622628668558</v>
      </c>
      <c r="J11" s="12" t="n">
        <v>69.7816747431593</v>
      </c>
      <c r="K11" s="13" t="n">
        <v>67.928595567416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59674.8594326355</v>
      </c>
      <c r="G12" s="12" t="n">
        <v>27570.0654353853</v>
      </c>
      <c r="H12" s="12" t="n">
        <v>24303.634700488</v>
      </c>
      <c r="I12" s="12" t="n">
        <v>23231.6263450063</v>
      </c>
      <c r="J12" s="12" t="n">
        <v>22634.4916892657</v>
      </c>
      <c r="K12" s="13" t="n">
        <v>22035.3542187236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454094.60989645</v>
      </c>
      <c r="G13" s="12" t="n">
        <v>1707683.72662994</v>
      </c>
      <c r="H13" s="12" t="n">
        <v>1279038.26663022</v>
      </c>
      <c r="I13" s="12" t="n">
        <v>1226003.62238756</v>
      </c>
      <c r="J13" s="12" t="n">
        <v>1181095.96151912</v>
      </c>
      <c r="K13" s="13" t="n">
        <v>1113633.60735132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5508518.81522455</v>
      </c>
      <c r="G14" s="12" t="n">
        <v>3833107.28961291</v>
      </c>
      <c r="H14" s="12" t="n">
        <v>2870959.5500974</v>
      </c>
      <c r="I14" s="12" t="n">
        <v>2751916.73304735</v>
      </c>
      <c r="J14" s="12" t="n">
        <v>2651115.93513028</v>
      </c>
      <c r="K14" s="13" t="n">
        <v>2499688.33908159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4157131.8088206</v>
      </c>
      <c r="G15" s="16" t="n">
        <v>3319957.83251851</v>
      </c>
      <c r="H15" s="16" t="n">
        <v>2486615.66844695</v>
      </c>
      <c r="I15" s="16" t="n">
        <v>2383509.46686961</v>
      </c>
      <c r="J15" s="16" t="n">
        <v>2296203.17114559</v>
      </c>
      <c r="K15" s="17" t="n">
        <v>2165047.63711615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8552950.61144908</v>
      </c>
      <c r="G16" s="16" t="n">
        <v>6830535.25350699</v>
      </c>
      <c r="H16" s="16" t="n">
        <v>5116003.52838368</v>
      </c>
      <c r="I16" s="16" t="n">
        <v>4903871.1519327</v>
      </c>
      <c r="J16" s="16" t="n">
        <v>4724245.75881628</v>
      </c>
      <c r="K16" s="17" t="n">
        <v>4454404.22947342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20982.2129471847</v>
      </c>
      <c r="G17" s="12" t="n">
        <v>10109.2522553322</v>
      </c>
      <c r="H17" s="12" t="n">
        <v>7571.73022144148</v>
      </c>
      <c r="I17" s="12" t="n">
        <v>7257.77243841634</v>
      </c>
      <c r="J17" s="12" t="n">
        <v>6991.92527665186</v>
      </c>
      <c r="K17" s="13" t="n">
        <v>6592.5574397475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41964.4258943694</v>
      </c>
      <c r="G18" s="12" t="n">
        <v>20218.5045106644</v>
      </c>
      <c r="H18" s="12" t="n">
        <v>15143.460442883</v>
      </c>
      <c r="I18" s="12" t="n">
        <v>14515.5448768327</v>
      </c>
      <c r="J18" s="12" t="n">
        <v>13983.8505533037</v>
      </c>
      <c r="K18" s="13" t="n">
        <v>13185.1148794951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359960.392717938</v>
      </c>
      <c r="G19" s="12" t="n">
        <v>343920.908936204</v>
      </c>
      <c r="H19" s="12" t="n">
        <v>257593.368352672</v>
      </c>
      <c r="I19" s="12" t="n">
        <v>246912.395776422</v>
      </c>
      <c r="J19" s="12" t="n">
        <v>237868.166272314</v>
      </c>
      <c r="K19" s="13" t="n">
        <v>224281.508624557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613.82497878802</v>
      </c>
      <c r="G20" s="12" t="n">
        <v>1122.98142165819</v>
      </c>
      <c r="H20" s="12" t="n">
        <v>841.1020077179</v>
      </c>
      <c r="I20" s="12" t="n">
        <v>806.22615848422</v>
      </c>
      <c r="J20" s="12" t="n">
        <v>776.694654459814</v>
      </c>
      <c r="K20" s="13" t="n">
        <v>732.33107049495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995.304495149482</v>
      </c>
      <c r="G21" s="12" t="n">
        <v>692.583440978309</v>
      </c>
      <c r="H21" s="12" t="n">
        <v>518.73816564023</v>
      </c>
      <c r="I21" s="12" t="n">
        <v>497.228962368072</v>
      </c>
      <c r="J21" s="12" t="n">
        <v>479.015810948089</v>
      </c>
      <c r="K21" s="13" t="n">
        <v>451.655176975053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386693.375371978</v>
      </c>
      <c r="G22" s="12" t="n">
        <v>264757.34031104</v>
      </c>
      <c r="H22" s="12" t="n">
        <v>198300.636322947</v>
      </c>
      <c r="I22" s="12" t="n">
        <v>190078.205474034</v>
      </c>
      <c r="J22" s="12" t="n">
        <v>183115.772872664</v>
      </c>
      <c r="K22" s="13" t="n">
        <v>172656.486306856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41.0663576045524</v>
      </c>
      <c r="G23" s="12" t="n">
        <v>15.3156528168102</v>
      </c>
      <c r="H23" s="12" t="n">
        <v>11.4712728859822</v>
      </c>
      <c r="I23" s="12" t="n">
        <v>10.9956226318883</v>
      </c>
      <c r="J23" s="12" t="n">
        <v>10.5928606145718</v>
      </c>
      <c r="K23" s="13" t="n">
        <v>9.98781298278474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317.489647199682</v>
      </c>
      <c r="G24" s="12" t="n">
        <v>268.527390164479</v>
      </c>
      <c r="H24" s="12" t="n">
        <v>201.12436647535</v>
      </c>
      <c r="I24" s="12" t="n">
        <v>192.784851151346</v>
      </c>
      <c r="J24" s="12" t="n">
        <v>185.723275999376</v>
      </c>
      <c r="K24" s="13" t="n">
        <v>175.115052932929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15989.645589747</v>
      </c>
      <c r="G25" s="12" t="n">
        <v>43258.2105114795</v>
      </c>
      <c r="H25" s="12" t="n">
        <v>32399.9729735187</v>
      </c>
      <c r="I25" s="12" t="n">
        <v>31056.5252558445</v>
      </c>
      <c r="J25" s="12" t="n">
        <v>29918.9463136017</v>
      </c>
      <c r="K25" s="13" t="n">
        <v>28210.0228913764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37879.236938552</v>
      </c>
      <c r="G26" s="21" t="n">
        <v>106149.022526141</v>
      </c>
      <c r="H26" s="21" t="n">
        <v>79504.5708166713</v>
      </c>
      <c r="I26" s="21" t="n">
        <v>76207.9558998743</v>
      </c>
      <c r="J26" s="21" t="n">
        <v>73416.5114240711</v>
      </c>
      <c r="K26" s="22" t="n">
        <v>69223.075109984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577404.08075</v>
      </c>
      <c r="G27" s="26" t="n">
        <f aca="false">G6+SUM(G8:G12)+G13+G17+SUM(G19:G26)</f>
        <v>2535919.70937686</v>
      </c>
      <c r="H27" s="26" t="n">
        <f aca="false">H6+SUM(H8:H12)+H13+H17+SUM(H19:H26)</f>
        <v>1907058.02060448</v>
      </c>
      <c r="I27" s="26" t="n">
        <f aca="false">I6+SUM(I8:I12)+I13+I17+SUM(I19:I26)</f>
        <v>1827847.79656979</v>
      </c>
      <c r="J27" s="26" t="n">
        <f aca="false">J6+SUM(J8:J12)+J13+J17+SUM(J19:J26)</f>
        <v>1761428.44303531</v>
      </c>
      <c r="K27" s="27" t="n">
        <f aca="false">K6+SUM(K8:K12)+K13+K17+SUM(K19:K26)</f>
        <v>1662274.90973056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6668924.86742466</v>
      </c>
      <c r="G28" s="12" t="n">
        <f aca="false">G7+SUM(G8:G12)+G14+G18+SUM(G19:G26)</f>
        <v>4685085.27152141</v>
      </c>
      <c r="H28" s="12" t="n">
        <f aca="false">H7+SUM(H8:H12)+H14+H18+SUM(H19:H26)</f>
        <v>3518568.60826478</v>
      </c>
      <c r="I28" s="12" t="n">
        <f aca="false">I7+SUM(I8:I12)+I14+I18+SUM(I19:I26)</f>
        <v>3372506.17079942</v>
      </c>
      <c r="J28" s="12" t="n">
        <f aca="false">J7+SUM(J8:J12)+J14+J18+SUM(J19:J26)</f>
        <v>3249632.5640553</v>
      </c>
      <c r="K28" s="13" t="n">
        <f aca="false">K7+SUM(K8:K12)+K14+K18+SUM(K19:K26)</f>
        <v>3065816.5775081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5280441.27967416</v>
      </c>
      <c r="G29" s="12" t="n">
        <f aca="false">G6+SUM(G8:G12)+G15+G17+SUM(G19:G26)</f>
        <v>4148193.81526543</v>
      </c>
      <c r="H29" s="12" t="n">
        <f aca="false">H6+SUM(H8:H12)+H15+H17+SUM(H19:H26)</f>
        <v>3114635.42242121</v>
      </c>
      <c r="I29" s="12" t="n">
        <f aca="false">I6+SUM(I8:I12)+I15+I17+SUM(I19:I26)</f>
        <v>2985353.64105184</v>
      </c>
      <c r="J29" s="12" t="n">
        <f aca="false">J6+SUM(J8:J12)+J15+J17+SUM(J19:J26)</f>
        <v>2876535.65266177</v>
      </c>
      <c r="K29" s="13" t="n">
        <f aca="false">K6+SUM(K8:K12)+K15+K17+SUM(K19:K26)</f>
        <v>2713688.93949539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9713356.66364919</v>
      </c>
      <c r="G30" s="21" t="n">
        <f aca="false">G7+SUM(G8:G12)+G16+G18+SUM(G19:G26)</f>
        <v>7682513.23541549</v>
      </c>
      <c r="H30" s="21" t="n">
        <f aca="false">H7+SUM(H8:H12)+H16+H18+SUM(H19:H26)</f>
        <v>5763612.58655106</v>
      </c>
      <c r="I30" s="21" t="n">
        <f aca="false">I7+SUM(I8:I12)+I16+I18+SUM(I19:I26)</f>
        <v>5524460.58968477</v>
      </c>
      <c r="J30" s="21" t="n">
        <f aca="false">J7+SUM(J8:J12)+J16+J18+SUM(J19:J26)</f>
        <v>5322762.38774129</v>
      </c>
      <c r="K30" s="22" t="n">
        <f aca="false">K7+SUM(K8:K12)+K16+K18+SUM(K19:K26)</f>
        <v>5020532.4678999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297.71993879329</v>
      </c>
      <c r="I40" s="12" t="n">
        <f aca="false">G6-I6</f>
        <v>1723.61803073774</v>
      </c>
      <c r="J40" s="12" t="n">
        <f aca="false">G6-J6</f>
        <v>1960.85359817843</v>
      </c>
      <c r="K40" s="13" t="n">
        <f aca="false">G6-K6</f>
        <v>2200.15768277895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2912.89287336665</v>
      </c>
      <c r="I41" s="12" t="n">
        <f aca="false">G7-I7</f>
        <v>3868.87380555381</v>
      </c>
      <c r="J41" s="12" t="n">
        <f aca="false">G7-J7</f>
        <v>4401.37837225534</v>
      </c>
      <c r="K41" s="13" t="n">
        <f aca="false">G7-K7</f>
        <v>4938.52598150654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42.467341935879</v>
      </c>
      <c r="I42" s="12" t="n">
        <f aca="false">G8-I8</f>
        <v>56.4046787677861</v>
      </c>
      <c r="J42" s="12" t="n">
        <f aca="false">G8-J8</f>
        <v>64.1681134355341</v>
      </c>
      <c r="K42" s="13" t="n">
        <f aca="false">G8-K8</f>
        <v>72.0211051421573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241.52149805178</v>
      </c>
      <c r="I43" s="12" t="n">
        <f aca="false">G9-I9</f>
        <v>2977.16537662272</v>
      </c>
      <c r="J43" s="12" t="n">
        <f aca="false">G9-J9</f>
        <v>3386.93686014887</v>
      </c>
      <c r="K43" s="13" t="n">
        <f aca="false">G9-K9</f>
        <v>3798.20968886179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6.59097401204458</v>
      </c>
      <c r="I44" s="12" t="n">
        <f aca="false">G10-I10</f>
        <v>8.75406265071922</v>
      </c>
      <c r="J44" s="12" t="n">
        <f aca="false">G10-J10</f>
        <v>9.95895548852835</v>
      </c>
      <c r="K44" s="13" t="n">
        <f aca="false">G10-K10</f>
        <v>11.1083622825156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0.0703391197323</v>
      </c>
      <c r="I45" s="12" t="n">
        <f aca="false">G11-I11</f>
        <v>13.3753189448214</v>
      </c>
      <c r="J45" s="12" t="n">
        <f aca="false">G11-J11</f>
        <v>15.2162728702202</v>
      </c>
      <c r="K45" s="13" t="n">
        <f aca="false">G11-K11</f>
        <v>17.069352045962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3266.43073489739</v>
      </c>
      <c r="I46" s="12" t="n">
        <f aca="false">G12-I12</f>
        <v>4338.43909037903</v>
      </c>
      <c r="J46" s="12" t="n">
        <f aca="false">G12-J12</f>
        <v>4935.57374611964</v>
      </c>
      <c r="K46" s="13" t="n">
        <f aca="false">G12-K12</f>
        <v>5534.71121666172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428645.459999724</v>
      </c>
      <c r="I47" s="12" t="n">
        <f aca="false">G13-I13</f>
        <v>481680.104242382</v>
      </c>
      <c r="J47" s="12" t="n">
        <f aca="false">G13-J13</f>
        <v>526587.765110821</v>
      </c>
      <c r="K47" s="13" t="n">
        <f aca="false">G13-K13</f>
        <v>594050.119278623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962147.739515512</v>
      </c>
      <c r="I48" s="12" t="n">
        <f aca="false">G14-I14</f>
        <v>1081190.55656556</v>
      </c>
      <c r="J48" s="12" t="n">
        <f aca="false">G14-J14</f>
        <v>1181991.35448263</v>
      </c>
      <c r="K48" s="13" t="n">
        <f aca="false">G14-K14</f>
        <v>1333418.95053132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833342.164071564</v>
      </c>
      <c r="I49" s="12" t="n">
        <f aca="false">G15-I15</f>
        <v>936448.365648901</v>
      </c>
      <c r="J49" s="12" t="n">
        <f aca="false">G15-J15</f>
        <v>1023754.66137293</v>
      </c>
      <c r="K49" s="13" t="n">
        <f aca="false">G15-K15</f>
        <v>1154910.19540236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714531.72512331</v>
      </c>
      <c r="I50" s="12" t="n">
        <f aca="false">G16-I16</f>
        <v>1926664.10157429</v>
      </c>
      <c r="J50" s="12" t="n">
        <f aca="false">G16-J16</f>
        <v>2106289.49469071</v>
      </c>
      <c r="K50" s="13" t="n">
        <f aca="false">G16-K16</f>
        <v>2376131.02403357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537.52203389074</v>
      </c>
      <c r="I51" s="12" t="n">
        <f aca="false">G17-I17</f>
        <v>2851.47981691587</v>
      </c>
      <c r="J51" s="12" t="n">
        <f aca="false">G17-J17</f>
        <v>3117.32697868035</v>
      </c>
      <c r="K51" s="13" t="n">
        <f aca="false">G17-K17</f>
        <v>3516.69481558465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5075.04406778148</v>
      </c>
      <c r="I52" s="12" t="n">
        <f aca="false">G18-I18</f>
        <v>5702.95963383174</v>
      </c>
      <c r="J52" s="12" t="n">
        <f aca="false">G18-J18</f>
        <v>6234.6539573607</v>
      </c>
      <c r="K52" s="13" t="n">
        <f aca="false">G18-K18</f>
        <v>7033.3896311693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86327.5405835314</v>
      </c>
      <c r="I53" s="12" t="n">
        <f aca="false">G19-I19</f>
        <v>97008.5131597816</v>
      </c>
      <c r="J53" s="12" t="n">
        <f aca="false">G19-J19</f>
        <v>106052.74266389</v>
      </c>
      <c r="K53" s="13" t="n">
        <f aca="false">G19-K19</f>
        <v>119639.400311647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281.879413940291</v>
      </c>
      <c r="I54" s="12" t="n">
        <f aca="false">G20-I20</f>
        <v>316.755263173971</v>
      </c>
      <c r="J54" s="12" t="n">
        <f aca="false">G20-J20</f>
        <v>346.286767198377</v>
      </c>
      <c r="K54" s="13" t="n">
        <f aca="false">G20-K20</f>
        <v>390.650351163233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73.845275338079</v>
      </c>
      <c r="I55" s="12" t="n">
        <f aca="false">G21-I21</f>
        <v>195.354478610238</v>
      </c>
      <c r="J55" s="12" t="n">
        <f aca="false">G21-J21</f>
        <v>213.56763003022</v>
      </c>
      <c r="K55" s="13" t="n">
        <f aca="false">G21-K21</f>
        <v>240.92826400325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66456.7039880928</v>
      </c>
      <c r="I56" s="12" t="n">
        <f aca="false">G22-I22</f>
        <v>74679.1348370055</v>
      </c>
      <c r="J56" s="12" t="n">
        <f aca="false">G22-J22</f>
        <v>81641.5674383759</v>
      </c>
      <c r="K56" s="13" t="n">
        <f aca="false">G22-K22</f>
        <v>92100.8540041833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3.84437993082799</v>
      </c>
      <c r="I57" s="12" t="n">
        <f aca="false">G23-I23</f>
        <v>4.32003018492191</v>
      </c>
      <c r="J57" s="12" t="n">
        <f aca="false">G23-J23</f>
        <v>4.72279220223843</v>
      </c>
      <c r="K57" s="13" t="n">
        <f aca="false">G23-K23</f>
        <v>5.32783983402549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67.4030236891294</v>
      </c>
      <c r="I58" s="12" t="n">
        <f aca="false">G24-I24</f>
        <v>75.7425390131333</v>
      </c>
      <c r="J58" s="12" t="n">
        <f aca="false">G24-J24</f>
        <v>82.8041141651034</v>
      </c>
      <c r="K58" s="13" t="n">
        <f aca="false">G24-K24</f>
        <v>93.41233723155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0858.2375379608</v>
      </c>
      <c r="I59" s="12" t="n">
        <f aca="false">G25-I25</f>
        <v>12201.685255635</v>
      </c>
      <c r="J59" s="12" t="n">
        <f aca="false">G25-J25</f>
        <v>13339.2641978779</v>
      </c>
      <c r="K59" s="13" t="n">
        <f aca="false">G25-K25</f>
        <v>15048.1876201031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6644.4517094698</v>
      </c>
      <c r="I60" s="12" t="n">
        <f aca="false">G26-I26</f>
        <v>29941.0666262668</v>
      </c>
      <c r="J60" s="12" t="n">
        <f aca="false">G26-J26</f>
        <v>32732.51110207</v>
      </c>
      <c r="K60" s="13" t="n">
        <f aca="false">G26-K26</f>
        <v>36925.947416156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628861.688772378</v>
      </c>
      <c r="I61" s="26" t="n">
        <f aca="false">I40+SUM(I42:I46)+I47+I51+SUM(I53:I60)</f>
        <v>708071.912807072</v>
      </c>
      <c r="J61" s="26" t="n">
        <f aca="false">J40+SUM(J42:J46)+J47+J51+SUM(J53:J60)</f>
        <v>774491.266341553</v>
      </c>
      <c r="K61" s="27" t="n">
        <f aca="false">K40+SUM(K42:K46)+K47+K51+SUM(K53:K60)</f>
        <v>873644.799646302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166516.66325663</v>
      </c>
      <c r="I62" s="12" t="n">
        <f aca="false">I41+SUM(I42:I46)+I48+I52+SUM(I53:I60)</f>
        <v>1312579.10072199</v>
      </c>
      <c r="J62" s="12" t="n">
        <f aca="false">J41+SUM(J42:J46)+J48+J52+SUM(J53:J60)</f>
        <v>1435452.70746611</v>
      </c>
      <c r="K62" s="13" t="n">
        <f aca="false">K41+SUM(K42:K46)+K48+K52+SUM(K53:K60)</f>
        <v>1619268.69401331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1033558.39284422</v>
      </c>
      <c r="I63" s="12" t="n">
        <f aca="false">I40+SUM(I42:I46)+I49+I51+SUM(I53:I60)</f>
        <v>1162840.17421359</v>
      </c>
      <c r="J63" s="12" t="n">
        <f aca="false">J40+SUM(J42:J46)+J49+J51+SUM(J53:J60)</f>
        <v>1271658.16260366</v>
      </c>
      <c r="K63" s="13" t="n">
        <f aca="false">K40+SUM(K42:K46)+K49+K51+SUM(K53:K60)</f>
        <v>1434504.87577004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918900.64886443</v>
      </c>
      <c r="I64" s="21" t="n">
        <f aca="false">I41+SUM(I42:I46)+I50+I52+SUM(I53:I60)</f>
        <v>2158052.64573071</v>
      </c>
      <c r="J64" s="21" t="n">
        <f aca="false">J41+SUM(J42:J46)+J50+J52+SUM(J53:J60)</f>
        <v>2359750.8476742</v>
      </c>
      <c r="K64" s="22" t="n">
        <f aca="false">K41+SUM(K42:K46)+K50+K52+SUM(K53:K60)</f>
        <v>2661980.76751556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297.71993879329</v>
      </c>
      <c r="I70" s="12" t="n">
        <f aca="false">H6-I6</f>
        <v>425.898091944457</v>
      </c>
      <c r="J70" s="12" t="n">
        <f aca="false">I6-J6</f>
        <v>237.235567440683</v>
      </c>
      <c r="K70" s="13" t="n">
        <f aca="false">J6-K6</f>
        <v>239.304084600528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2912.89287336665</v>
      </c>
      <c r="I71" s="12" t="n">
        <f aca="false">H7-I7</f>
        <v>955.980932187158</v>
      </c>
      <c r="J71" s="12" t="n">
        <f aca="false">I7-J7</f>
        <v>532.504566701526</v>
      </c>
      <c r="K71" s="13" t="n">
        <f aca="false">J7-K7</f>
        <v>537.147609251206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42.467341935879</v>
      </c>
      <c r="I72" s="12" t="n">
        <f aca="false">H8-I8</f>
        <v>13.9373368319071</v>
      </c>
      <c r="J72" s="12" t="n">
        <f aca="false">I8-J8</f>
        <v>7.76343466774796</v>
      </c>
      <c r="K72" s="13" t="n">
        <f aca="false">J8-K8</f>
        <v>7.8529917066232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241.52149805178</v>
      </c>
      <c r="I73" s="12" t="n">
        <f aca="false">H9-I9</f>
        <v>735.643878570938</v>
      </c>
      <c r="J73" s="12" t="n">
        <f aca="false">I9-J9</f>
        <v>409.771483526154</v>
      </c>
      <c r="K73" s="13" t="n">
        <f aca="false">J9-K9</f>
        <v>411.27282871292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6.59097401204458</v>
      </c>
      <c r="I74" s="12" t="n">
        <f aca="false">H10-I10</f>
        <v>2.16308863867464</v>
      </c>
      <c r="J74" s="12" t="n">
        <f aca="false">I10-J10</f>
        <v>1.20489283780913</v>
      </c>
      <c r="K74" s="13" t="n">
        <f aca="false">J10-K10</f>
        <v>1.1494067939872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0.0703391197323</v>
      </c>
      <c r="I75" s="12" t="n">
        <f aca="false">H11-I11</f>
        <v>3.30497982508911</v>
      </c>
      <c r="J75" s="12" t="n">
        <f aca="false">I11-J11</f>
        <v>1.84095392539875</v>
      </c>
      <c r="K75" s="13" t="n">
        <f aca="false">J11-K11</f>
        <v>1.85307917574237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3266.43073489739</v>
      </c>
      <c r="I76" s="12" t="n">
        <f aca="false">H12-I12</f>
        <v>1072.00835548164</v>
      </c>
      <c r="J76" s="12" t="n">
        <f aca="false">I12-J12</f>
        <v>597.134655740611</v>
      </c>
      <c r="K76" s="13" t="n">
        <f aca="false">J12-K12</f>
        <v>599.137470542079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428645.459999724</v>
      </c>
      <c r="I77" s="12" t="n">
        <f aca="false">H13-I13</f>
        <v>53034.6442426581</v>
      </c>
      <c r="J77" s="12" t="n">
        <f aca="false">I13-J13</f>
        <v>44907.6608684391</v>
      </c>
      <c r="K77" s="13" t="n">
        <f aca="false">J13-K13</f>
        <v>67462.3541678013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962147.739515512</v>
      </c>
      <c r="I78" s="12" t="n">
        <f aca="false">H14-I14</f>
        <v>119042.817050051</v>
      </c>
      <c r="J78" s="12" t="n">
        <f aca="false">I14-J14</f>
        <v>100800.797917062</v>
      </c>
      <c r="K78" s="13" t="n">
        <f aca="false">J14-K14</f>
        <v>151427.596048694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833342.164071564</v>
      </c>
      <c r="I79" s="12" t="n">
        <f aca="false">H15-I15</f>
        <v>103106.201577337</v>
      </c>
      <c r="J79" s="12" t="n">
        <f aca="false">I15-J15</f>
        <v>87306.2957240255</v>
      </c>
      <c r="K79" s="13" t="n">
        <f aca="false">J15-K15</f>
        <v>131155.534029437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714531.72512331</v>
      </c>
      <c r="I80" s="12" t="n">
        <f aca="false">H16-I16</f>
        <v>212132.376450983</v>
      </c>
      <c r="J80" s="12" t="n">
        <f aca="false">I16-J16</f>
        <v>179625.393116417</v>
      </c>
      <c r="K80" s="13" t="n">
        <f aca="false">J16-K16</f>
        <v>269841.529342861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537.52203389074</v>
      </c>
      <c r="I81" s="12" t="n">
        <f aca="false">H17-I17</f>
        <v>313.957783025133</v>
      </c>
      <c r="J81" s="12" t="n">
        <f aca="false">I17-J17</f>
        <v>265.847161764479</v>
      </c>
      <c r="K81" s="13" t="n">
        <f aca="false">J17-K17</f>
        <v>399.367836904296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5075.04406778148</v>
      </c>
      <c r="I82" s="12" t="n">
        <f aca="false">H18-I18</f>
        <v>627.915566050264</v>
      </c>
      <c r="J82" s="12" t="n">
        <f aca="false">I18-J18</f>
        <v>531.694323528962</v>
      </c>
      <c r="K82" s="13" t="n">
        <f aca="false">J18-K18</f>
        <v>798.735673808593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86327.5405835314</v>
      </c>
      <c r="I83" s="12" t="n">
        <f aca="false">H19-I19</f>
        <v>10680.9725762502</v>
      </c>
      <c r="J83" s="12" t="n">
        <f aca="false">I19-J19</f>
        <v>9044.2295041084</v>
      </c>
      <c r="K83" s="13" t="n">
        <f aca="false">J19-K19</f>
        <v>13586.6576477567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281.879413940291</v>
      </c>
      <c r="I84" s="12" t="n">
        <f aca="false">H20-I20</f>
        <v>34.8758492336802</v>
      </c>
      <c r="J84" s="12" t="n">
        <f aca="false">I20-J20</f>
        <v>29.5315040244057</v>
      </c>
      <c r="K84" s="13" t="n">
        <f aca="false">J20-K20</f>
        <v>44.363583964856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73.845275338079</v>
      </c>
      <c r="I85" s="12" t="n">
        <f aca="false">H21-I21</f>
        <v>21.5092032721585</v>
      </c>
      <c r="J85" s="12" t="n">
        <f aca="false">I21-J21</f>
        <v>18.2131514199822</v>
      </c>
      <c r="K85" s="13" t="n">
        <f aca="false">J21-K21</f>
        <v>27.3606339730368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66456.7039880928</v>
      </c>
      <c r="I86" s="12" t="n">
        <f aca="false">H22-I22</f>
        <v>8222.43084891271</v>
      </c>
      <c r="J86" s="12" t="n">
        <f aca="false">I22-J22</f>
        <v>6962.43260137044</v>
      </c>
      <c r="K86" s="13" t="n">
        <f aca="false">J22-K22</f>
        <v>10459.2865658074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3.84437993082799</v>
      </c>
      <c r="I87" s="12" t="n">
        <f aca="false">H23-I23</f>
        <v>0.475650254093925</v>
      </c>
      <c r="J87" s="12" t="n">
        <f aca="false">I23-J23</f>
        <v>0.402762017316524</v>
      </c>
      <c r="K87" s="13" t="n">
        <f aca="false">J23-K23</f>
        <v>0.605047631787054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67.4030236891294</v>
      </c>
      <c r="I88" s="12" t="n">
        <f aca="false">H24-I24</f>
        <v>8.33951532400391</v>
      </c>
      <c r="J88" s="12" t="n">
        <f aca="false">I24-J24</f>
        <v>7.06157515197006</v>
      </c>
      <c r="K88" s="13" t="n">
        <f aca="false">J24-K24</f>
        <v>10.6082230664466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0858.2375379608</v>
      </c>
      <c r="I89" s="12" t="n">
        <f aca="false">H25-I25</f>
        <v>1343.44771767417</v>
      </c>
      <c r="J89" s="12" t="n">
        <f aca="false">I25-J25</f>
        <v>1137.57894224289</v>
      </c>
      <c r="K89" s="13" t="n">
        <f aca="false">J25-K25</f>
        <v>1708.92342222521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6644.4517094698</v>
      </c>
      <c r="I90" s="12" t="n">
        <f aca="false">H26-I26</f>
        <v>3296.61491679701</v>
      </c>
      <c r="J90" s="12" t="n">
        <f aca="false">I26-J26</f>
        <v>2791.44447580326</v>
      </c>
      <c r="K90" s="13" t="n">
        <f aca="false">J26-K26</f>
        <v>4193.43631408642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628861.688772378</v>
      </c>
      <c r="I91" s="26" t="n">
        <f aca="false">I70+SUM(I72:I76)+I77+I81+SUM(I83:I90)</f>
        <v>79210.2240346939</v>
      </c>
      <c r="J91" s="26" t="n">
        <f aca="false">J70+SUM(J72:J76)+J77+J81+SUM(J83:J90)</f>
        <v>66419.3535344807</v>
      </c>
      <c r="K91" s="27" t="n">
        <f aca="false">K70+SUM(K72:K76)+K77+K81+SUM(K83:K90)</f>
        <v>99153.5333047493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166516.66325663</v>
      </c>
      <c r="I92" s="12" t="n">
        <f aca="false">I71+SUM(I72:I76)+I78+I82+SUM(I83:I90)</f>
        <v>146062.437465355</v>
      </c>
      <c r="J92" s="12" t="n">
        <f aca="false">J71+SUM(J72:J76)+J78+J82+SUM(J83:J90)</f>
        <v>122873.606744129</v>
      </c>
      <c r="K92" s="13" t="n">
        <f aca="false">K71+SUM(K72:K76)+K78+K82+SUM(K83:K90)</f>
        <v>183815.98654719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1033558.39284422</v>
      </c>
      <c r="I93" s="12" t="n">
        <f aca="false">I70+SUM(I72:I76)+I79+I81+SUM(I83:I90)</f>
        <v>129281.781369373</v>
      </c>
      <c r="J93" s="12" t="n">
        <f aca="false">J70+SUM(J72:J76)+J79+J81+SUM(J83:J90)</f>
        <v>108817.988390067</v>
      </c>
      <c r="K93" s="13" t="n">
        <f aca="false">K70+SUM(K72:K76)+K79+K81+SUM(K83:K90)</f>
        <v>162846.713166385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918900.64886443</v>
      </c>
      <c r="I94" s="21" t="n">
        <f aca="false">I71+SUM(I72:I76)+I80+I82+SUM(I83:I90)</f>
        <v>239151.996866287</v>
      </c>
      <c r="J94" s="21" t="n">
        <f aca="false">J71+SUM(J72:J76)+J80+J82+SUM(J83:J90)</f>
        <v>201698.201943484</v>
      </c>
      <c r="K94" s="22" t="n">
        <f aca="false">K71+SUM(K72:K76)+K80+K82+SUM(K83:K90)</f>
        <v>302229.919841364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478567.15894059</v>
      </c>
      <c r="G98" s="26" t="n">
        <f aca="false">G13+G17+SUM(G19:G26)</f>
        <v>2477977.86907576</v>
      </c>
      <c r="H98" s="26" t="n">
        <f aca="false">H13+H17+SUM(H19:H26)</f>
        <v>1855980.98113019</v>
      </c>
      <c r="I98" s="26" t="n">
        <f aca="false">I13+I17+SUM(I19:I26)</f>
        <v>1779023.71282679</v>
      </c>
      <c r="J98" s="26" t="n">
        <f aca="false">J13+J17+SUM(J19:J26)</f>
        <v>1713859.31028044</v>
      </c>
      <c r="K98" s="27" t="n">
        <f aca="false">K13+K17+SUM(K19:K26)</f>
        <v>1615966.34683723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6553973.57721587</v>
      </c>
      <c r="G99" s="12" t="n">
        <f aca="false">G14+G18+SUM(G19:G26)</f>
        <v>4613510.68431406</v>
      </c>
      <c r="H99" s="12" t="n">
        <f aca="false">H14+H18+SUM(H19:H26)</f>
        <v>3455473.99481881</v>
      </c>
      <c r="I99" s="12" t="n">
        <f aca="false">I14+I18+SUM(I19:I26)</f>
        <v>3312194.59592499</v>
      </c>
      <c r="J99" s="12" t="n">
        <f aca="false">J14+J18+SUM(J19:J26)</f>
        <v>3190871.20916826</v>
      </c>
      <c r="K99" s="13" t="n">
        <f aca="false">K14+K18+SUM(K19:K26)</f>
        <v>3008613.63600725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5181604.35786474</v>
      </c>
      <c r="G100" s="12" t="n">
        <f aca="false">G15+G17+SUM(G19:G26)</f>
        <v>4090251.97496433</v>
      </c>
      <c r="H100" s="12" t="n">
        <f aca="false">H15+H17+SUM(H19:H26)</f>
        <v>3063558.38294692</v>
      </c>
      <c r="I100" s="12" t="n">
        <f aca="false">I15+I17+SUM(I19:I26)</f>
        <v>2936529.55730884</v>
      </c>
      <c r="J100" s="12" t="n">
        <f aca="false">J15+J17+SUM(J19:J26)</f>
        <v>2828966.51990691</v>
      </c>
      <c r="K100" s="13" t="n">
        <f aca="false">K15+K17+SUM(K19:K26)</f>
        <v>2667380.37660206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9598405.37344041</v>
      </c>
      <c r="G101" s="21" t="n">
        <f aca="false">G16+G18+SUM(G19:G26)</f>
        <v>7610938.64820813</v>
      </c>
      <c r="H101" s="21" t="n">
        <f aca="false">H16+H18+SUM(H19:H26)</f>
        <v>5700517.97310509</v>
      </c>
      <c r="I101" s="21" t="n">
        <f aca="false">I16+I18+SUM(I19:I26)</f>
        <v>5464149.01481034</v>
      </c>
      <c r="J101" s="21" t="n">
        <f aca="false">J16+J18+SUM(J19:J26)</f>
        <v>5264001.03285425</v>
      </c>
      <c r="K101" s="22" t="n">
        <f aca="false">K16+K18+SUM(K19:K26)</f>
        <v>4963329.5263990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621996.887945568</v>
      </c>
      <c r="I103" s="26" t="n">
        <f aca="false">G98-I98</f>
        <v>698954.15624897</v>
      </c>
      <c r="J103" s="26" t="n">
        <f aca="false">G98-J98</f>
        <v>764118.558795312</v>
      </c>
      <c r="K103" s="27" t="n">
        <f aca="false">G98-K98</f>
        <v>862011.522238529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158036.68949525</v>
      </c>
      <c r="I104" s="12" t="n">
        <f aca="false">G99-I99</f>
        <v>1301316.08838907</v>
      </c>
      <c r="J104" s="12" t="n">
        <f aca="false">G99-J99</f>
        <v>1422639.4751458</v>
      </c>
      <c r="K104" s="13" t="n">
        <f aca="false">G99-K99</f>
        <v>1604897.04830681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1026693.59201741</v>
      </c>
      <c r="I105" s="12" t="n">
        <f aca="false">G100-I100</f>
        <v>1153722.41765549</v>
      </c>
      <c r="J105" s="12" t="n">
        <f aca="false">G100-J100</f>
        <v>1261285.45505742</v>
      </c>
      <c r="K105" s="13" t="n">
        <f aca="false">G100-K100</f>
        <v>1422871.59836227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910420.67510304</v>
      </c>
      <c r="I106" s="21" t="n">
        <f aca="false">G101-I101</f>
        <v>2146789.6333978</v>
      </c>
      <c r="J106" s="21" t="n">
        <f aca="false">G101-J101</f>
        <v>2346937.61535388</v>
      </c>
      <c r="K106" s="22" t="n">
        <f aca="false">G101-K101</f>
        <v>2647609.12180906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621996.887945568</v>
      </c>
      <c r="I108" s="26" t="n">
        <f aca="false">H98-I98</f>
        <v>76957.2683034015</v>
      </c>
      <c r="J108" s="26" t="n">
        <f aca="false">I98-J98</f>
        <v>65164.402546342</v>
      </c>
      <c r="K108" s="27" t="n">
        <f aca="false">J98-K98</f>
        <v>97892.963443217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158036.68949525</v>
      </c>
      <c r="I109" s="12" t="n">
        <f aca="false">H99-I99</f>
        <v>143279.39889382</v>
      </c>
      <c r="J109" s="12" t="n">
        <f aca="false">I99-J99</f>
        <v>121323.386756729</v>
      </c>
      <c r="K109" s="13" t="n">
        <f aca="false">J99-K99</f>
        <v>182257.573161015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1026693.59201741</v>
      </c>
      <c r="I110" s="12" t="n">
        <f aca="false">H100-I100</f>
        <v>127028.82563808</v>
      </c>
      <c r="J110" s="12" t="n">
        <f aca="false">I100-J100</f>
        <v>107563.037401929</v>
      </c>
      <c r="K110" s="13" t="n">
        <f aca="false">J100-K100</f>
        <v>161586.14330485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910420.67510304</v>
      </c>
      <c r="I111" s="21" t="n">
        <f aca="false">H101-I101</f>
        <v>236368.958294752</v>
      </c>
      <c r="J111" s="21" t="n">
        <f aca="false">I101-J101</f>
        <v>200147.981956084</v>
      </c>
      <c r="K111" s="22" t="n">
        <f aca="false">J101-K101</f>
        <v>300671.506455181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577404.08075</v>
      </c>
      <c r="G115" s="26" t="n">
        <f aca="false">G27</f>
        <v>2535919.70937686</v>
      </c>
      <c r="H115" s="26" t="n">
        <f aca="false">H27</f>
        <v>1907058.02060448</v>
      </c>
      <c r="I115" s="26" t="n">
        <f aca="false">I27</f>
        <v>1827847.79656979</v>
      </c>
      <c r="J115" s="26" t="n">
        <f aca="false">J27</f>
        <v>1761428.44303531</v>
      </c>
      <c r="K115" s="27" t="n">
        <f aca="false">K27</f>
        <v>1662274.90973056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6668924.86742466</v>
      </c>
      <c r="G116" s="12" t="n">
        <f aca="false">G28</f>
        <v>4685085.27152141</v>
      </c>
      <c r="H116" s="12" t="n">
        <f aca="false">H28</f>
        <v>3518568.60826478</v>
      </c>
      <c r="I116" s="12" t="n">
        <f aca="false">I28</f>
        <v>3372506.17079942</v>
      </c>
      <c r="J116" s="12" t="n">
        <f aca="false">J28</f>
        <v>3249632.5640553</v>
      </c>
      <c r="K116" s="13" t="n">
        <f aca="false">K28</f>
        <v>3065816.5775081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5280441.27967416</v>
      </c>
      <c r="G117" s="12" t="n">
        <f aca="false">G29</f>
        <v>4148193.81526543</v>
      </c>
      <c r="H117" s="12" t="n">
        <f aca="false">H29</f>
        <v>3114635.42242121</v>
      </c>
      <c r="I117" s="12" t="n">
        <f aca="false">I29</f>
        <v>2985353.64105184</v>
      </c>
      <c r="J117" s="12" t="n">
        <f aca="false">J29</f>
        <v>2876535.65266177</v>
      </c>
      <c r="K117" s="13" t="n">
        <f aca="false">K29</f>
        <v>2713688.93949539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9713356.66364919</v>
      </c>
      <c r="G118" s="21" t="n">
        <f aca="false">G30</f>
        <v>7682513.23541549</v>
      </c>
      <c r="H118" s="21" t="n">
        <f aca="false">H30</f>
        <v>5763612.58655106</v>
      </c>
      <c r="I118" s="21" t="n">
        <f aca="false">I30</f>
        <v>5524460.58968477</v>
      </c>
      <c r="J118" s="21" t="n">
        <f aca="false">J30</f>
        <v>5322762.38774129</v>
      </c>
      <c r="K118" s="22" t="n">
        <f aca="false">K30</f>
        <v>5020532.46789993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628861.688772378</v>
      </c>
      <c r="I120" s="26" t="n">
        <f aca="false">G115-I115</f>
        <v>708071.912807072</v>
      </c>
      <c r="J120" s="26" t="n">
        <f aca="false">G115-J115</f>
        <v>774491.266341553</v>
      </c>
      <c r="K120" s="27" t="n">
        <f aca="false">G115-K115</f>
        <v>873644.799646302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166516.66325663</v>
      </c>
      <c r="I121" s="12" t="n">
        <f aca="false">G116-I116</f>
        <v>1312579.10072199</v>
      </c>
      <c r="J121" s="12" t="n">
        <f aca="false">G116-J116</f>
        <v>1435452.70746611</v>
      </c>
      <c r="K121" s="13" t="n">
        <f aca="false">G116-K116</f>
        <v>1619268.69401331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1033558.39284422</v>
      </c>
      <c r="I122" s="12" t="n">
        <f aca="false">G117-I117</f>
        <v>1162840.17421359</v>
      </c>
      <c r="J122" s="12" t="n">
        <f aca="false">G117-J117</f>
        <v>1271658.16260366</v>
      </c>
      <c r="K122" s="13" t="n">
        <f aca="false">G117-K117</f>
        <v>1434504.8757700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918900.64886443</v>
      </c>
      <c r="I123" s="21" t="n">
        <f aca="false">G118-I118</f>
        <v>2158052.64573071</v>
      </c>
      <c r="J123" s="21" t="n">
        <f aca="false">G118-J118</f>
        <v>2359750.8476742</v>
      </c>
      <c r="K123" s="22" t="n">
        <f aca="false">G118-K118</f>
        <v>2661980.76751556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628861.688772378</v>
      </c>
      <c r="I125" s="26" t="n">
        <f aca="false">H115-I115</f>
        <v>79210.224034694</v>
      </c>
      <c r="J125" s="26" t="n">
        <f aca="false">I115-J115</f>
        <v>66419.3535344806</v>
      </c>
      <c r="K125" s="27" t="n">
        <f aca="false">J115-K115</f>
        <v>99153.533304749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166516.66325663</v>
      </c>
      <c r="I126" s="12" t="n">
        <f aca="false">H116-I116</f>
        <v>146062.437465356</v>
      </c>
      <c r="J126" s="12" t="n">
        <f aca="false">I116-J116</f>
        <v>122873.606744128</v>
      </c>
      <c r="K126" s="13" t="n">
        <f aca="false">J116-K116</f>
        <v>183815.986547198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1033558.39284422</v>
      </c>
      <c r="I127" s="12" t="n">
        <f aca="false">H117-I117</f>
        <v>129281.781369373</v>
      </c>
      <c r="J127" s="12" t="n">
        <f aca="false">I117-J117</f>
        <v>108817.988390067</v>
      </c>
      <c r="K127" s="13" t="n">
        <f aca="false">J117-K117</f>
        <v>162846.713166385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918900.64886443</v>
      </c>
      <c r="I128" s="21" t="n">
        <f aca="false">H118-I118</f>
        <v>239151.996866288</v>
      </c>
      <c r="J128" s="21" t="n">
        <f aca="false">I118-J118</f>
        <v>201698.201943483</v>
      </c>
      <c r="K128" s="22" t="n">
        <f aca="false">J118-K118</f>
        <v>302229.919841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6225.82842930289</v>
      </c>
      <c r="G6" s="12" t="n">
        <v>5483.07066363776</v>
      </c>
      <c r="H6" s="12" t="n">
        <v>4987.49209539958</v>
      </c>
      <c r="I6" s="12" t="n">
        <v>4794.59192926632</v>
      </c>
      <c r="J6" s="12" t="n">
        <v>4697.86154515379</v>
      </c>
      <c r="K6" s="13" t="n">
        <v>4572.84368682276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13974.641770075</v>
      </c>
      <c r="G7" s="12" t="n">
        <v>12307.4301186493</v>
      </c>
      <c r="H7" s="12" t="n">
        <v>11195.0427410179</v>
      </c>
      <c r="I7" s="12" t="n">
        <v>10762.0544648854</v>
      </c>
      <c r="J7" s="12" t="n">
        <v>10544.9311564608</v>
      </c>
      <c r="K7" s="13" t="n">
        <v>10264.3131142392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141.69166715669</v>
      </c>
      <c r="G8" s="12" t="n">
        <v>235.913172186689</v>
      </c>
      <c r="H8" s="12" t="n">
        <v>214.590537613302</v>
      </c>
      <c r="I8" s="12" t="n">
        <v>206.290865240004</v>
      </c>
      <c r="J8" s="12" t="n">
        <v>202.128968893462</v>
      </c>
      <c r="K8" s="13" t="n">
        <v>196.734964102314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2549.9312510294</v>
      </c>
      <c r="G9" s="12" t="n">
        <v>7977.21189702123</v>
      </c>
      <c r="H9" s="12" t="n">
        <v>7256.20436438522</v>
      </c>
      <c r="I9" s="12" t="n">
        <v>6975.55769856336</v>
      </c>
      <c r="J9" s="12" t="n">
        <v>6834.82656116197</v>
      </c>
      <c r="K9" s="13" t="n">
        <v>6653.852090193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53.4702452320325</v>
      </c>
      <c r="G10" s="12" t="n">
        <v>18.4512731419201</v>
      </c>
      <c r="H10" s="12" t="n">
        <v>16.7835843436551</v>
      </c>
      <c r="I10" s="12" t="n">
        <v>16.1344492380197</v>
      </c>
      <c r="J10" s="12" t="n">
        <v>15.8089384343346</v>
      </c>
      <c r="K10" s="13" t="n">
        <v>15.4110790774376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48.0430862199418</v>
      </c>
      <c r="G11" s="12" t="n">
        <v>40.0003778171419</v>
      </c>
      <c r="H11" s="12" t="n">
        <v>36.3850076744465</v>
      </c>
      <c r="I11" s="12" t="n">
        <v>34.9777525067371</v>
      </c>
      <c r="J11" s="12" t="n">
        <v>34.272080056342</v>
      </c>
      <c r="K11" s="13" t="n">
        <v>33.361971806639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23398.062452526</v>
      </c>
      <c r="G12" s="12" t="n">
        <v>8950.51950301169</v>
      </c>
      <c r="H12" s="12" t="n">
        <v>8141.54111983916</v>
      </c>
      <c r="I12" s="12" t="n">
        <v>7826.65247348995</v>
      </c>
      <c r="J12" s="12" t="n">
        <v>7668.75058919093</v>
      </c>
      <c r="K12" s="13" t="n">
        <v>7465.75792236622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907811.109858209</v>
      </c>
      <c r="G13" s="12" t="n">
        <v>577879.028209439</v>
      </c>
      <c r="H13" s="12" t="n">
        <v>467587.566695042</v>
      </c>
      <c r="I13" s="12" t="n">
        <v>440712.592998419</v>
      </c>
      <c r="J13" s="12" t="n">
        <v>426998.641269719</v>
      </c>
      <c r="K13" s="13" t="n">
        <v>402219.439874023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2037694.29228926</v>
      </c>
      <c r="G14" s="12" t="n">
        <v>1297120.93697549</v>
      </c>
      <c r="H14" s="12" t="n">
        <v>1049558.11341495</v>
      </c>
      <c r="I14" s="12" t="n">
        <v>989233.911703441</v>
      </c>
      <c r="J14" s="12" t="n">
        <v>958451.251237137</v>
      </c>
      <c r="K14" s="13" t="n">
        <v>902831.269609702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550464.62412857</v>
      </c>
      <c r="G15" s="16" t="n">
        <v>1254804.85038702</v>
      </c>
      <c r="H15" s="16" t="n">
        <v>1015318.28986353</v>
      </c>
      <c r="I15" s="16" t="n">
        <v>956962.049712301</v>
      </c>
      <c r="J15" s="16" t="n">
        <v>927183.614595064</v>
      </c>
      <c r="K15" s="17" t="n">
        <v>873378.128356226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3189951.14055161</v>
      </c>
      <c r="G16" s="16" t="n">
        <v>2581655.91227952</v>
      </c>
      <c r="H16" s="16" t="n">
        <v>2088932.36670486</v>
      </c>
      <c r="I16" s="16" t="n">
        <v>1968869.28888177</v>
      </c>
      <c r="J16" s="16" t="n">
        <v>1907602.65203769</v>
      </c>
      <c r="K16" s="17" t="n">
        <v>1796902.36934535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2840.60552110968</v>
      </c>
      <c r="G17" s="12" t="n">
        <v>1358.70441920086</v>
      </c>
      <c r="H17" s="12" t="n">
        <v>1099.38804181985</v>
      </c>
      <c r="I17" s="12" t="n">
        <v>1036.19982465846</v>
      </c>
      <c r="J17" s="12" t="n">
        <v>1003.95569412438</v>
      </c>
      <c r="K17" s="13" t="n">
        <v>945.695039563305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5681.21104221935</v>
      </c>
      <c r="G18" s="12" t="n">
        <v>2717.40883840172</v>
      </c>
      <c r="H18" s="12" t="n">
        <v>2198.77608363969</v>
      </c>
      <c r="I18" s="12" t="n">
        <v>2072.39964931692</v>
      </c>
      <c r="J18" s="12" t="n">
        <v>2007.91138824876</v>
      </c>
      <c r="K18" s="13" t="n">
        <v>1891.39007912661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45909.906296529</v>
      </c>
      <c r="G19" s="12" t="n">
        <v>120376.825278786</v>
      </c>
      <c r="H19" s="12" t="n">
        <v>97402.2313856702</v>
      </c>
      <c r="I19" s="12" t="n">
        <v>91803.95933369</v>
      </c>
      <c r="J19" s="12" t="n">
        <v>88947.233461075</v>
      </c>
      <c r="K19" s="13" t="n">
        <v>83785.5275479882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596.981159244008</v>
      </c>
      <c r="G20" s="12" t="n">
        <v>380.016160208873</v>
      </c>
      <c r="H20" s="12" t="n">
        <v>307.487939486983</v>
      </c>
      <c r="I20" s="12" t="n">
        <v>289.81482139244</v>
      </c>
      <c r="J20" s="12" t="n">
        <v>280.79645764704</v>
      </c>
      <c r="K20" s="13" t="n">
        <v>264.501529975739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368.179969404946</v>
      </c>
      <c r="G21" s="12" t="n">
        <v>234.369772098452</v>
      </c>
      <c r="H21" s="12" t="n">
        <v>189.638983407906</v>
      </c>
      <c r="I21" s="12" t="n">
        <v>178.73932940948</v>
      </c>
      <c r="J21" s="12" t="n">
        <v>173.177376847914</v>
      </c>
      <c r="K21" s="13" t="n">
        <v>163.127702953561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45017.838435579</v>
      </c>
      <c r="G22" s="12" t="n">
        <v>83622.8549259082</v>
      </c>
      <c r="H22" s="12" t="n">
        <v>67662.962914665</v>
      </c>
      <c r="I22" s="12" t="n">
        <v>63773.9793785541</v>
      </c>
      <c r="J22" s="12" t="n">
        <v>61789.4813436913</v>
      </c>
      <c r="K22" s="13" t="n">
        <v>58203.7696941224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12.1555067610712</v>
      </c>
      <c r="G23" s="12" t="n">
        <v>3.80523088258317</v>
      </c>
      <c r="H23" s="12" t="n">
        <v>3.07898117468114</v>
      </c>
      <c r="I23" s="12" t="n">
        <v>2.90201424062252</v>
      </c>
      <c r="J23" s="12" t="n">
        <v>2.81171030140188</v>
      </c>
      <c r="K23" s="13" t="n">
        <v>2.64854365614602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125.328653249458</v>
      </c>
      <c r="G24" s="12" t="n">
        <v>94.6623648287951</v>
      </c>
      <c r="H24" s="12" t="n">
        <v>76.5955202856964</v>
      </c>
      <c r="I24" s="12" t="n">
        <v>72.193130787817</v>
      </c>
      <c r="J24" s="12" t="n">
        <v>69.9466483262381</v>
      </c>
      <c r="K24" s="13" t="n">
        <v>65.8875672933902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34332.5535407143</v>
      </c>
      <c r="G25" s="12" t="n">
        <v>10747.6632261405</v>
      </c>
      <c r="H25" s="12" t="n">
        <v>8696.41127337718</v>
      </c>
      <c r="I25" s="12" t="n">
        <v>8196.57799962494</v>
      </c>
      <c r="J25" s="12" t="n">
        <v>7941.51954018176</v>
      </c>
      <c r="K25" s="13" t="n">
        <v>7480.66441547021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53289.9448299312</v>
      </c>
      <c r="G26" s="21" t="n">
        <v>37369.4062768925</v>
      </c>
      <c r="H26" s="21" t="n">
        <v>30237.2449887864</v>
      </c>
      <c r="I26" s="21" t="n">
        <v>28499.3348696707</v>
      </c>
      <c r="J26" s="21" t="n">
        <v>27612.5017977051</v>
      </c>
      <c r="K26" s="22" t="n">
        <v>26010.1179094337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332721.6309022</v>
      </c>
      <c r="G27" s="26" t="n">
        <f aca="false">G6+SUM(G8:G12)+G13+G17+SUM(G19:G26)</f>
        <v>854772.502751203</v>
      </c>
      <c r="H27" s="26" t="n">
        <f aca="false">H6+SUM(H8:H12)+H13+H17+SUM(H19:H26)</f>
        <v>693915.603432972</v>
      </c>
      <c r="I27" s="26" t="n">
        <f aca="false">I6+SUM(I8:I12)+I13+I17+SUM(I19:I26)</f>
        <v>654420.498868752</v>
      </c>
      <c r="J27" s="26" t="n">
        <f aca="false">J6+SUM(J8:J12)+J13+J17+SUM(J19:J26)</f>
        <v>634273.71398251</v>
      </c>
      <c r="K27" s="27" t="n">
        <f aca="false">K6+SUM(K8:K12)+K13+K17+SUM(K19:K26)</f>
        <v>598079.341538848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2473194.23219513</v>
      </c>
      <c r="G28" s="12" t="n">
        <f aca="false">G7+SUM(G8:G12)+G14+G18+SUM(G19:G26)</f>
        <v>1582197.47539146</v>
      </c>
      <c r="H28" s="12" t="n">
        <f aca="false">H7+SUM(H8:H12)+H14+H18+SUM(H19:H26)</f>
        <v>1283193.08884031</v>
      </c>
      <c r="I28" s="12" t="n">
        <f aca="false">I7+SUM(I8:I12)+I14+I18+SUM(I19:I26)</f>
        <v>1209945.47993405</v>
      </c>
      <c r="J28" s="12" t="n">
        <f aca="false">J7+SUM(J8:J12)+J14+J18+SUM(J19:J26)</f>
        <v>1172577.34925536</v>
      </c>
      <c r="K28" s="13" t="n">
        <f aca="false">K7+SUM(K8:K12)+K14+K18+SUM(K19:K26)</f>
        <v>1105328.33574151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975375.14517256</v>
      </c>
      <c r="G29" s="12" t="n">
        <f aca="false">G6+SUM(G8:G12)+G15+G17+SUM(G19:G26)</f>
        <v>1531698.32492879</v>
      </c>
      <c r="H29" s="12" t="n">
        <f aca="false">H6+SUM(H8:H12)+H15+H17+SUM(H19:H26)</f>
        <v>1241646.32660146</v>
      </c>
      <c r="I29" s="12" t="n">
        <f aca="false">I6+SUM(I8:I12)+I15+I17+SUM(I19:I26)</f>
        <v>1170669.95558263</v>
      </c>
      <c r="J29" s="12" t="n">
        <f aca="false">J6+SUM(J8:J12)+J15+J17+SUM(J19:J26)</f>
        <v>1134458.68730785</v>
      </c>
      <c r="K29" s="13" t="n">
        <f aca="false">K6+SUM(K8:K12)+K15+K17+SUM(K19:K26)</f>
        <v>1069238.03002105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3625451.08045748</v>
      </c>
      <c r="G30" s="21" t="n">
        <f aca="false">G7+SUM(G8:G12)+G16+G18+SUM(G19:G26)</f>
        <v>2866732.45069549</v>
      </c>
      <c r="H30" s="21" t="n">
        <f aca="false">H7+SUM(H8:H12)+H16+H18+SUM(H19:H26)</f>
        <v>2322567.34213023</v>
      </c>
      <c r="I30" s="21" t="n">
        <f aca="false">I7+SUM(I8:I12)+I16+I18+SUM(I19:I26)</f>
        <v>2189580.85711238</v>
      </c>
      <c r="J30" s="21" t="n">
        <f aca="false">J7+SUM(J8:J12)+J16+J18+SUM(J19:J26)</f>
        <v>2121728.75005591</v>
      </c>
      <c r="K30" s="22" t="n">
        <f aca="false">K7+SUM(K8:K12)+K16+K18+SUM(K19:K26)</f>
        <v>1999399.43547715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495.578568238177</v>
      </c>
      <c r="I40" s="12" t="n">
        <f aca="false">G6-I6</f>
        <v>688.478734371438</v>
      </c>
      <c r="J40" s="12" t="n">
        <f aca="false">G6-J6</f>
        <v>785.209118483971</v>
      </c>
      <c r="K40" s="13" t="n">
        <f aca="false">G6-K6</f>
        <v>910.226976815001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112.38737763139</v>
      </c>
      <c r="I41" s="12" t="n">
        <f aca="false">G7-I7</f>
        <v>1545.37565376384</v>
      </c>
      <c r="J41" s="12" t="n">
        <f aca="false">G7-J7</f>
        <v>1762.49896218848</v>
      </c>
      <c r="K41" s="13" t="n">
        <f aca="false">G7-K7</f>
        <v>2043.11700441003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21.3226345733868</v>
      </c>
      <c r="I42" s="12" t="n">
        <f aca="false">G8-I8</f>
        <v>29.6223069466853</v>
      </c>
      <c r="J42" s="12" t="n">
        <f aca="false">G8-J8</f>
        <v>33.7842032932271</v>
      </c>
      <c r="K42" s="13" t="n">
        <f aca="false">G8-K8</f>
        <v>39.1782080843757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721.007532636007</v>
      </c>
      <c r="I43" s="12" t="n">
        <f aca="false">G9-I9</f>
        <v>1001.65419845787</v>
      </c>
      <c r="J43" s="12" t="n">
        <f aca="false">G9-J9</f>
        <v>1142.38533585926</v>
      </c>
      <c r="K43" s="13" t="n">
        <f aca="false">G9-K9</f>
        <v>1323.35980682823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.66768879826503</v>
      </c>
      <c r="I44" s="12" t="n">
        <f aca="false">G10-I10</f>
        <v>2.31682390390037</v>
      </c>
      <c r="J44" s="12" t="n">
        <f aca="false">G10-J10</f>
        <v>2.64233470758553</v>
      </c>
      <c r="K44" s="13" t="n">
        <f aca="false">G10-K10</f>
        <v>3.0401940644824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3.61537014269544</v>
      </c>
      <c r="I45" s="12" t="n">
        <f aca="false">G11-I11</f>
        <v>5.02262531040481</v>
      </c>
      <c r="J45" s="12" t="n">
        <f aca="false">G11-J11</f>
        <v>5.72829776079989</v>
      </c>
      <c r="K45" s="13" t="n">
        <f aca="false">G11-K11</f>
        <v>6.6384060105020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808.97838317253</v>
      </c>
      <c r="I46" s="12" t="n">
        <f aca="false">G12-I12</f>
        <v>1123.86702952174</v>
      </c>
      <c r="J46" s="12" t="n">
        <f aca="false">G12-J12</f>
        <v>1281.76891382075</v>
      </c>
      <c r="K46" s="13" t="n">
        <f aca="false">G12-K12</f>
        <v>1484.76158064547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10291.461514397</v>
      </c>
      <c r="I47" s="12" t="n">
        <f aca="false">G13-I13</f>
        <v>137166.43521102</v>
      </c>
      <c r="J47" s="12" t="n">
        <f aca="false">G13-J13</f>
        <v>150880.38693972</v>
      </c>
      <c r="K47" s="13" t="n">
        <f aca="false">G13-K13</f>
        <v>175659.58833541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247562.823560541</v>
      </c>
      <c r="I48" s="12" t="n">
        <f aca="false">G14-I14</f>
        <v>307887.025272047</v>
      </c>
      <c r="J48" s="12" t="n">
        <f aca="false">G14-J14</f>
        <v>338669.685738351</v>
      </c>
      <c r="K48" s="13" t="n">
        <f aca="false">G14-K14</f>
        <v>394289.667365787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239486.560523495</v>
      </c>
      <c r="I49" s="12" t="n">
        <f aca="false">G15-I15</f>
        <v>297842.80067472</v>
      </c>
      <c r="J49" s="12" t="n">
        <f aca="false">G15-J15</f>
        <v>327621.235791957</v>
      </c>
      <c r="K49" s="13" t="n">
        <f aca="false">G15-K15</f>
        <v>381426.722030795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492723.545574656</v>
      </c>
      <c r="I50" s="12" t="n">
        <f aca="false">G16-I16</f>
        <v>612786.623397749</v>
      </c>
      <c r="J50" s="12" t="n">
        <f aca="false">G16-J16</f>
        <v>674053.260241826</v>
      </c>
      <c r="K50" s="13" t="n">
        <f aca="false">G16-K16</f>
        <v>784753.542934172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59.316377381014</v>
      </c>
      <c r="I51" s="12" t="n">
        <f aca="false">G17-I17</f>
        <v>322.5045945424</v>
      </c>
      <c r="J51" s="12" t="n">
        <f aca="false">G17-J17</f>
        <v>354.74872507648</v>
      </c>
      <c r="K51" s="13" t="n">
        <f aca="false">G17-K17</f>
        <v>413.009379637555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518.632754762029</v>
      </c>
      <c r="I52" s="12" t="n">
        <f aca="false">G18-I18</f>
        <v>645.0091890848</v>
      </c>
      <c r="J52" s="12" t="n">
        <f aca="false">G18-J18</f>
        <v>709.497450152962</v>
      </c>
      <c r="K52" s="13" t="n">
        <f aca="false">G18-K18</f>
        <v>826.01875927511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22974.5938931163</v>
      </c>
      <c r="I53" s="12" t="n">
        <f aca="false">G19-I19</f>
        <v>28572.8659450965</v>
      </c>
      <c r="J53" s="12" t="n">
        <f aca="false">G19-J19</f>
        <v>31429.5918177115</v>
      </c>
      <c r="K53" s="13" t="n">
        <f aca="false">G19-K19</f>
        <v>36591.2977307983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72.5282207218904</v>
      </c>
      <c r="I54" s="12" t="n">
        <f aca="false">G20-I20</f>
        <v>90.2013388164335</v>
      </c>
      <c r="J54" s="12" t="n">
        <f aca="false">G20-J20</f>
        <v>99.2197025618328</v>
      </c>
      <c r="K54" s="13" t="n">
        <f aca="false">G20-K20</f>
        <v>115.514630233134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44.7307886905457</v>
      </c>
      <c r="I55" s="12" t="n">
        <f aca="false">G21-I21</f>
        <v>55.6304426889715</v>
      </c>
      <c r="J55" s="12" t="n">
        <f aca="false">G21-J21</f>
        <v>61.1923952505375</v>
      </c>
      <c r="K55" s="13" t="n">
        <f aca="false">G21-K21</f>
        <v>71.2420691448912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5959.8920112432</v>
      </c>
      <c r="I56" s="12" t="n">
        <f aca="false">G22-I22</f>
        <v>19848.8755473541</v>
      </c>
      <c r="J56" s="12" t="n">
        <f aca="false">G22-J22</f>
        <v>21833.3735822169</v>
      </c>
      <c r="K56" s="13" t="n">
        <f aca="false">G22-K22</f>
        <v>25419.0852317858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726249707902033</v>
      </c>
      <c r="I57" s="12" t="n">
        <f aca="false">G23-I23</f>
        <v>0.903216641960655</v>
      </c>
      <c r="J57" s="12" t="n">
        <f aca="false">G23-J23</f>
        <v>0.993520581181292</v>
      </c>
      <c r="K57" s="13" t="n">
        <f aca="false">G23-K23</f>
        <v>1.15668722643715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8.0668445430986</v>
      </c>
      <c r="I58" s="12" t="n">
        <f aca="false">G24-I24</f>
        <v>22.4692340409781</v>
      </c>
      <c r="J58" s="12" t="n">
        <f aca="false">G24-J24</f>
        <v>24.7157165025569</v>
      </c>
      <c r="K58" s="13" t="n">
        <f aca="false">G24-K24</f>
        <v>28.7747975354049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2051.2519527633</v>
      </c>
      <c r="I59" s="12" t="n">
        <f aca="false">G25-I25</f>
        <v>2551.08522651554</v>
      </c>
      <c r="J59" s="12" t="n">
        <f aca="false">G25-J25</f>
        <v>2806.14368595872</v>
      </c>
      <c r="K59" s="13" t="n">
        <f aca="false">G25-K25</f>
        <v>3266.99881067027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7132.16128810612</v>
      </c>
      <c r="I60" s="12" t="n">
        <f aca="false">G26-I26</f>
        <v>8870.07140722179</v>
      </c>
      <c r="J60" s="12" t="n">
        <f aca="false">G26-J26</f>
        <v>9756.90447918744</v>
      </c>
      <c r="K60" s="13" t="n">
        <f aca="false">G26-K26</f>
        <v>11359.2883674588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60856.899318231</v>
      </c>
      <c r="I61" s="26" t="n">
        <f aca="false">I40+SUM(I42:I46)+I47+I51+SUM(I53:I60)</f>
        <v>200352.003882451</v>
      </c>
      <c r="J61" s="26" t="n">
        <f aca="false">J40+SUM(J42:J46)+J47+J51+SUM(J53:J60)</f>
        <v>220498.788768693</v>
      </c>
      <c r="K61" s="27" t="n">
        <f aca="false">K40+SUM(K42:K46)+K47+K51+SUM(K53:K60)</f>
        <v>256693.161212355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299004.38655115</v>
      </c>
      <c r="I62" s="12" t="n">
        <f aca="false">I41+SUM(I42:I46)+I48+I52+SUM(I53:I60)</f>
        <v>372251.995457413</v>
      </c>
      <c r="J62" s="12" t="n">
        <f aca="false">J41+SUM(J42:J46)+J48+J52+SUM(J53:J60)</f>
        <v>409620.126136105</v>
      </c>
      <c r="K62" s="13" t="n">
        <f aca="false">K41+SUM(K42:K46)+K48+K52+SUM(K53:K60)</f>
        <v>476869.139649958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90051.99832733</v>
      </c>
      <c r="I63" s="12" t="n">
        <f aca="false">I40+SUM(I42:I46)+I49+I51+SUM(I53:I60)</f>
        <v>361028.369346151</v>
      </c>
      <c r="J63" s="12" t="n">
        <f aca="false">J40+SUM(J42:J46)+J49+J51+SUM(J53:J60)</f>
        <v>397239.63762093</v>
      </c>
      <c r="K63" s="13" t="n">
        <f aca="false">K40+SUM(K42:K46)+K49+K51+SUM(K53:K60)</f>
        <v>462460.294907734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544165.108565264</v>
      </c>
      <c r="I64" s="21" t="n">
        <f aca="false">I41+SUM(I42:I46)+I50+I52+SUM(I53:I60)</f>
        <v>677151.593583114</v>
      </c>
      <c r="J64" s="21" t="n">
        <f aca="false">J41+SUM(J42:J46)+J50+J52+SUM(J53:J60)</f>
        <v>745003.70063958</v>
      </c>
      <c r="K64" s="22" t="n">
        <f aca="false">K41+SUM(K42:K46)+K50+K52+SUM(K53:K60)</f>
        <v>867333.015218343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495.578568238177</v>
      </c>
      <c r="I70" s="12" t="n">
        <f aca="false">H6-I6</f>
        <v>192.90016613326</v>
      </c>
      <c r="J70" s="12" t="n">
        <f aca="false">I6-J6</f>
        <v>96.7303841125331</v>
      </c>
      <c r="K70" s="13" t="n">
        <f aca="false">J6-K6</f>
        <v>125.01785833103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112.38737763139</v>
      </c>
      <c r="I71" s="12" t="n">
        <f aca="false">H7-I7</f>
        <v>432.988276132448</v>
      </c>
      <c r="J71" s="12" t="n">
        <f aca="false">I7-J7</f>
        <v>217.123308424645</v>
      </c>
      <c r="K71" s="13" t="n">
        <f aca="false">J7-K7</f>
        <v>280.61804222154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21.3226345733868</v>
      </c>
      <c r="I72" s="12" t="n">
        <f aca="false">H8-I8</f>
        <v>8.29967237329848</v>
      </c>
      <c r="J72" s="12" t="n">
        <f aca="false">I8-J8</f>
        <v>4.16189634654185</v>
      </c>
      <c r="K72" s="13" t="n">
        <f aca="false">J8-K8</f>
        <v>5.39400479114852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721.007532636007</v>
      </c>
      <c r="I73" s="12" t="n">
        <f aca="false">H9-I9</f>
        <v>280.646665821865</v>
      </c>
      <c r="J73" s="12" t="n">
        <f aca="false">I9-J9</f>
        <v>140.73113740139</v>
      </c>
      <c r="K73" s="13" t="n">
        <f aca="false">J9-K9</f>
        <v>180.974470968966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.66768879826503</v>
      </c>
      <c r="I74" s="12" t="n">
        <f aca="false">H10-I10</f>
        <v>0.649135105635345</v>
      </c>
      <c r="J74" s="12" t="n">
        <f aca="false">I10-J10</f>
        <v>0.325510803685155</v>
      </c>
      <c r="K74" s="13" t="n">
        <f aca="false">J10-K10</f>
        <v>0.397859356896968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3.61537014269544</v>
      </c>
      <c r="I75" s="12" t="n">
        <f aca="false">H11-I11</f>
        <v>1.40725516770937</v>
      </c>
      <c r="J75" s="12" t="n">
        <f aca="false">I11-J11</f>
        <v>0.705672450395078</v>
      </c>
      <c r="K75" s="13" t="n">
        <f aca="false">J11-K11</f>
        <v>0.910108249702162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808.97838317253</v>
      </c>
      <c r="I76" s="12" t="n">
        <f aca="false">H12-I12</f>
        <v>314.888646349208</v>
      </c>
      <c r="J76" s="12" t="n">
        <f aca="false">I12-J12</f>
        <v>157.901884299014</v>
      </c>
      <c r="K76" s="13" t="n">
        <f aca="false">J12-K12</f>
        <v>202.992666824716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10291.461514397</v>
      </c>
      <c r="I77" s="12" t="n">
        <f aca="false">H13-I13</f>
        <v>26874.9736966231</v>
      </c>
      <c r="J77" s="12" t="n">
        <f aca="false">I13-J13</f>
        <v>13713.9517287007</v>
      </c>
      <c r="K77" s="13" t="n">
        <f aca="false">J13-K13</f>
        <v>24779.2013956957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247562.823560541</v>
      </c>
      <c r="I78" s="12" t="n">
        <f aca="false">H14-I14</f>
        <v>60324.2017115061</v>
      </c>
      <c r="J78" s="12" t="n">
        <f aca="false">I14-J14</f>
        <v>30782.6604663037</v>
      </c>
      <c r="K78" s="13" t="n">
        <f aca="false">J14-K14</f>
        <v>55619.9816274357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239486.560523495</v>
      </c>
      <c r="I79" s="12" t="n">
        <f aca="false">H15-I15</f>
        <v>58356.240151225</v>
      </c>
      <c r="J79" s="12" t="n">
        <f aca="false">I15-J15</f>
        <v>29778.4351172372</v>
      </c>
      <c r="K79" s="13" t="n">
        <f aca="false">J15-K15</f>
        <v>53805.4862388381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492723.545574656</v>
      </c>
      <c r="I80" s="12" t="n">
        <f aca="false">H16-I16</f>
        <v>120063.077823093</v>
      </c>
      <c r="J80" s="12" t="n">
        <f aca="false">I16-J16</f>
        <v>61266.6368440776</v>
      </c>
      <c r="K80" s="13" t="n">
        <f aca="false">J16-K16</f>
        <v>110700.282692346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59.316377381014</v>
      </c>
      <c r="I81" s="12" t="n">
        <f aca="false">H17-I17</f>
        <v>63.1882171613859</v>
      </c>
      <c r="J81" s="12" t="n">
        <f aca="false">I17-J17</f>
        <v>32.2441305340808</v>
      </c>
      <c r="K81" s="13" t="n">
        <f aca="false">J17-K17</f>
        <v>58.2606545610748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518.632754762029</v>
      </c>
      <c r="I82" s="12" t="n">
        <f aca="false">H18-I18</f>
        <v>126.376434322771</v>
      </c>
      <c r="J82" s="12" t="n">
        <f aca="false">I18-J18</f>
        <v>64.4882610681618</v>
      </c>
      <c r="K82" s="13" t="n">
        <f aca="false">J18-K18</f>
        <v>116.52130912215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22974.5938931163</v>
      </c>
      <c r="I83" s="12" t="n">
        <f aca="false">H19-I19</f>
        <v>5598.27205198021</v>
      </c>
      <c r="J83" s="12" t="n">
        <f aca="false">I19-J19</f>
        <v>2856.72587261499</v>
      </c>
      <c r="K83" s="13" t="n">
        <f aca="false">J19-K19</f>
        <v>5161.70591308682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72.5282207218904</v>
      </c>
      <c r="I84" s="12" t="n">
        <f aca="false">H20-I20</f>
        <v>17.6731180945431</v>
      </c>
      <c r="J84" s="12" t="n">
        <f aca="false">I20-J20</f>
        <v>9.01836374539926</v>
      </c>
      <c r="K84" s="13" t="n">
        <f aca="false">J20-K20</f>
        <v>16.294927671301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44.7307886905457</v>
      </c>
      <c r="I85" s="12" t="n">
        <f aca="false">H21-I21</f>
        <v>10.8996539984258</v>
      </c>
      <c r="J85" s="12" t="n">
        <f aca="false">I21-J21</f>
        <v>5.56195256156602</v>
      </c>
      <c r="K85" s="13" t="n">
        <f aca="false">J21-K21</f>
        <v>10.049673894353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5959.8920112432</v>
      </c>
      <c r="I86" s="12" t="n">
        <f aca="false">H22-I22</f>
        <v>3888.98353611097</v>
      </c>
      <c r="J86" s="12" t="n">
        <f aca="false">I22-J22</f>
        <v>1984.49803486276</v>
      </c>
      <c r="K86" s="13" t="n">
        <f aca="false">J22-K22</f>
        <v>3585.7116495689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726249707902033</v>
      </c>
      <c r="I87" s="12" t="n">
        <f aca="false">H23-I23</f>
        <v>0.176966934058622</v>
      </c>
      <c r="J87" s="12" t="n">
        <f aca="false">I23-J23</f>
        <v>0.0903039392206373</v>
      </c>
      <c r="K87" s="13" t="n">
        <f aca="false">J23-K23</f>
        <v>0.163166645255859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8.0668445430986</v>
      </c>
      <c r="I88" s="12" t="n">
        <f aca="false">H24-I24</f>
        <v>4.40238949787941</v>
      </c>
      <c r="J88" s="12" t="n">
        <f aca="false">I24-J24</f>
        <v>2.24648246157889</v>
      </c>
      <c r="K88" s="13" t="n">
        <f aca="false">J24-K24</f>
        <v>4.05908103284796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2051.2519527633</v>
      </c>
      <c r="I89" s="12" t="n">
        <f aca="false">H25-I25</f>
        <v>499.833273752243</v>
      </c>
      <c r="J89" s="12" t="n">
        <f aca="false">I25-J25</f>
        <v>255.058459443179</v>
      </c>
      <c r="K89" s="13" t="n">
        <f aca="false">J25-K25</f>
        <v>460.855124711547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7132.16128810612</v>
      </c>
      <c r="I90" s="12" t="n">
        <f aca="false">H26-I26</f>
        <v>1737.91011911567</v>
      </c>
      <c r="J90" s="12" t="n">
        <f aca="false">I26-J26</f>
        <v>886.833071965644</v>
      </c>
      <c r="K90" s="13" t="n">
        <f aca="false">J26-K26</f>
        <v>1602.38388827133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60856.899318231</v>
      </c>
      <c r="I91" s="26" t="n">
        <f aca="false">I70+SUM(I72:I76)+I77+I81+SUM(I83:I90)</f>
        <v>39495.1045642195</v>
      </c>
      <c r="J91" s="26" t="n">
        <f aca="false">J70+SUM(J72:J76)+J77+J81+SUM(J83:J90)</f>
        <v>20146.7848862426</v>
      </c>
      <c r="K91" s="27" t="n">
        <f aca="false">K70+SUM(K72:K76)+K77+K81+SUM(K83:K90)</f>
        <v>36194.3724436616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299004.38655115</v>
      </c>
      <c r="I92" s="12" t="n">
        <f aca="false">I71+SUM(I72:I76)+I78+I82+SUM(I83:I90)</f>
        <v>73247.6089062631</v>
      </c>
      <c r="J92" s="12" t="n">
        <f aca="false">J71+SUM(J72:J76)+J78+J82+SUM(J83:J90)</f>
        <v>37368.1306786919</v>
      </c>
      <c r="K92" s="13" t="n">
        <f aca="false">K71+SUM(K72:K76)+K78+K82+SUM(K83:K90)</f>
        <v>67249.0135138531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90051.99832733</v>
      </c>
      <c r="I93" s="12" t="n">
        <f aca="false">I70+SUM(I72:I76)+I79+I81+SUM(I83:I90)</f>
        <v>70976.3710188214</v>
      </c>
      <c r="J93" s="12" t="n">
        <f aca="false">J70+SUM(J72:J76)+J79+J81+SUM(J83:J90)</f>
        <v>36211.2682747791</v>
      </c>
      <c r="K93" s="13" t="n">
        <f aca="false">K70+SUM(K72:K76)+K79+K81+SUM(K83:K90)</f>
        <v>65220.657286803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544165.108565264</v>
      </c>
      <c r="I94" s="21" t="n">
        <f aca="false">I71+SUM(I72:I76)+I80+I82+SUM(I83:I90)</f>
        <v>132986.48501785</v>
      </c>
      <c r="J94" s="21" t="n">
        <f aca="false">J71+SUM(J72:J76)+J80+J82+SUM(J83:J90)</f>
        <v>67852.1070564658</v>
      </c>
      <c r="K94" s="22" t="n">
        <f aca="false">K71+SUM(K72:K76)+K80+K82+SUM(K83:K90)</f>
        <v>122329.314578763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290304.60377073</v>
      </c>
      <c r="G98" s="26" t="n">
        <f aca="false">G13+G17+SUM(G19:G26)</f>
        <v>832067.335864386</v>
      </c>
      <c r="H98" s="26" t="n">
        <f aca="false">H13+H17+SUM(H19:H26)</f>
        <v>673262.606723716</v>
      </c>
      <c r="I98" s="26" t="n">
        <f aca="false">I13+I17+SUM(I19:I26)</f>
        <v>634566.293700448</v>
      </c>
      <c r="J98" s="26" t="n">
        <f aca="false">J13+J17+SUM(J19:J26)</f>
        <v>614820.065299619</v>
      </c>
      <c r="K98" s="27" t="n">
        <f aca="false">K13+K17+SUM(K19:K26)</f>
        <v>579141.37982448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2423028.39172289</v>
      </c>
      <c r="G99" s="12" t="n">
        <f aca="false">G14+G18+SUM(G19:G26)</f>
        <v>1552667.94904964</v>
      </c>
      <c r="H99" s="12" t="n">
        <f aca="false">H14+H18+SUM(H19:H26)</f>
        <v>1256332.54148544</v>
      </c>
      <c r="I99" s="12" t="n">
        <f aca="false">I14+I18+SUM(I19:I26)</f>
        <v>1184123.81223013</v>
      </c>
      <c r="J99" s="12" t="n">
        <f aca="false">J14+J18+SUM(J19:J26)</f>
        <v>1147276.63096116</v>
      </c>
      <c r="K99" s="13" t="n">
        <f aca="false">K14+K18+SUM(K19:K26)</f>
        <v>1080698.90459972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932958.11804109</v>
      </c>
      <c r="G100" s="12" t="n">
        <f aca="false">G15+G17+SUM(G19:G26)</f>
        <v>1508993.15804197</v>
      </c>
      <c r="H100" s="12" t="n">
        <f aca="false">H15+H17+SUM(H19:H26)</f>
        <v>1220993.3298922</v>
      </c>
      <c r="I100" s="12" t="n">
        <f aca="false">I15+I17+SUM(I19:I26)</f>
        <v>1150815.75041433</v>
      </c>
      <c r="J100" s="12" t="n">
        <f aca="false">J15+J17+SUM(J19:J26)</f>
        <v>1115005.03862496</v>
      </c>
      <c r="K100" s="13" t="n">
        <f aca="false">K15+K17+SUM(K19:K26)</f>
        <v>1050300.0683066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3575285.23998524</v>
      </c>
      <c r="G101" s="21" t="n">
        <f aca="false">G16+G18+SUM(G19:G26)</f>
        <v>2837202.92435367</v>
      </c>
      <c r="H101" s="21" t="n">
        <f aca="false">H16+H18+SUM(H19:H26)</f>
        <v>2295706.79477536</v>
      </c>
      <c r="I101" s="21" t="n">
        <f aca="false">I16+I18+SUM(I19:I26)</f>
        <v>2163759.18940846</v>
      </c>
      <c r="J101" s="21" t="n">
        <f aca="false">J16+J18+SUM(J19:J26)</f>
        <v>2096428.03176172</v>
      </c>
      <c r="K101" s="22" t="n">
        <f aca="false">K16+K18+SUM(K19:K26)</f>
        <v>1974770.0043353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58804.72914067</v>
      </c>
      <c r="I103" s="26" t="n">
        <f aca="false">G98-I98</f>
        <v>197501.042163939</v>
      </c>
      <c r="J103" s="26" t="n">
        <f aca="false">G98-J98</f>
        <v>217247.270564768</v>
      </c>
      <c r="K103" s="27" t="n">
        <f aca="false">G98-K98</f>
        <v>252925.956039907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296335.407564195</v>
      </c>
      <c r="I104" s="12" t="n">
        <f aca="false">G99-I99</f>
        <v>368544.136819508</v>
      </c>
      <c r="J104" s="12" t="n">
        <f aca="false">G99-J99</f>
        <v>405391.318088474</v>
      </c>
      <c r="K104" s="13" t="n">
        <f aca="false">G99-K99</f>
        <v>471969.044449915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87999.828149768</v>
      </c>
      <c r="I105" s="12" t="n">
        <f aca="false">G100-I100</f>
        <v>358177.407627639</v>
      </c>
      <c r="J105" s="12" t="n">
        <f aca="false">G100-J100</f>
        <v>393988.119417004</v>
      </c>
      <c r="K105" s="13" t="n">
        <f aca="false">G100-K100</f>
        <v>458693.089735286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541496.12957831</v>
      </c>
      <c r="I106" s="21" t="n">
        <f aca="false">G101-I101</f>
        <v>673443.73494521</v>
      </c>
      <c r="J106" s="21" t="n">
        <f aca="false">G101-J101</f>
        <v>740774.89259195</v>
      </c>
      <c r="K106" s="22" t="n">
        <f aca="false">G101-K101</f>
        <v>862432.9200183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58804.72914067</v>
      </c>
      <c r="I108" s="26" t="n">
        <f aca="false">H98-I98</f>
        <v>38696.3130232685</v>
      </c>
      <c r="J108" s="26" t="n">
        <f aca="false">I98-J98</f>
        <v>19746.228400829</v>
      </c>
      <c r="K108" s="27" t="n">
        <f aca="false">J98-K98</f>
        <v>35678.685475139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296335.407564195</v>
      </c>
      <c r="I109" s="12" t="n">
        <f aca="false">H99-I99</f>
        <v>72208.7292553128</v>
      </c>
      <c r="J109" s="12" t="n">
        <f aca="false">I99-J99</f>
        <v>36847.1812689663</v>
      </c>
      <c r="K109" s="13" t="n">
        <f aca="false">J99-K99</f>
        <v>66577.72636144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87999.828149768</v>
      </c>
      <c r="I110" s="12" t="n">
        <f aca="false">H100-I100</f>
        <v>70177.5794778704</v>
      </c>
      <c r="J110" s="12" t="n">
        <f aca="false">I100-J100</f>
        <v>35810.7117893656</v>
      </c>
      <c r="K110" s="13" t="n">
        <f aca="false">J100-K100</f>
        <v>64704.970318281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541496.12957831</v>
      </c>
      <c r="I111" s="21" t="n">
        <f aca="false">H101-I101</f>
        <v>131947.6053669</v>
      </c>
      <c r="J111" s="21" t="n">
        <f aca="false">I101-J101</f>
        <v>67331.1576467401</v>
      </c>
      <c r="K111" s="22" t="n">
        <f aca="false">J101-K101</f>
        <v>121658.02742635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332721.6309022</v>
      </c>
      <c r="G115" s="26" t="n">
        <f aca="false">G27</f>
        <v>854772.502751203</v>
      </c>
      <c r="H115" s="26" t="n">
        <f aca="false">H27</f>
        <v>693915.603432972</v>
      </c>
      <c r="I115" s="26" t="n">
        <f aca="false">I27</f>
        <v>654420.498868752</v>
      </c>
      <c r="J115" s="26" t="n">
        <f aca="false">J27</f>
        <v>634273.71398251</v>
      </c>
      <c r="K115" s="27" t="n">
        <f aca="false">K27</f>
        <v>598079.341538848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2473194.23219513</v>
      </c>
      <c r="G116" s="12" t="n">
        <f aca="false">G28</f>
        <v>1582197.47539146</v>
      </c>
      <c r="H116" s="12" t="n">
        <f aca="false">H28</f>
        <v>1283193.08884031</v>
      </c>
      <c r="I116" s="12" t="n">
        <f aca="false">I28</f>
        <v>1209945.47993405</v>
      </c>
      <c r="J116" s="12" t="n">
        <f aca="false">J28</f>
        <v>1172577.34925536</v>
      </c>
      <c r="K116" s="13" t="n">
        <f aca="false">K28</f>
        <v>1105328.33574151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975375.14517256</v>
      </c>
      <c r="G117" s="12" t="n">
        <f aca="false">G29</f>
        <v>1531698.32492879</v>
      </c>
      <c r="H117" s="12" t="n">
        <f aca="false">H29</f>
        <v>1241646.32660146</v>
      </c>
      <c r="I117" s="12" t="n">
        <f aca="false">I29</f>
        <v>1170669.95558263</v>
      </c>
      <c r="J117" s="12" t="n">
        <f aca="false">J29</f>
        <v>1134458.68730785</v>
      </c>
      <c r="K117" s="13" t="n">
        <f aca="false">K29</f>
        <v>1069238.03002105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3625451.08045748</v>
      </c>
      <c r="G118" s="21" t="n">
        <f aca="false">G30</f>
        <v>2866732.45069549</v>
      </c>
      <c r="H118" s="21" t="n">
        <f aca="false">H30</f>
        <v>2322567.34213023</v>
      </c>
      <c r="I118" s="21" t="n">
        <f aca="false">I30</f>
        <v>2189580.85711238</v>
      </c>
      <c r="J118" s="21" t="n">
        <f aca="false">J30</f>
        <v>2121728.75005591</v>
      </c>
      <c r="K118" s="22" t="n">
        <f aca="false">K30</f>
        <v>1999399.43547715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60856.899318231</v>
      </c>
      <c r="I120" s="26" t="n">
        <f aca="false">G115-I115</f>
        <v>200352.003882451</v>
      </c>
      <c r="J120" s="26" t="n">
        <f aca="false">G115-J115</f>
        <v>220498.788768693</v>
      </c>
      <c r="K120" s="27" t="n">
        <f aca="false">G115-K115</f>
        <v>256693.161212355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299004.38655115</v>
      </c>
      <c r="I121" s="12" t="n">
        <f aca="false">G116-I116</f>
        <v>372251.995457413</v>
      </c>
      <c r="J121" s="12" t="n">
        <f aca="false">G116-J116</f>
        <v>409620.126136105</v>
      </c>
      <c r="K121" s="13" t="n">
        <f aca="false">G116-K116</f>
        <v>476869.139649958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90051.99832733</v>
      </c>
      <c r="I122" s="12" t="n">
        <f aca="false">G117-I117</f>
        <v>361028.369346151</v>
      </c>
      <c r="J122" s="12" t="n">
        <f aca="false">G117-J117</f>
        <v>397239.63762093</v>
      </c>
      <c r="K122" s="13" t="n">
        <f aca="false">G117-K117</f>
        <v>462460.29490773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544165.108565264</v>
      </c>
      <c r="I123" s="21" t="n">
        <f aca="false">G118-I118</f>
        <v>677151.593583114</v>
      </c>
      <c r="J123" s="21" t="n">
        <f aca="false">G118-J118</f>
        <v>745003.70063958</v>
      </c>
      <c r="K123" s="22" t="n">
        <f aca="false">G118-K118</f>
        <v>867333.015218343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60856.899318231</v>
      </c>
      <c r="I125" s="26" t="n">
        <f aca="false">H115-I115</f>
        <v>39495.1045642196</v>
      </c>
      <c r="J125" s="26" t="n">
        <f aca="false">I115-J115</f>
        <v>20146.7848862426</v>
      </c>
      <c r="K125" s="27" t="n">
        <f aca="false">J115-K115</f>
        <v>36194.3724436617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299004.38655115</v>
      </c>
      <c r="I126" s="12" t="n">
        <f aca="false">H116-I116</f>
        <v>73247.608906263</v>
      </c>
      <c r="J126" s="12" t="n">
        <f aca="false">I116-J116</f>
        <v>37368.1306786919</v>
      </c>
      <c r="K126" s="13" t="n">
        <f aca="false">J116-K116</f>
        <v>67249.013513853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90051.99832733</v>
      </c>
      <c r="I127" s="12" t="n">
        <f aca="false">H117-I117</f>
        <v>70976.3710188214</v>
      </c>
      <c r="J127" s="12" t="n">
        <f aca="false">I117-J117</f>
        <v>36211.2682747792</v>
      </c>
      <c r="K127" s="13" t="n">
        <f aca="false">J117-K117</f>
        <v>65220.657286803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544165.108565264</v>
      </c>
      <c r="I128" s="21" t="n">
        <f aca="false">H118-I118</f>
        <v>132986.48501785</v>
      </c>
      <c r="J128" s="21" t="n">
        <f aca="false">I118-J118</f>
        <v>67852.1070564659</v>
      </c>
      <c r="K128" s="22" t="n">
        <f aca="false">J118-K118</f>
        <v>122329.314578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06326.215675306</v>
      </c>
      <c r="G6" s="12" t="n">
        <v>110813.579603953</v>
      </c>
      <c r="H6" s="12" t="n">
        <v>98499.3083749573</v>
      </c>
      <c r="I6" s="12" t="n">
        <v>95992.5975748924</v>
      </c>
      <c r="J6" s="12" t="n">
        <v>94292.0604777121</v>
      </c>
      <c r="K6" s="13" t="n">
        <v>91782.7929428475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38662.338948604</v>
      </c>
      <c r="G7" s="12" t="n">
        <v>248734.782175539</v>
      </c>
      <c r="H7" s="12" t="n">
        <v>221093.877669595</v>
      </c>
      <c r="I7" s="12" t="n">
        <v>215467.255309234</v>
      </c>
      <c r="J7" s="12" t="n">
        <v>211650.189513144</v>
      </c>
      <c r="K7" s="13" t="n">
        <v>206017.82824537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3132.78722492171</v>
      </c>
      <c r="G8" s="12" t="n">
        <v>3990.52395810673</v>
      </c>
      <c r="H8" s="12" t="n">
        <v>3547.07294297341</v>
      </c>
      <c r="I8" s="12" t="n">
        <v>3456.80341518219</v>
      </c>
      <c r="J8" s="12" t="n">
        <v>3395.5651260465</v>
      </c>
      <c r="K8" s="13" t="n">
        <v>3304.95122414605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225904.920291427</v>
      </c>
      <c r="G9" s="12" t="n">
        <v>184189.52613367</v>
      </c>
      <c r="H9" s="12" t="n">
        <v>163721.278555562</v>
      </c>
      <c r="I9" s="12" t="n">
        <v>159554.732577458</v>
      </c>
      <c r="J9" s="12" t="n">
        <v>156728.17356527</v>
      </c>
      <c r="K9" s="13" t="n">
        <v>152578.280653857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136.52743524488</v>
      </c>
      <c r="G10" s="12" t="n">
        <v>1403.58145273593</v>
      </c>
      <c r="H10" s="12" t="n">
        <v>1247.60704271551</v>
      </c>
      <c r="I10" s="12" t="n">
        <v>1215.85666700416</v>
      </c>
      <c r="J10" s="12" t="n">
        <v>1194.31740856831</v>
      </c>
      <c r="K10" s="13" t="n">
        <v>1164.26033939333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905.949771518947</v>
      </c>
      <c r="G11" s="12" t="n">
        <v>849.625041123486</v>
      </c>
      <c r="H11" s="12" t="n">
        <v>755.209598208151</v>
      </c>
      <c r="I11" s="12" t="n">
        <v>735.990254566318</v>
      </c>
      <c r="J11" s="12" t="n">
        <v>722.951970754104</v>
      </c>
      <c r="K11" s="13" t="n">
        <v>703.75370348698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394353.760403019</v>
      </c>
      <c r="G12" s="12" t="n">
        <v>246023.239132222</v>
      </c>
      <c r="H12" s="12" t="n">
        <v>218683.657592325</v>
      </c>
      <c r="I12" s="12" t="n">
        <v>213118.372969233</v>
      </c>
      <c r="J12" s="12" t="n">
        <v>209342.918314595</v>
      </c>
      <c r="K12" s="13" t="n">
        <v>203801.588371039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1355733.2255524</v>
      </c>
      <c r="G13" s="12" t="n">
        <v>6538079.77662882</v>
      </c>
      <c r="H13" s="12" t="n">
        <v>5624350.18339166</v>
      </c>
      <c r="I13" s="12" t="n">
        <v>5329537.73550843</v>
      </c>
      <c r="J13" s="12" t="n">
        <v>5236222.7396216</v>
      </c>
      <c r="K13" s="13" t="n">
        <v>5012528.87205297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25489347.4283232</v>
      </c>
      <c r="G14" s="12" t="n">
        <v>14675528.5308738</v>
      </c>
      <c r="H14" s="12" t="n">
        <v>12624549.470785</v>
      </c>
      <c r="I14" s="12" t="n">
        <v>11962806.4762084</v>
      </c>
      <c r="J14" s="12" t="n">
        <v>11753349.4289893</v>
      </c>
      <c r="K14" s="13" t="n">
        <v>11251240.8821619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9525457.2086753</v>
      </c>
      <c r="G15" s="16" t="n">
        <v>13893497.1011581</v>
      </c>
      <c r="H15" s="16" t="n">
        <v>11951810.8739172</v>
      </c>
      <c r="I15" s="16" t="n">
        <v>11325330.9241478</v>
      </c>
      <c r="J15" s="16" t="n">
        <v>11127035.4506843</v>
      </c>
      <c r="K15" s="17" t="n">
        <v>10651683.3279217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40171993.3001454</v>
      </c>
      <c r="G16" s="16" t="n">
        <v>28584706.9545359</v>
      </c>
      <c r="H16" s="16" t="n">
        <v>24589850.1233703</v>
      </c>
      <c r="I16" s="16" t="n">
        <v>23300920.0831748</v>
      </c>
      <c r="J16" s="16" t="n">
        <v>22892943.7502117</v>
      </c>
      <c r="K16" s="17" t="n">
        <v>21914946.55983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50627.7484734663</v>
      </c>
      <c r="G17" s="12" t="n">
        <v>20220.6169670287</v>
      </c>
      <c r="H17" s="12" t="n">
        <v>17394.683857076</v>
      </c>
      <c r="I17" s="12" t="n">
        <v>16482.9039783617</v>
      </c>
      <c r="J17" s="12" t="n">
        <v>16194.3044424777</v>
      </c>
      <c r="K17" s="13" t="n">
        <v>15502.4762347298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01255.496946932</v>
      </c>
      <c r="G18" s="12" t="n">
        <v>40441.2339340574</v>
      </c>
      <c r="H18" s="12" t="n">
        <v>34789.367714152</v>
      </c>
      <c r="I18" s="12" t="n">
        <v>32965.8079567234</v>
      </c>
      <c r="J18" s="12" t="n">
        <v>32388.6088849555</v>
      </c>
      <c r="K18" s="13" t="n">
        <v>31004.9524694595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859816.56861177</v>
      </c>
      <c r="G19" s="12" t="n">
        <v>1293181.38980591</v>
      </c>
      <c r="H19" s="12" t="n">
        <v>1112452.7744236</v>
      </c>
      <c r="I19" s="12" t="n">
        <v>1054141.16243493</v>
      </c>
      <c r="J19" s="12" t="n">
        <v>1035684.18115092</v>
      </c>
      <c r="K19" s="13" t="n">
        <v>991439.271875333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7467.58737741687</v>
      </c>
      <c r="G20" s="12" t="n">
        <v>4299.47419886864</v>
      </c>
      <c r="H20" s="12" t="n">
        <v>3698.60101513831</v>
      </c>
      <c r="I20" s="12" t="n">
        <v>3504.73086419426</v>
      </c>
      <c r="J20" s="12" t="n">
        <v>3443.36645279366</v>
      </c>
      <c r="K20" s="13" t="n">
        <v>3296.2642385480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4605.53243527459</v>
      </c>
      <c r="G21" s="12" t="n">
        <v>2651.64193959057</v>
      </c>
      <c r="H21" s="12" t="n">
        <v>2281.06161728653</v>
      </c>
      <c r="I21" s="12" t="n">
        <v>2161.49485184036</v>
      </c>
      <c r="J21" s="12" t="n">
        <v>2123.64918994269</v>
      </c>
      <c r="K21" s="13" t="n">
        <v>2032.9259101512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775405.52388531</v>
      </c>
      <c r="G22" s="12" t="n">
        <v>975440.538774194</v>
      </c>
      <c r="H22" s="12" t="n">
        <v>839117.808374482</v>
      </c>
      <c r="I22" s="12" t="n">
        <v>795133.638277856</v>
      </c>
      <c r="J22" s="12" t="n">
        <v>781211.625550367</v>
      </c>
      <c r="K22" s="13" t="n">
        <v>747837.902048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220.226017802835</v>
      </c>
      <c r="G23" s="12" t="n">
        <v>97.4903806215969</v>
      </c>
      <c r="H23" s="12" t="n">
        <v>83.8656086895789</v>
      </c>
      <c r="I23" s="12" t="n">
        <v>79.4696118926507</v>
      </c>
      <c r="J23" s="12" t="n">
        <v>78.0781766735166</v>
      </c>
      <c r="K23" s="13" t="n">
        <v>74.7426407001047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1607.36826844016</v>
      </c>
      <c r="G24" s="12" t="n">
        <v>1015.78680743127</v>
      </c>
      <c r="H24" s="12" t="n">
        <v>873.82548268763</v>
      </c>
      <c r="I24" s="12" t="n">
        <v>828.022034969421</v>
      </c>
      <c r="J24" s="12" t="n">
        <v>813.524178565743</v>
      </c>
      <c r="K24" s="13" t="n">
        <v>778.770047789956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373209.691503204</v>
      </c>
      <c r="G25" s="12" t="n">
        <v>165213.698360066</v>
      </c>
      <c r="H25" s="12" t="n">
        <v>142124.25152594</v>
      </c>
      <c r="I25" s="12" t="n">
        <v>134674.502287412</v>
      </c>
      <c r="J25" s="12" t="n">
        <v>132316.483402719</v>
      </c>
      <c r="K25" s="13" t="n">
        <v>126663.861773111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677160.581880334</v>
      </c>
      <c r="G26" s="21" t="n">
        <v>409510.535701761</v>
      </c>
      <c r="H26" s="21" t="n">
        <v>352279.374872146</v>
      </c>
      <c r="I26" s="21" t="n">
        <v>333813.891490348</v>
      </c>
      <c r="J26" s="21" t="n">
        <v>327969.136568387</v>
      </c>
      <c r="K26" s="22" t="n">
        <v>313958.14271837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6838614.2148068</v>
      </c>
      <c r="G27" s="26" t="n">
        <f aca="false">G6+SUM(G8:G12)+G13+G17+SUM(G19:G26)</f>
        <v>9956981.0248861</v>
      </c>
      <c r="H27" s="26" t="n">
        <f aca="false">H6+SUM(H8:H12)+H13+H17+SUM(H19:H26)</f>
        <v>8581110.56427544</v>
      </c>
      <c r="I27" s="26" t="n">
        <f aca="false">I6+SUM(I8:I12)+I13+I17+SUM(I19:I26)</f>
        <v>8144431.90479857</v>
      </c>
      <c r="J27" s="26" t="n">
        <f aca="false">J6+SUM(J8:J12)+J13+J17+SUM(J19:J26)</f>
        <v>8001733.07559738</v>
      </c>
      <c r="K27" s="27" t="n">
        <f aca="false">K6+SUM(K8:K12)+K13+K17+SUM(K19:K26)</f>
        <v>7667448.85677448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31155192.2893244</v>
      </c>
      <c r="G28" s="12" t="n">
        <f aca="false">G7+SUM(G8:G12)+G14+G18+SUM(G19:G26)</f>
        <v>18252571.5986697</v>
      </c>
      <c r="H28" s="12" t="n">
        <f aca="false">H7+SUM(H8:H12)+H14+H18+SUM(H19:H26)</f>
        <v>15721299.1048205</v>
      </c>
      <c r="I28" s="12" t="n">
        <f aca="false">I7+SUM(I8:I12)+I14+I18+SUM(I19:I26)</f>
        <v>14913658.2072113</v>
      </c>
      <c r="J28" s="12" t="n">
        <f aca="false">J7+SUM(J8:J12)+J14+J18+SUM(J19:J26)</f>
        <v>14652412.198443</v>
      </c>
      <c r="K28" s="13" t="n">
        <f aca="false">K7+SUM(K8:K12)+K14+K18+SUM(K19:K26)</f>
        <v>14035898.3784207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25008338.1979298</v>
      </c>
      <c r="G29" s="12" t="n">
        <f aca="false">G6+SUM(G8:G12)+G15+G17+SUM(G19:G26)</f>
        <v>17312398.3494154</v>
      </c>
      <c r="H29" s="12" t="n">
        <f aca="false">H6+SUM(H8:H12)+H15+H17+SUM(H19:H26)</f>
        <v>14908571.254801</v>
      </c>
      <c r="I29" s="12" t="n">
        <f aca="false">I6+SUM(I8:I12)+I15+I17+SUM(I19:I26)</f>
        <v>14140225.0934379</v>
      </c>
      <c r="J29" s="12" t="n">
        <f aca="false">J6+SUM(J8:J12)+J15+J17+SUM(J19:J26)</f>
        <v>13892545.7866601</v>
      </c>
      <c r="K29" s="13" t="n">
        <f aca="false">K6+SUM(K8:K12)+K15+K17+SUM(K19:K26)</f>
        <v>13306603.3126433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45837838.1611467</v>
      </c>
      <c r="G30" s="21" t="n">
        <f aca="false">G7+SUM(G8:G12)+G16+G18+SUM(G19:G26)</f>
        <v>32161750.0223318</v>
      </c>
      <c r="H30" s="21" t="n">
        <f aca="false">H7+SUM(H8:H12)+H16+H18+SUM(H19:H26)</f>
        <v>27686599.7574058</v>
      </c>
      <c r="I30" s="21" t="n">
        <f aca="false">I7+SUM(I8:I12)+I16+I18+SUM(I19:I26)</f>
        <v>26251771.8141777</v>
      </c>
      <c r="J30" s="21" t="n">
        <f aca="false">J7+SUM(J8:J12)+J16+J18+SUM(J19:J26)</f>
        <v>25792006.5196654</v>
      </c>
      <c r="K30" s="22" t="n">
        <f aca="false">K7+SUM(K8:K12)+K16+K18+SUM(K19:K26)</f>
        <v>24699604.0560977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2314.2712289953</v>
      </c>
      <c r="I40" s="12" t="n">
        <f aca="false">G6-I6</f>
        <v>14820.9820290601</v>
      </c>
      <c r="J40" s="12" t="n">
        <f aca="false">G6-J6</f>
        <v>16521.5191262404</v>
      </c>
      <c r="K40" s="13" t="n">
        <f aca="false">G6-K6</f>
        <v>19030.7866611051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27640.9045059434</v>
      </c>
      <c r="I41" s="12" t="n">
        <f aca="false">G7-I7</f>
        <v>33267.5268663047</v>
      </c>
      <c r="J41" s="12" t="n">
        <f aca="false">G7-J7</f>
        <v>37084.5926623945</v>
      </c>
      <c r="K41" s="13" t="n">
        <f aca="false">G7-K7</f>
        <v>42716.9539301689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443.45101513332</v>
      </c>
      <c r="I42" s="12" t="n">
        <f aca="false">G8-I8</f>
        <v>533.720542924545</v>
      </c>
      <c r="J42" s="12" t="n">
        <f aca="false">G8-J8</f>
        <v>594.958832060229</v>
      </c>
      <c r="K42" s="13" t="n">
        <f aca="false">G8-K8</f>
        <v>685.572733960681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0468.2475781085</v>
      </c>
      <c r="I43" s="12" t="n">
        <f aca="false">G9-I9</f>
        <v>24634.7935562122</v>
      </c>
      <c r="J43" s="12" t="n">
        <f aca="false">G9-J9</f>
        <v>27461.3525683999</v>
      </c>
      <c r="K43" s="13" t="n">
        <f aca="false">G9-K9</f>
        <v>31611.2454798134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55.974410020419</v>
      </c>
      <c r="I44" s="12" t="n">
        <f aca="false">G10-I10</f>
        <v>187.72478573176</v>
      </c>
      <c r="J44" s="12" t="n">
        <f aca="false">G10-J10</f>
        <v>209.264044167614</v>
      </c>
      <c r="K44" s="13" t="n">
        <f aca="false">G10-K10</f>
        <v>239.321113342597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94.4154429153344</v>
      </c>
      <c r="I45" s="12" t="n">
        <f aca="false">G11-I11</f>
        <v>113.634786557167</v>
      </c>
      <c r="J45" s="12" t="n">
        <f aca="false">G11-J11</f>
        <v>126.673070369382</v>
      </c>
      <c r="K45" s="13" t="n">
        <f aca="false">G11-K11</f>
        <v>145.871337636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27339.5815398972</v>
      </c>
      <c r="I46" s="12" t="n">
        <f aca="false">G12-I12</f>
        <v>32904.8661629896</v>
      </c>
      <c r="J46" s="12" t="n">
        <f aca="false">G12-J12</f>
        <v>36680.320817627</v>
      </c>
      <c r="K46" s="13" t="n">
        <f aca="false">G12-K12</f>
        <v>42221.6507611832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913729.593237161</v>
      </c>
      <c r="I47" s="12" t="n">
        <f aca="false">G13-I13</f>
        <v>1208542.04112039</v>
      </c>
      <c r="J47" s="12" t="n">
        <f aca="false">G13-J13</f>
        <v>1301857.03700722</v>
      </c>
      <c r="K47" s="13" t="n">
        <f aca="false">G13-K13</f>
        <v>1525550.90457585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2050979.06008879</v>
      </c>
      <c r="I48" s="12" t="n">
        <f aca="false">G14-I14</f>
        <v>2712722.05466539</v>
      </c>
      <c r="J48" s="12" t="n">
        <f aca="false">G14-J14</f>
        <v>2922179.10188449</v>
      </c>
      <c r="K48" s="13" t="n">
        <f aca="false">G14-K14</f>
        <v>3424287.64871191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941686.22724097</v>
      </c>
      <c r="I49" s="12" t="n">
        <f aca="false">G15-I15</f>
        <v>2568166.17701039</v>
      </c>
      <c r="J49" s="12" t="n">
        <f aca="false">G15-J15</f>
        <v>2766461.65047382</v>
      </c>
      <c r="K49" s="13" t="n">
        <f aca="false">G15-K15</f>
        <v>3241813.7732364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3994856.83116562</v>
      </c>
      <c r="I50" s="12" t="n">
        <f aca="false">G16-I16</f>
        <v>5283786.87136109</v>
      </c>
      <c r="J50" s="12" t="n">
        <f aca="false">G16-J16</f>
        <v>5691763.20432416</v>
      </c>
      <c r="K50" s="13" t="n">
        <f aca="false">G16-K16</f>
        <v>6669760.39469692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825.93310995266</v>
      </c>
      <c r="I51" s="12" t="n">
        <f aca="false">G17-I17</f>
        <v>3737.71298866694</v>
      </c>
      <c r="J51" s="12" t="n">
        <f aca="false">G17-J17</f>
        <v>4026.31252455093</v>
      </c>
      <c r="K51" s="13" t="n">
        <f aca="false">G17-K17</f>
        <v>4718.1407322989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5651.86621990538</v>
      </c>
      <c r="I52" s="12" t="n">
        <f aca="false">G18-I18</f>
        <v>7475.42597733395</v>
      </c>
      <c r="J52" s="12" t="n">
        <f aca="false">G18-J18</f>
        <v>8052.62504910189</v>
      </c>
      <c r="K52" s="13" t="n">
        <f aca="false">G18-K18</f>
        <v>9436.28146459788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80728.61538231</v>
      </c>
      <c r="I53" s="12" t="n">
        <f aca="false">G19-I19</f>
        <v>239040.227370976</v>
      </c>
      <c r="J53" s="12" t="n">
        <f aca="false">G19-J19</f>
        <v>257497.208654995</v>
      </c>
      <c r="K53" s="13" t="n">
        <f aca="false">G19-K19</f>
        <v>301742.117930577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600.873183730337</v>
      </c>
      <c r="I54" s="12" t="n">
        <f aca="false">G20-I20</f>
        <v>794.743334674382</v>
      </c>
      <c r="J54" s="12" t="n">
        <f aca="false">G20-J20</f>
        <v>856.107746074979</v>
      </c>
      <c r="K54" s="13" t="n">
        <f aca="false">G20-K20</f>
        <v>1003.20996032058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370.580322304047</v>
      </c>
      <c r="I55" s="12" t="n">
        <f aca="false">G21-I21</f>
        <v>490.147087750217</v>
      </c>
      <c r="J55" s="12" t="n">
        <f aca="false">G21-J21</f>
        <v>527.992749647881</v>
      </c>
      <c r="K55" s="13" t="n">
        <f aca="false">G21-K21</f>
        <v>618.716029439373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36322.730399711</v>
      </c>
      <c r="I56" s="12" t="n">
        <f aca="false">G22-I22</f>
        <v>180306.900496337</v>
      </c>
      <c r="J56" s="12" t="n">
        <f aca="false">G22-J22</f>
        <v>194228.913223827</v>
      </c>
      <c r="K56" s="13" t="n">
        <f aca="false">G22-K22</f>
        <v>227602.636726194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13.624771932018</v>
      </c>
      <c r="I57" s="12" t="n">
        <f aca="false">G23-I23</f>
        <v>18.0207687289462</v>
      </c>
      <c r="J57" s="12" t="n">
        <f aca="false">G23-J23</f>
        <v>19.4122039480802</v>
      </c>
      <c r="K57" s="13" t="n">
        <f aca="false">G23-K23</f>
        <v>22.7477399214922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41.961324743643</v>
      </c>
      <c r="I58" s="12" t="n">
        <f aca="false">G24-I24</f>
        <v>187.764772461852</v>
      </c>
      <c r="J58" s="12" t="n">
        <f aca="false">G24-J24</f>
        <v>202.26262886553</v>
      </c>
      <c r="K58" s="13" t="n">
        <f aca="false">G24-K24</f>
        <v>237.016759641317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23089.4468341266</v>
      </c>
      <c r="I59" s="12" t="n">
        <f aca="false">G25-I25</f>
        <v>30539.1960726541</v>
      </c>
      <c r="J59" s="12" t="n">
        <f aca="false">G25-J25</f>
        <v>32897.2149573469</v>
      </c>
      <c r="K59" s="13" t="n">
        <f aca="false">G25-K25</f>
        <v>38549.8365869556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57231.1608296152</v>
      </c>
      <c r="I60" s="12" t="n">
        <f aca="false">G26-I26</f>
        <v>75696.6442114135</v>
      </c>
      <c r="J60" s="12" t="n">
        <f aca="false">G26-J26</f>
        <v>81541.3991333742</v>
      </c>
      <c r="K60" s="13" t="n">
        <f aca="false">G26-K26</f>
        <v>95552.3929833854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375870.46061066</v>
      </c>
      <c r="I61" s="26" t="n">
        <f aca="false">I40+SUM(I42:I46)+I47+I51+SUM(I53:I60)</f>
        <v>1812549.12008753</v>
      </c>
      <c r="J61" s="26" t="n">
        <f aca="false">J40+SUM(J42:J46)+J47+J51+SUM(J53:J60)</f>
        <v>1955247.94928871</v>
      </c>
      <c r="K61" s="27" t="n">
        <f aca="false">K40+SUM(K42:K46)+K47+K51+SUM(K53:K60)</f>
        <v>2289532.16811162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2531272.49384918</v>
      </c>
      <c r="I62" s="12" t="n">
        <f aca="false">I41+SUM(I42:I46)+I48+I52+SUM(I53:I60)</f>
        <v>3338913.39145844</v>
      </c>
      <c r="J62" s="12" t="n">
        <f aca="false">J41+SUM(J42:J46)+J48+J52+SUM(J53:J60)</f>
        <v>3600159.40022669</v>
      </c>
      <c r="K62" s="13" t="n">
        <f aca="false">K41+SUM(K42:K46)+K48+K52+SUM(K53:K60)</f>
        <v>4216673.22024905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403827.09461446</v>
      </c>
      <c r="I63" s="12" t="n">
        <f aca="false">I40+SUM(I42:I46)+I49+I51+SUM(I53:I60)</f>
        <v>3172173.25597753</v>
      </c>
      <c r="J63" s="12" t="n">
        <f aca="false">J40+SUM(J42:J46)+J49+J51+SUM(J53:J60)</f>
        <v>3419852.56275532</v>
      </c>
      <c r="K63" s="13" t="n">
        <f aca="false">K40+SUM(K42:K46)+K49+K51+SUM(K53:K60)</f>
        <v>4005795.03677217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4475150.26492601</v>
      </c>
      <c r="I64" s="21" t="n">
        <f aca="false">I41+SUM(I42:I46)+I50+I52+SUM(I53:I60)</f>
        <v>5909978.20815414</v>
      </c>
      <c r="J64" s="21" t="n">
        <f aca="false">J41+SUM(J42:J46)+J50+J52+SUM(J53:J60)</f>
        <v>6369743.50266636</v>
      </c>
      <c r="K64" s="22" t="n">
        <f aca="false">K41+SUM(K42:K46)+K50+K52+SUM(K53:K60)</f>
        <v>7462145.96623406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2314.2712289953</v>
      </c>
      <c r="I70" s="12" t="n">
        <f aca="false">H6-I6</f>
        <v>2506.71080006486</v>
      </c>
      <c r="J70" s="12" t="n">
        <f aca="false">I6-J6</f>
        <v>1700.53709718031</v>
      </c>
      <c r="K70" s="13" t="n">
        <f aca="false">J6-K6</f>
        <v>2509.26753486466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27640.9045059434</v>
      </c>
      <c r="I71" s="12" t="n">
        <f aca="false">H7-I7</f>
        <v>5626.62236036125</v>
      </c>
      <c r="J71" s="12" t="n">
        <f aca="false">I7-J7</f>
        <v>3817.06579608982</v>
      </c>
      <c r="K71" s="13" t="n">
        <f aca="false">J7-K7</f>
        <v>5632.361267774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443.45101513332</v>
      </c>
      <c r="I72" s="12" t="n">
        <f aca="false">H8-I8</f>
        <v>90.2695277912253</v>
      </c>
      <c r="J72" s="12" t="n">
        <f aca="false">I8-J8</f>
        <v>61.2382891356842</v>
      </c>
      <c r="K72" s="13" t="n">
        <f aca="false">J8-K8</f>
        <v>90.6139019004518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0468.2475781085</v>
      </c>
      <c r="I73" s="12" t="n">
        <f aca="false">H9-I9</f>
        <v>4166.54597810365</v>
      </c>
      <c r="J73" s="12" t="n">
        <f aca="false">I9-J9</f>
        <v>2826.55901218767</v>
      </c>
      <c r="K73" s="13" t="n">
        <f aca="false">J9-K9</f>
        <v>4149.89291141354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55.974410020419</v>
      </c>
      <c r="I74" s="12" t="n">
        <f aca="false">H10-I10</f>
        <v>31.7503757113418</v>
      </c>
      <c r="J74" s="12" t="n">
        <f aca="false">I10-J10</f>
        <v>21.5392584358535</v>
      </c>
      <c r="K74" s="13" t="n">
        <f aca="false">J10-K10</f>
        <v>30.0570691749831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94.4154429153344</v>
      </c>
      <c r="I75" s="12" t="n">
        <f aca="false">H11-I11</f>
        <v>19.2193436418328</v>
      </c>
      <c r="J75" s="12" t="n">
        <f aca="false">I11-J11</f>
        <v>13.0382838122143</v>
      </c>
      <c r="K75" s="13" t="n">
        <f aca="false">J11-K11</f>
        <v>19.1982672671188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27339.5815398972</v>
      </c>
      <c r="I76" s="12" t="n">
        <f aca="false">H12-I12</f>
        <v>5565.28462309245</v>
      </c>
      <c r="J76" s="12" t="n">
        <f aca="false">I12-J12</f>
        <v>3775.45465463732</v>
      </c>
      <c r="K76" s="13" t="n">
        <f aca="false">J12-K12</f>
        <v>5541.3299435562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913729.593237161</v>
      </c>
      <c r="I77" s="12" t="n">
        <f aca="false">H13-I13</f>
        <v>294812.447883227</v>
      </c>
      <c r="J77" s="12" t="n">
        <f aca="false">I13-J13</f>
        <v>93314.9958868325</v>
      </c>
      <c r="K77" s="13" t="n">
        <f aca="false">J13-K13</f>
        <v>223693.867568626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2050979.06008879</v>
      </c>
      <c r="I78" s="12" t="n">
        <f aca="false">H14-I14</f>
        <v>661742.994576599</v>
      </c>
      <c r="J78" s="12" t="n">
        <f aca="false">I14-J14</f>
        <v>209457.047219105</v>
      </c>
      <c r="K78" s="13" t="n">
        <f aca="false">J14-K14</f>
        <v>502108.546827421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941686.22724097</v>
      </c>
      <c r="I79" s="12" t="n">
        <f aca="false">H15-I15</f>
        <v>626479.949769421</v>
      </c>
      <c r="J79" s="12" t="n">
        <f aca="false">I15-J15</f>
        <v>198295.473463433</v>
      </c>
      <c r="K79" s="13" t="n">
        <f aca="false">J15-K15</f>
        <v>475352.122762574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3994856.83116562</v>
      </c>
      <c r="I80" s="12" t="n">
        <f aca="false">H16-I16</f>
        <v>1288930.04019547</v>
      </c>
      <c r="J80" s="12" t="n">
        <f aca="false">I16-J16</f>
        <v>407976.332963072</v>
      </c>
      <c r="K80" s="13" t="n">
        <f aca="false">J16-K16</f>
        <v>977997.190372758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825.93310995266</v>
      </c>
      <c r="I81" s="12" t="n">
        <f aca="false">H17-I17</f>
        <v>911.779878714282</v>
      </c>
      <c r="J81" s="12" t="n">
        <f aca="false">I17-J17</f>
        <v>288.599535883988</v>
      </c>
      <c r="K81" s="13" t="n">
        <f aca="false">J17-K17</f>
        <v>691.828207747976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5651.86621990538</v>
      </c>
      <c r="I82" s="12" t="n">
        <f aca="false">H18-I18</f>
        <v>1823.55975742857</v>
      </c>
      <c r="J82" s="12" t="n">
        <f aca="false">I18-J18</f>
        <v>577.199071767936</v>
      </c>
      <c r="K82" s="13" t="n">
        <f aca="false">J18-K18</f>
        <v>1383.6564154959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80728.61538231</v>
      </c>
      <c r="I83" s="12" t="n">
        <f aca="false">H19-I19</f>
        <v>58311.6119886658</v>
      </c>
      <c r="J83" s="12" t="n">
        <f aca="false">I19-J19</f>
        <v>18456.9812840187</v>
      </c>
      <c r="K83" s="13" t="n">
        <f aca="false">J19-K19</f>
        <v>44244.9092755818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600.873183730337</v>
      </c>
      <c r="I84" s="12" t="n">
        <f aca="false">H20-I20</f>
        <v>193.870150944044</v>
      </c>
      <c r="J84" s="12" t="n">
        <f aca="false">I20-J20</f>
        <v>61.3644114005974</v>
      </c>
      <c r="K84" s="13" t="n">
        <f aca="false">J20-K20</f>
        <v>147.102214245598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370.580322304047</v>
      </c>
      <c r="I85" s="12" t="n">
        <f aca="false">H21-I21</f>
        <v>119.56676544617</v>
      </c>
      <c r="J85" s="12" t="n">
        <f aca="false">I21-J21</f>
        <v>37.8456618976638</v>
      </c>
      <c r="K85" s="13" t="n">
        <f aca="false">J21-K21</f>
        <v>90.7232797914921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36322.730399711</v>
      </c>
      <c r="I86" s="12" t="n">
        <f aca="false">H22-I22</f>
        <v>43984.1700966263</v>
      </c>
      <c r="J86" s="12" t="n">
        <f aca="false">I22-J22</f>
        <v>13922.0127274896</v>
      </c>
      <c r="K86" s="13" t="n">
        <f aca="false">J22-K22</f>
        <v>33373.7235023669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13.624771932018</v>
      </c>
      <c r="I87" s="12" t="n">
        <f aca="false">H23-I23</f>
        <v>4.39599679692819</v>
      </c>
      <c r="J87" s="12" t="n">
        <f aca="false">I23-J23</f>
        <v>1.39143521913405</v>
      </c>
      <c r="K87" s="13" t="n">
        <f aca="false">J23-K23</f>
        <v>3.33553597341195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41.961324743643</v>
      </c>
      <c r="I88" s="12" t="n">
        <f aca="false">H24-I24</f>
        <v>45.803447718209</v>
      </c>
      <c r="J88" s="12" t="n">
        <f aca="false">I24-J24</f>
        <v>14.4978564036775</v>
      </c>
      <c r="K88" s="13" t="n">
        <f aca="false">J24-K24</f>
        <v>34.7541307757873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23089.4468341266</v>
      </c>
      <c r="I89" s="12" t="n">
        <f aca="false">H25-I25</f>
        <v>7449.74923852744</v>
      </c>
      <c r="J89" s="12" t="n">
        <f aca="false">I25-J25</f>
        <v>2358.01888469281</v>
      </c>
      <c r="K89" s="13" t="n">
        <f aca="false">J25-K25</f>
        <v>5652.62162960875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57231.1608296152</v>
      </c>
      <c r="I90" s="12" t="n">
        <f aca="false">H26-I26</f>
        <v>18465.4833817983</v>
      </c>
      <c r="J90" s="12" t="n">
        <f aca="false">I26-J26</f>
        <v>5844.7549219607</v>
      </c>
      <c r="K90" s="13" t="n">
        <f aca="false">J26-K26</f>
        <v>14010.9938500112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375870.46061066</v>
      </c>
      <c r="I91" s="26" t="n">
        <f aca="false">I70+SUM(I72:I76)+I77+I81+SUM(I83:I90)</f>
        <v>436678.65947687</v>
      </c>
      <c r="J91" s="26" t="n">
        <f aca="false">J70+SUM(J72:J76)+J77+J81+SUM(J83:J90)</f>
        <v>142698.829201188</v>
      </c>
      <c r="K91" s="27" t="n">
        <f aca="false">K70+SUM(K72:K76)+K77+K81+SUM(K83:K90)</f>
        <v>334284.218822906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2531272.49384918</v>
      </c>
      <c r="I92" s="12" t="n">
        <f aca="false">I71+SUM(I72:I76)+I78+I82+SUM(I83:I90)</f>
        <v>807640.897609253</v>
      </c>
      <c r="J92" s="12" t="n">
        <f aca="false">J71+SUM(J72:J76)+J78+J82+SUM(J83:J90)</f>
        <v>261246.008768254</v>
      </c>
      <c r="K92" s="13" t="n">
        <f aca="false">K71+SUM(K72:K76)+K78+K82+SUM(K83:K90)</f>
        <v>616513.820022358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403827.09461446</v>
      </c>
      <c r="I93" s="12" t="n">
        <f aca="false">I70+SUM(I72:I76)+I79+I81+SUM(I83:I90)</f>
        <v>768346.161363063</v>
      </c>
      <c r="J93" s="12" t="n">
        <f aca="false">J70+SUM(J72:J76)+J79+J81+SUM(J83:J90)</f>
        <v>247679.306777789</v>
      </c>
      <c r="K93" s="13" t="n">
        <f aca="false">K70+SUM(K72:K76)+K79+K81+SUM(K83:K90)</f>
        <v>585942.474016854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4475150.26492601</v>
      </c>
      <c r="I94" s="21" t="n">
        <f aca="false">I71+SUM(I72:I76)+I80+I82+SUM(I83:I90)</f>
        <v>1434827.94322813</v>
      </c>
      <c r="J94" s="21" t="n">
        <f aca="false">J71+SUM(J72:J76)+J80+J82+SUM(J83:J90)</f>
        <v>459765.294512221</v>
      </c>
      <c r="K94" s="22" t="n">
        <f aca="false">K71+SUM(K72:K76)+K80+K82+SUM(K83:K90)</f>
        <v>1092402.4635677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6105854.0540054</v>
      </c>
      <c r="G98" s="26" t="n">
        <f aca="false">G13+G17+SUM(G19:G26)</f>
        <v>9409710.94956429</v>
      </c>
      <c r="H98" s="26" t="n">
        <f aca="false">H13+H17+SUM(H19:H26)</f>
        <v>8094656.4301687</v>
      </c>
      <c r="I98" s="26" t="n">
        <f aca="false">I13+I17+SUM(I19:I26)</f>
        <v>7670357.55134024</v>
      </c>
      <c r="J98" s="26" t="n">
        <f aca="false">J13+J17+SUM(J19:J26)</f>
        <v>7536057.08873444</v>
      </c>
      <c r="K98" s="27" t="n">
        <f aca="false">K13+K17+SUM(K19:K26)</f>
        <v>7214113.22953971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30290096.0052497</v>
      </c>
      <c r="G99" s="12" t="n">
        <f aca="false">G14+G18+SUM(G19:G26)</f>
        <v>17567380.3207763</v>
      </c>
      <c r="H99" s="12" t="n">
        <f aca="false">H14+H18+SUM(H19:H26)</f>
        <v>15112250.4014192</v>
      </c>
      <c r="I99" s="12" t="n">
        <f aca="false">I14+I18+SUM(I19:I26)</f>
        <v>14320109.1960186</v>
      </c>
      <c r="J99" s="12" t="n">
        <f aca="false">J14+J18+SUM(J19:J26)</f>
        <v>14069378.0825446</v>
      </c>
      <c r="K99" s="13" t="n">
        <f aca="false">K14+K18+SUM(K19:K26)</f>
        <v>13468327.7158834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24275578.0371284</v>
      </c>
      <c r="G100" s="12" t="n">
        <f aca="false">G15+G17+SUM(G19:G26)</f>
        <v>16765128.2740936</v>
      </c>
      <c r="H100" s="12" t="n">
        <f aca="false">H15+H17+SUM(H19:H26)</f>
        <v>14422117.1206942</v>
      </c>
      <c r="I100" s="12" t="n">
        <f aca="false">I15+I17+SUM(I19:I26)</f>
        <v>13666150.7399796</v>
      </c>
      <c r="J100" s="12" t="n">
        <f aca="false">J15+J17+SUM(J19:J26)</f>
        <v>13426869.7997972</v>
      </c>
      <c r="K100" s="13" t="n">
        <f aca="false">K15+K17+SUM(K19:K26)</f>
        <v>12853267.6854085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44972741.8770719</v>
      </c>
      <c r="G101" s="21" t="n">
        <f aca="false">G16+G18+SUM(G19:G26)</f>
        <v>31476558.7444384</v>
      </c>
      <c r="H101" s="21" t="n">
        <f aca="false">H16+H18+SUM(H19:H26)</f>
        <v>27077551.0540044</v>
      </c>
      <c r="I101" s="21" t="n">
        <f aca="false">I16+I18+SUM(I19:I26)</f>
        <v>25658222.802985</v>
      </c>
      <c r="J101" s="21" t="n">
        <f aca="false">J16+J18+SUM(J19:J26)</f>
        <v>25208972.4037671</v>
      </c>
      <c r="K101" s="22" t="n">
        <f aca="false">K16+K18+SUM(K19:K26)</f>
        <v>24132033.393560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315054.51939559</v>
      </c>
      <c r="I103" s="26" t="n">
        <f aca="false">G98-I98</f>
        <v>1739353.39822405</v>
      </c>
      <c r="J103" s="26" t="n">
        <f aca="false">G98-J98</f>
        <v>1873653.86082985</v>
      </c>
      <c r="K103" s="27" t="n">
        <f aca="false">G98-K98</f>
        <v>2195597.72002458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2455129.91935717</v>
      </c>
      <c r="I104" s="12" t="n">
        <f aca="false">G99-I99</f>
        <v>3247271.12475772</v>
      </c>
      <c r="J104" s="12" t="n">
        <f aca="false">G99-J99</f>
        <v>3498002.23823167</v>
      </c>
      <c r="K104" s="13" t="n">
        <f aca="false">G99-K99</f>
        <v>4099052.60489295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343011.1533994</v>
      </c>
      <c r="I105" s="12" t="n">
        <f aca="false">G100-I100</f>
        <v>3098977.53411405</v>
      </c>
      <c r="J105" s="12" t="n">
        <f aca="false">G100-J100</f>
        <v>3338258.47429645</v>
      </c>
      <c r="K105" s="13" t="n">
        <f aca="false">G100-K100</f>
        <v>3911860.58868513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4399007.69043399</v>
      </c>
      <c r="I106" s="21" t="n">
        <f aca="false">G101-I101</f>
        <v>5818335.94145342</v>
      </c>
      <c r="J106" s="21" t="n">
        <f aca="false">G101-J101</f>
        <v>6267586.34067134</v>
      </c>
      <c r="K106" s="22" t="n">
        <f aca="false">G101-K101</f>
        <v>7344525.35087795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315054.51939559</v>
      </c>
      <c r="I108" s="26" t="n">
        <f aca="false">H98-I98</f>
        <v>424298.878828464</v>
      </c>
      <c r="J108" s="26" t="n">
        <f aca="false">I98-J98</f>
        <v>134300.4626058</v>
      </c>
      <c r="K108" s="27" t="n">
        <f aca="false">J98-K98</f>
        <v>321943.85919473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2455129.91935717</v>
      </c>
      <c r="I109" s="12" t="n">
        <f aca="false">H99-I99</f>
        <v>792141.205400553</v>
      </c>
      <c r="J109" s="12" t="n">
        <f aca="false">I99-J99</f>
        <v>250731.113473956</v>
      </c>
      <c r="K109" s="13" t="n">
        <f aca="false">J99-K99</f>
        <v>601050.366661271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343011.1533994</v>
      </c>
      <c r="I110" s="12" t="n">
        <f aca="false">H100-I100</f>
        <v>755966.380714659</v>
      </c>
      <c r="J110" s="12" t="n">
        <f aca="false">I100-J100</f>
        <v>239280.940182397</v>
      </c>
      <c r="K110" s="13" t="n">
        <f aca="false">J100-K100</f>
        <v>573602.11438867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4399007.69043399</v>
      </c>
      <c r="I111" s="21" t="n">
        <f aca="false">H101-I101</f>
        <v>1419328.25101943</v>
      </c>
      <c r="J111" s="21" t="n">
        <f aca="false">I101-J101</f>
        <v>449250.399217919</v>
      </c>
      <c r="K111" s="22" t="n">
        <f aca="false">J101-K101</f>
        <v>1076939.01020661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6838614.2148068</v>
      </c>
      <c r="G115" s="26" t="n">
        <f aca="false">G27</f>
        <v>9956981.0248861</v>
      </c>
      <c r="H115" s="26" t="n">
        <f aca="false">H27</f>
        <v>8581110.56427544</v>
      </c>
      <c r="I115" s="26" t="n">
        <f aca="false">I27</f>
        <v>8144431.90479857</v>
      </c>
      <c r="J115" s="26" t="n">
        <f aca="false">J27</f>
        <v>8001733.07559738</v>
      </c>
      <c r="K115" s="27" t="n">
        <f aca="false">K27</f>
        <v>7667448.85677448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31155192.2893244</v>
      </c>
      <c r="G116" s="12" t="n">
        <f aca="false">G28</f>
        <v>18252571.5986697</v>
      </c>
      <c r="H116" s="12" t="n">
        <f aca="false">H28</f>
        <v>15721299.1048205</v>
      </c>
      <c r="I116" s="12" t="n">
        <f aca="false">I28</f>
        <v>14913658.2072113</v>
      </c>
      <c r="J116" s="12" t="n">
        <f aca="false">J28</f>
        <v>14652412.198443</v>
      </c>
      <c r="K116" s="13" t="n">
        <f aca="false">K28</f>
        <v>14035898.3784207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25008338.1979298</v>
      </c>
      <c r="G117" s="12" t="n">
        <f aca="false">G29</f>
        <v>17312398.3494154</v>
      </c>
      <c r="H117" s="12" t="n">
        <f aca="false">H29</f>
        <v>14908571.254801</v>
      </c>
      <c r="I117" s="12" t="n">
        <f aca="false">I29</f>
        <v>14140225.0934379</v>
      </c>
      <c r="J117" s="12" t="n">
        <f aca="false">J29</f>
        <v>13892545.7866601</v>
      </c>
      <c r="K117" s="13" t="n">
        <f aca="false">K29</f>
        <v>13306603.3126433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45837838.1611467</v>
      </c>
      <c r="G118" s="21" t="n">
        <f aca="false">G30</f>
        <v>32161750.0223318</v>
      </c>
      <c r="H118" s="21" t="n">
        <f aca="false">H30</f>
        <v>27686599.7574058</v>
      </c>
      <c r="I118" s="21" t="n">
        <f aca="false">I30</f>
        <v>26251771.8141777</v>
      </c>
      <c r="J118" s="21" t="n">
        <f aca="false">J30</f>
        <v>25792006.5196654</v>
      </c>
      <c r="K118" s="22" t="n">
        <f aca="false">K30</f>
        <v>24699604.0560977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375870.46061066</v>
      </c>
      <c r="I120" s="26" t="n">
        <f aca="false">G115-I115</f>
        <v>1812549.12008753</v>
      </c>
      <c r="J120" s="26" t="n">
        <f aca="false">G115-J115</f>
        <v>1955247.94928871</v>
      </c>
      <c r="K120" s="27" t="n">
        <f aca="false">G115-K115</f>
        <v>2289532.16811162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2531272.49384918</v>
      </c>
      <c r="I121" s="12" t="n">
        <f aca="false">G116-I116</f>
        <v>3338913.39145843</v>
      </c>
      <c r="J121" s="12" t="n">
        <f aca="false">G116-J116</f>
        <v>3600159.40022669</v>
      </c>
      <c r="K121" s="13" t="n">
        <f aca="false">G116-K116</f>
        <v>4216673.22024905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403827.09461447</v>
      </c>
      <c r="I122" s="12" t="n">
        <f aca="false">G117-I117</f>
        <v>3172173.25597753</v>
      </c>
      <c r="J122" s="12" t="n">
        <f aca="false">G117-J117</f>
        <v>3419852.56275531</v>
      </c>
      <c r="K122" s="13" t="n">
        <f aca="false">G117-K117</f>
        <v>4005795.03677217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4475150.26492601</v>
      </c>
      <c r="I123" s="21" t="n">
        <f aca="false">G118-I118</f>
        <v>5909978.20815414</v>
      </c>
      <c r="J123" s="21" t="n">
        <f aca="false">G118-J118</f>
        <v>6369743.50266635</v>
      </c>
      <c r="K123" s="22" t="n">
        <f aca="false">G118-K118</f>
        <v>7462145.9662340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375870.46061066</v>
      </c>
      <c r="I125" s="26" t="n">
        <f aca="false">H115-I115</f>
        <v>436678.65947687</v>
      </c>
      <c r="J125" s="26" t="n">
        <f aca="false">I115-J115</f>
        <v>142698.829201189</v>
      </c>
      <c r="K125" s="27" t="n">
        <f aca="false">J115-K115</f>
        <v>334284.218822906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2531272.49384918</v>
      </c>
      <c r="I126" s="12" t="n">
        <f aca="false">H116-I116</f>
        <v>807640.897609253</v>
      </c>
      <c r="J126" s="12" t="n">
        <f aca="false">I116-J116</f>
        <v>261246.008768257</v>
      </c>
      <c r="K126" s="13" t="n">
        <f aca="false">J116-K116</f>
        <v>616513.820022358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403827.09461447</v>
      </c>
      <c r="I127" s="12" t="n">
        <f aca="false">H117-I117</f>
        <v>768346.161363062</v>
      </c>
      <c r="J127" s="12" t="n">
        <f aca="false">I117-J117</f>
        <v>247679.306777788</v>
      </c>
      <c r="K127" s="13" t="n">
        <f aca="false">J117-K117</f>
        <v>585942.474016853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4475150.26492601</v>
      </c>
      <c r="I128" s="21" t="n">
        <f aca="false">H118-I118</f>
        <v>1434827.94322813</v>
      </c>
      <c r="J128" s="21" t="n">
        <f aca="false">I118-J118</f>
        <v>459765.294512216</v>
      </c>
      <c r="K128" s="22" t="n">
        <f aca="false">J118-K118</f>
        <v>1092402.4635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0262.0198795817</v>
      </c>
      <c r="G6" s="12" t="n">
        <v>10770.360553809</v>
      </c>
      <c r="H6" s="12" t="n">
        <v>10103.695274646</v>
      </c>
      <c r="I6" s="12" t="n">
        <v>9842.30871371778</v>
      </c>
      <c r="J6" s="12" t="n">
        <v>9713.36340249662</v>
      </c>
      <c r="K6" s="13" t="n">
        <v>9454.87475226728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3034.3725791686</v>
      </c>
      <c r="G7" s="12" t="n">
        <v>24175.4060818025</v>
      </c>
      <c r="H7" s="12" t="n">
        <v>22678.9934256167</v>
      </c>
      <c r="I7" s="12" t="n">
        <v>22092.2789676192</v>
      </c>
      <c r="J7" s="12" t="n">
        <v>21802.845271733</v>
      </c>
      <c r="K7" s="13" t="n">
        <v>21222.6355326429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68.807053155763</v>
      </c>
      <c r="G8" s="12" t="n">
        <v>451.695326790874</v>
      </c>
      <c r="H8" s="12" t="n">
        <v>423.736226477824</v>
      </c>
      <c r="I8" s="12" t="n">
        <v>412.774004046425</v>
      </c>
      <c r="J8" s="12" t="n">
        <v>407.36620045441</v>
      </c>
      <c r="K8" s="13" t="n">
        <v>396.49524391101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7539.9660177105</v>
      </c>
      <c r="G9" s="12" t="n">
        <v>15690.1025215689</v>
      </c>
      <c r="H9" s="12" t="n">
        <v>14718.9143681752</v>
      </c>
      <c r="I9" s="12" t="n">
        <v>14338.1302785216</v>
      </c>
      <c r="J9" s="12" t="n">
        <v>14150.2846495263</v>
      </c>
      <c r="K9" s="13" t="n">
        <v>13775.6094100608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94.6383160870341</v>
      </c>
      <c r="G10" s="12" t="n">
        <v>60.0637110531102</v>
      </c>
      <c r="H10" s="12" t="n">
        <v>56.3458790922639</v>
      </c>
      <c r="I10" s="12" t="n">
        <v>54.8881890929068</v>
      </c>
      <c r="J10" s="12" t="n">
        <v>54.1690920973933</v>
      </c>
      <c r="K10" s="13" t="n">
        <v>52.8058329364395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72.2311005652191</v>
      </c>
      <c r="G11" s="12" t="n">
        <v>76.5679726397229</v>
      </c>
      <c r="H11" s="12" t="n">
        <v>71.828557594165</v>
      </c>
      <c r="I11" s="12" t="n">
        <v>69.9703246273527</v>
      </c>
      <c r="J11" s="12" t="n">
        <v>69.0536346974031</v>
      </c>
      <c r="K11" s="13" t="n">
        <v>67.219888904713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41000.7601112845</v>
      </c>
      <c r="G12" s="12" t="n">
        <v>30785.0351180984</v>
      </c>
      <c r="H12" s="12" t="n">
        <v>28879.4987223096</v>
      </c>
      <c r="I12" s="12" t="n">
        <v>28132.3747595257</v>
      </c>
      <c r="J12" s="12" t="n">
        <v>27763.8090170489</v>
      </c>
      <c r="K12" s="13" t="n">
        <v>27028.8979558485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723207.85317192</v>
      </c>
      <c r="G13" s="12" t="n">
        <v>1315605.83785914</v>
      </c>
      <c r="H13" s="12" t="n">
        <v>1180019.68511323</v>
      </c>
      <c r="I13" s="12" t="n">
        <v>1140114.24658114</v>
      </c>
      <c r="J13" s="12" t="n">
        <v>1054748.01073453</v>
      </c>
      <c r="K13" s="13" t="n">
        <v>977844.810498554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3867953.11128644</v>
      </c>
      <c r="G14" s="12" t="n">
        <v>2953039.98551715</v>
      </c>
      <c r="H14" s="12" t="n">
        <v>2648700.09964933</v>
      </c>
      <c r="I14" s="12" t="n">
        <v>2559127.40832058</v>
      </c>
      <c r="J14" s="12" t="n">
        <v>2367512.33592293</v>
      </c>
      <c r="K14" s="13" t="n">
        <v>2194893.59345777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214241.34788711</v>
      </c>
      <c r="G15" s="16" t="n">
        <v>2622904.18694605</v>
      </c>
      <c r="H15" s="16" t="n">
        <v>2352588.05007952</v>
      </c>
      <c r="I15" s="16" t="n">
        <v>2273029.15881003</v>
      </c>
      <c r="J15" s="16" t="n">
        <v>2102835.73842336</v>
      </c>
      <c r="K15" s="17" t="n">
        <v>1949514.94880394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6613032.43823663</v>
      </c>
      <c r="G16" s="16" t="n">
        <v>5396405.74347753</v>
      </c>
      <c r="H16" s="16" t="n">
        <v>4840252.92600093</v>
      </c>
      <c r="I16" s="16" t="n">
        <v>4676567.1688436</v>
      </c>
      <c r="J16" s="16" t="n">
        <v>4326408.45704328</v>
      </c>
      <c r="K16" s="17" t="n">
        <v>4010963.77026648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5063.30017794189</v>
      </c>
      <c r="G17" s="12" t="n">
        <v>3564.08055360787</v>
      </c>
      <c r="H17" s="12" t="n">
        <v>3196.76691267225</v>
      </c>
      <c r="I17" s="12" t="n">
        <v>3088.65991484465</v>
      </c>
      <c r="J17" s="12" t="n">
        <v>2857.39601166014</v>
      </c>
      <c r="K17" s="13" t="n">
        <v>2649.05914313631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0126.6003558838</v>
      </c>
      <c r="G18" s="12" t="n">
        <v>7128.16110721573</v>
      </c>
      <c r="H18" s="12" t="n">
        <v>6393.53382534451</v>
      </c>
      <c r="I18" s="12" t="n">
        <v>6177.3198296893</v>
      </c>
      <c r="J18" s="12" t="n">
        <v>5714.79202332029</v>
      </c>
      <c r="K18" s="13" t="n">
        <v>5298.11828627263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280094.109174626</v>
      </c>
      <c r="G19" s="12" t="n">
        <v>235633.673512648</v>
      </c>
      <c r="H19" s="12" t="n">
        <v>211349.300237934</v>
      </c>
      <c r="I19" s="12" t="n">
        <v>204201.973277336</v>
      </c>
      <c r="J19" s="12" t="n">
        <v>188912.317996376</v>
      </c>
      <c r="K19" s="13" t="n">
        <v>175138.448152526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133.19016548016</v>
      </c>
      <c r="G20" s="12" t="n">
        <v>865.149026779376</v>
      </c>
      <c r="H20" s="12" t="n">
        <v>775.986889673202</v>
      </c>
      <c r="I20" s="12" t="n">
        <v>749.744872257542</v>
      </c>
      <c r="J20" s="12" t="n">
        <v>693.607605503921</v>
      </c>
      <c r="K20" s="13" t="n">
        <v>643.035673603225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698.879544179951</v>
      </c>
      <c r="G21" s="12" t="n">
        <v>533.568835930639</v>
      </c>
      <c r="H21" s="12" t="n">
        <v>478.579306690885</v>
      </c>
      <c r="I21" s="12" t="n">
        <v>462.394901170522</v>
      </c>
      <c r="J21" s="12" t="n">
        <v>427.773009280334</v>
      </c>
      <c r="K21" s="13" t="n">
        <v>396.583461584178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52461.45820327</v>
      </c>
      <c r="G22" s="12" t="n">
        <v>175127.938121179</v>
      </c>
      <c r="H22" s="12" t="n">
        <v>157079.277432038</v>
      </c>
      <c r="I22" s="12" t="n">
        <v>151767.232616761</v>
      </c>
      <c r="J22" s="12" t="n">
        <v>140403.636896244</v>
      </c>
      <c r="K22" s="13" t="n">
        <v>130166.605024933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26.7987264437072</v>
      </c>
      <c r="G23" s="12" t="n">
        <v>13.1893267477675</v>
      </c>
      <c r="H23" s="12" t="n">
        <v>11.8300365868569</v>
      </c>
      <c r="I23" s="12" t="n">
        <v>11.429973093167</v>
      </c>
      <c r="J23" s="12" t="n">
        <v>10.5741520368846</v>
      </c>
      <c r="K23" s="13" t="n">
        <v>9.80317534563501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34.709119887455</v>
      </c>
      <c r="G24" s="12" t="n">
        <v>192.93729939353</v>
      </c>
      <c r="H24" s="12" t="n">
        <v>173.053208434704</v>
      </c>
      <c r="I24" s="12" t="n">
        <v>167.200963544984</v>
      </c>
      <c r="J24" s="12" t="n">
        <v>154.681764762438</v>
      </c>
      <c r="K24" s="13" t="n">
        <v>143.403693974615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75691.5140221151</v>
      </c>
      <c r="G25" s="12" t="n">
        <v>37252.5206586944</v>
      </c>
      <c r="H25" s="12" t="n">
        <v>33413.2811153225</v>
      </c>
      <c r="I25" s="12" t="n">
        <v>32283.3240031451</v>
      </c>
      <c r="J25" s="12" t="n">
        <v>29866.1049752895</v>
      </c>
      <c r="K25" s="13" t="n">
        <v>27688.5241428935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98282.1113011692</v>
      </c>
      <c r="G26" s="21" t="n">
        <v>79359.3372280225</v>
      </c>
      <c r="H26" s="21" t="n">
        <v>71180.5750869834</v>
      </c>
      <c r="I26" s="21" t="n">
        <v>68773.4185796408</v>
      </c>
      <c r="J26" s="21" t="n">
        <v>63623.9979070611</v>
      </c>
      <c r="K26" s="22" t="n">
        <v>58985.0803636637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506132.34608542</v>
      </c>
      <c r="G27" s="26" t="n">
        <f aca="false">G6+SUM(G8:G12)+G13+G17+SUM(G19:G26)</f>
        <v>1905982.0576261</v>
      </c>
      <c r="H27" s="26" t="n">
        <f aca="false">H6+SUM(H8:H12)+H13+H17+SUM(H19:H26)</f>
        <v>1711932.35436786</v>
      </c>
      <c r="I27" s="26" t="n">
        <f aca="false">I6+SUM(I8:I12)+I13+I17+SUM(I19:I26)</f>
        <v>1654470.07195247</v>
      </c>
      <c r="J27" s="26" t="n">
        <f aca="false">J6+SUM(J8:J12)+J13+J17+SUM(J19:J26)</f>
        <v>1533856.14704906</v>
      </c>
      <c r="K27" s="27" t="n">
        <f aca="false">K6+SUM(K8:K12)+K13+K17+SUM(K19:K26)</f>
        <v>1424441.25641414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4668713.25707746</v>
      </c>
      <c r="G28" s="12" t="n">
        <f aca="false">G7+SUM(G8:G12)+G14+G18+SUM(G19:G26)</f>
        <v>3560385.33136572</v>
      </c>
      <c r="H28" s="12" t="n">
        <f aca="false">H7+SUM(H8:H12)+H14+H18+SUM(H19:H26)</f>
        <v>3196384.8339676</v>
      </c>
      <c r="I28" s="12" t="n">
        <f aca="false">I7+SUM(I8:I12)+I14+I18+SUM(I19:I26)</f>
        <v>3088821.86386065</v>
      </c>
      <c r="J28" s="12" t="n">
        <f aca="false">J7+SUM(J8:J12)+J14+J18+SUM(J19:J26)</f>
        <v>2861567.35011836</v>
      </c>
      <c r="K28" s="13" t="n">
        <f aca="false">K7+SUM(K8:K12)+K14+K18+SUM(K19:K26)</f>
        <v>2655906.85929688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3997165.84080061</v>
      </c>
      <c r="G29" s="12" t="n">
        <f aca="false">G6+SUM(G8:G12)+G15+G17+SUM(G19:G26)</f>
        <v>3213280.40671302</v>
      </c>
      <c r="H29" s="12" t="n">
        <f aca="false">H6+SUM(H8:H12)+H15+H17+SUM(H19:H26)</f>
        <v>2884500.71933415</v>
      </c>
      <c r="I29" s="12" t="n">
        <f aca="false">I6+SUM(I8:I12)+I15+I17+SUM(I19:I26)</f>
        <v>2787384.98418136</v>
      </c>
      <c r="J29" s="12" t="n">
        <f aca="false">J6+SUM(J8:J12)+J15+J17+SUM(J19:J26)</f>
        <v>2581943.8747379</v>
      </c>
      <c r="K29" s="13" t="n">
        <f aca="false">K6+SUM(K8:K12)+K15+K17+SUM(K19:K26)</f>
        <v>2396111.39471953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7413792.58402766</v>
      </c>
      <c r="G30" s="21" t="n">
        <f aca="false">G7+SUM(G8:G12)+G16+G18+SUM(G19:G26)</f>
        <v>6003751.08932609</v>
      </c>
      <c r="H30" s="21" t="n">
        <f aca="false">H7+SUM(H8:H12)+H16+H18+SUM(H19:H26)</f>
        <v>5387937.6603192</v>
      </c>
      <c r="I30" s="21" t="n">
        <f aca="false">I7+SUM(I8:I12)+I16+I18+SUM(I19:I26)</f>
        <v>5206261.62438367</v>
      </c>
      <c r="J30" s="21" t="n">
        <f aca="false">J7+SUM(J8:J12)+J16+J18+SUM(J19:J26)</f>
        <v>4820463.47123872</v>
      </c>
      <c r="K30" s="22" t="n">
        <f aca="false">K7+SUM(K8:K12)+K16+K18+SUM(K19:K26)</f>
        <v>4471977.03610558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666.665279163019</v>
      </c>
      <c r="I40" s="12" t="n">
        <f aca="false">G6-I6</f>
        <v>928.051840091237</v>
      </c>
      <c r="J40" s="12" t="n">
        <f aca="false">G6-J6</f>
        <v>1056.9971513124</v>
      </c>
      <c r="K40" s="13" t="n">
        <f aca="false">G6-K6</f>
        <v>1315.48580154174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496.41265618582</v>
      </c>
      <c r="I41" s="12" t="n">
        <f aca="false">G7-I7</f>
        <v>2083.12711418327</v>
      </c>
      <c r="J41" s="12" t="n">
        <f aca="false">G7-J7</f>
        <v>2372.56081006949</v>
      </c>
      <c r="K41" s="13" t="n">
        <f aca="false">G7-K7</f>
        <v>2952.77054915957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27.9591003130506</v>
      </c>
      <c r="I42" s="12" t="n">
        <f aca="false">G8-I8</f>
        <v>38.9213227444487</v>
      </c>
      <c r="J42" s="12" t="n">
        <f aca="false">G8-J8</f>
        <v>44.3291263364645</v>
      </c>
      <c r="K42" s="13" t="n">
        <f aca="false">G8-K8</f>
        <v>55.2000828798644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971.188153393716</v>
      </c>
      <c r="I43" s="12" t="n">
        <f aca="false">G9-I9</f>
        <v>1351.97224304737</v>
      </c>
      <c r="J43" s="12" t="n">
        <f aca="false">G9-J9</f>
        <v>1539.81787204261</v>
      </c>
      <c r="K43" s="13" t="n">
        <f aca="false">G9-K9</f>
        <v>1914.49311150808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3.71783196084628</v>
      </c>
      <c r="I44" s="12" t="n">
        <f aca="false">G10-I10</f>
        <v>5.17552196020343</v>
      </c>
      <c r="J44" s="12" t="n">
        <f aca="false">G10-J10</f>
        <v>5.89461895571694</v>
      </c>
      <c r="K44" s="13" t="n">
        <f aca="false">G10-K10</f>
        <v>7.25787811667076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4.73941504555796</v>
      </c>
      <c r="I45" s="12" t="n">
        <f aca="false">G11-I11</f>
        <v>6.59764801237024</v>
      </c>
      <c r="J45" s="12" t="n">
        <f aca="false">G11-J11</f>
        <v>7.51433794231981</v>
      </c>
      <c r="K45" s="13" t="n">
        <f aca="false">G11-K11</f>
        <v>9.34808373500906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905.53639578873</v>
      </c>
      <c r="I46" s="12" t="n">
        <f aca="false">G12-I12</f>
        <v>2652.66035857267</v>
      </c>
      <c r="J46" s="12" t="n">
        <f aca="false">G12-J12</f>
        <v>3021.2261010495</v>
      </c>
      <c r="K46" s="13" t="n">
        <f aca="false">G12-K12</f>
        <v>3756.13716224982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35586.152745906</v>
      </c>
      <c r="I47" s="12" t="n">
        <f aca="false">G13-I13</f>
        <v>175491.591277997</v>
      </c>
      <c r="J47" s="12" t="n">
        <f aca="false">G13-J13</f>
        <v>260857.827124613</v>
      </c>
      <c r="K47" s="13" t="n">
        <f aca="false">G13-K13</f>
        <v>337761.02736058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304339.885867824</v>
      </c>
      <c r="I48" s="12" t="n">
        <f aca="false">G14-I14</f>
        <v>393912.577196576</v>
      </c>
      <c r="J48" s="12" t="n">
        <f aca="false">G14-J14</f>
        <v>585527.649594223</v>
      </c>
      <c r="K48" s="13" t="n">
        <f aca="false">G14-K14</f>
        <v>758146.392059379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270316.136866534</v>
      </c>
      <c r="I49" s="12" t="n">
        <f aca="false">G15-I15</f>
        <v>349875.028136023</v>
      </c>
      <c r="J49" s="12" t="n">
        <f aca="false">G15-J15</f>
        <v>520068.448522689</v>
      </c>
      <c r="K49" s="13" t="n">
        <f aca="false">G15-K15</f>
        <v>673389.238142112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556152.817476602</v>
      </c>
      <c r="I50" s="12" t="n">
        <f aca="false">G16-I16</f>
        <v>719838.574633927</v>
      </c>
      <c r="J50" s="12" t="n">
        <f aca="false">G16-J16</f>
        <v>1069997.28643424</v>
      </c>
      <c r="K50" s="13" t="n">
        <f aca="false">G16-K16</f>
        <v>1385441.97321105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367.313640935612</v>
      </c>
      <c r="I51" s="12" t="n">
        <f aca="false">G17-I17</f>
        <v>475.420638763217</v>
      </c>
      <c r="J51" s="12" t="n">
        <f aca="false">G17-J17</f>
        <v>706.684541947722</v>
      </c>
      <c r="K51" s="13" t="n">
        <f aca="false">G17-K17</f>
        <v>915.021410471552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734.627281871219</v>
      </c>
      <c r="I52" s="12" t="n">
        <f aca="false">G18-I18</f>
        <v>950.841277526424</v>
      </c>
      <c r="J52" s="12" t="n">
        <f aca="false">G18-J18</f>
        <v>1413.36908389544</v>
      </c>
      <c r="K52" s="13" t="n">
        <f aca="false">G18-K18</f>
        <v>1830.0428209431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24284.3732747141</v>
      </c>
      <c r="I53" s="12" t="n">
        <f aca="false">G19-I19</f>
        <v>31431.7002353116</v>
      </c>
      <c r="J53" s="12" t="n">
        <f aca="false">G19-J19</f>
        <v>46721.3555162718</v>
      </c>
      <c r="K53" s="13" t="n">
        <f aca="false">G19-K19</f>
        <v>60495.225360121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89.1621371061741</v>
      </c>
      <c r="I54" s="12" t="n">
        <f aca="false">G20-I20</f>
        <v>115.404154521834</v>
      </c>
      <c r="J54" s="12" t="n">
        <f aca="false">G20-J20</f>
        <v>171.541421275455</v>
      </c>
      <c r="K54" s="13" t="n">
        <f aca="false">G20-K20</f>
        <v>222.113353176151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54.9895292397539</v>
      </c>
      <c r="I55" s="12" t="n">
        <f aca="false">G21-I21</f>
        <v>71.1739347601175</v>
      </c>
      <c r="J55" s="12" t="n">
        <f aca="false">G21-J21</f>
        <v>105.795826650305</v>
      </c>
      <c r="K55" s="13" t="n">
        <f aca="false">G21-K21</f>
        <v>136.985374346461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8048.6606891417</v>
      </c>
      <c r="I56" s="12" t="n">
        <f aca="false">G22-I22</f>
        <v>23360.7055044179</v>
      </c>
      <c r="J56" s="12" t="n">
        <f aca="false">G22-J22</f>
        <v>34724.3012249355</v>
      </c>
      <c r="K56" s="13" t="n">
        <f aca="false">G22-K22</f>
        <v>44961.333096246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1.35929016091057</v>
      </c>
      <c r="I57" s="12" t="n">
        <f aca="false">G23-I23</f>
        <v>1.75935365460043</v>
      </c>
      <c r="J57" s="12" t="n">
        <f aca="false">G23-J23</f>
        <v>2.61517471088291</v>
      </c>
      <c r="K57" s="13" t="n">
        <f aca="false">G23-K23</f>
        <v>3.38615140213246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9.8840909588259</v>
      </c>
      <c r="I58" s="12" t="n">
        <f aca="false">G24-I24</f>
        <v>25.7363358485454</v>
      </c>
      <c r="J58" s="12" t="n">
        <f aca="false">G24-J24</f>
        <v>38.2555346310918</v>
      </c>
      <c r="K58" s="13" t="n">
        <f aca="false">G24-K24</f>
        <v>49.5336054189148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3839.23954337185</v>
      </c>
      <c r="I59" s="12" t="n">
        <f aca="false">G25-I25</f>
        <v>4969.19665554921</v>
      </c>
      <c r="J59" s="12" t="n">
        <f aca="false">G25-J25</f>
        <v>7386.41568340482</v>
      </c>
      <c r="K59" s="13" t="n">
        <f aca="false">G25-K25</f>
        <v>9563.99651580081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8178.7621410391</v>
      </c>
      <c r="I60" s="12" t="n">
        <f aca="false">G26-I26</f>
        <v>10585.9186483817</v>
      </c>
      <c r="J60" s="12" t="n">
        <f aca="false">G26-J26</f>
        <v>15735.3393209614</v>
      </c>
      <c r="K60" s="13" t="n">
        <f aca="false">G26-K26</f>
        <v>20374.2568643588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94049.703258239</v>
      </c>
      <c r="I61" s="26" t="n">
        <f aca="false">I40+SUM(I42:I46)+I47+I51+SUM(I53:I60)</f>
        <v>251511.985673634</v>
      </c>
      <c r="J61" s="26" t="n">
        <f aca="false">J40+SUM(J42:J46)+J47+J51+SUM(J53:J60)</f>
        <v>372125.910577041</v>
      </c>
      <c r="K61" s="27" t="n">
        <f aca="false">K40+SUM(K42:K46)+K47+K51+SUM(K53:K60)</f>
        <v>481540.80121196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364000.497398116</v>
      </c>
      <c r="I62" s="12" t="n">
        <f aca="false">I41+SUM(I42:I46)+I48+I52+SUM(I53:I60)</f>
        <v>471563.467505068</v>
      </c>
      <c r="J62" s="12" t="n">
        <f aca="false">J41+SUM(J42:J46)+J48+J52+SUM(J53:J60)</f>
        <v>698817.981247356</v>
      </c>
      <c r="K62" s="13" t="n">
        <f aca="false">K41+SUM(K42:K46)+K48+K52+SUM(K53:K60)</f>
        <v>904478.472068842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328779.687378867</v>
      </c>
      <c r="I63" s="12" t="n">
        <f aca="false">I40+SUM(I42:I46)+I49+I51+SUM(I53:I60)</f>
        <v>425895.42253166</v>
      </c>
      <c r="J63" s="12" t="n">
        <f aca="false">J40+SUM(J42:J46)+J49+J51+SUM(J53:J60)</f>
        <v>631336.531975117</v>
      </c>
      <c r="K63" s="13" t="n">
        <f aca="false">K40+SUM(K42:K46)+K49+K51+SUM(K53:K60)</f>
        <v>817169.011993486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615813.429006894</v>
      </c>
      <c r="I64" s="21" t="n">
        <f aca="false">I41+SUM(I42:I46)+I50+I52+SUM(I53:I60)</f>
        <v>797489.464942419</v>
      </c>
      <c r="J64" s="21" t="n">
        <f aca="false">J41+SUM(J42:J46)+J50+J52+SUM(J53:J60)</f>
        <v>1183287.61808738</v>
      </c>
      <c r="K64" s="22" t="n">
        <f aca="false">K41+SUM(K42:K46)+K50+K52+SUM(K53:K60)</f>
        <v>1531774.05322051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666.665279163019</v>
      </c>
      <c r="I70" s="12" t="n">
        <f aca="false">H6-I6</f>
        <v>261.386560928218</v>
      </c>
      <c r="J70" s="12" t="n">
        <f aca="false">I6-J6</f>
        <v>128.945311221163</v>
      </c>
      <c r="K70" s="13" t="n">
        <f aca="false">J6-K6</f>
        <v>258.488650229343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496.41265618582</v>
      </c>
      <c r="I71" s="12" t="n">
        <f aca="false">H7-I7</f>
        <v>586.714457997456</v>
      </c>
      <c r="J71" s="12" t="n">
        <f aca="false">I7-J7</f>
        <v>289.433695886219</v>
      </c>
      <c r="K71" s="13" t="n">
        <f aca="false">J7-K7</f>
        <v>580.209739090078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27.9591003130506</v>
      </c>
      <c r="I72" s="12" t="n">
        <f aca="false">H8-I8</f>
        <v>10.9622224313981</v>
      </c>
      <c r="J72" s="12" t="n">
        <f aca="false">I8-J8</f>
        <v>5.40780359201585</v>
      </c>
      <c r="K72" s="13" t="n">
        <f aca="false">J8-K8</f>
        <v>10.8709565433999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971.188153393716</v>
      </c>
      <c r="I73" s="12" t="n">
        <f aca="false">H9-I9</f>
        <v>380.784089653653</v>
      </c>
      <c r="J73" s="12" t="n">
        <f aca="false">I9-J9</f>
        <v>187.845628995243</v>
      </c>
      <c r="K73" s="13" t="n">
        <f aca="false">J9-K9</f>
        <v>374.675239465467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3.71783196084628</v>
      </c>
      <c r="I74" s="12" t="n">
        <f aca="false">H10-I10</f>
        <v>1.45768999935716</v>
      </c>
      <c r="J74" s="12" t="n">
        <f aca="false">I10-J10</f>
        <v>0.71909699551351</v>
      </c>
      <c r="K74" s="13" t="n">
        <f aca="false">J10-K10</f>
        <v>1.3632591609538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4.73941504555796</v>
      </c>
      <c r="I75" s="12" t="n">
        <f aca="false">H11-I11</f>
        <v>1.85823296681228</v>
      </c>
      <c r="J75" s="12" t="n">
        <f aca="false">I11-J11</f>
        <v>0.91668992994957</v>
      </c>
      <c r="K75" s="13" t="n">
        <f aca="false">J11-K11</f>
        <v>1.8337457926892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905.53639578873</v>
      </c>
      <c r="I76" s="12" t="n">
        <f aca="false">H12-I12</f>
        <v>747.123962783939</v>
      </c>
      <c r="J76" s="12" t="n">
        <f aca="false">I12-J12</f>
        <v>368.565742476832</v>
      </c>
      <c r="K76" s="13" t="n">
        <f aca="false">J12-K12</f>
        <v>734.911061200313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35586.152745906</v>
      </c>
      <c r="I77" s="12" t="n">
        <f aca="false">H13-I13</f>
        <v>39905.4385320912</v>
      </c>
      <c r="J77" s="12" t="n">
        <f aca="false">I13-J13</f>
        <v>85366.2358466166</v>
      </c>
      <c r="K77" s="13" t="n">
        <f aca="false">J13-K13</f>
        <v>76903.2002359724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304339.885867824</v>
      </c>
      <c r="I78" s="12" t="n">
        <f aca="false">H14-I14</f>
        <v>89572.6913287519</v>
      </c>
      <c r="J78" s="12" t="n">
        <f aca="false">I14-J14</f>
        <v>191615.072397647</v>
      </c>
      <c r="K78" s="13" t="n">
        <f aca="false">J14-K14</f>
        <v>172618.742465156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270316.136866534</v>
      </c>
      <c r="I79" s="12" t="n">
        <f aca="false">H15-I15</f>
        <v>79558.8912694892</v>
      </c>
      <c r="J79" s="12" t="n">
        <f aca="false">I15-J15</f>
        <v>170193.420386666</v>
      </c>
      <c r="K79" s="13" t="n">
        <f aca="false">J15-K15</f>
        <v>153320.789619423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556152.817476602</v>
      </c>
      <c r="I80" s="12" t="n">
        <f aca="false">H16-I16</f>
        <v>163685.757157325</v>
      </c>
      <c r="J80" s="12" t="n">
        <f aca="false">I16-J16</f>
        <v>350158.711800317</v>
      </c>
      <c r="K80" s="13" t="n">
        <f aca="false">J16-K16</f>
        <v>315444.686776801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367.313640935612</v>
      </c>
      <c r="I81" s="12" t="n">
        <f aca="false">H17-I17</f>
        <v>108.106997827605</v>
      </c>
      <c r="J81" s="12" t="n">
        <f aca="false">I17-J17</f>
        <v>231.263903184505</v>
      </c>
      <c r="K81" s="13" t="n">
        <f aca="false">J17-K17</f>
        <v>208.33686852383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734.627281871219</v>
      </c>
      <c r="I82" s="12" t="n">
        <f aca="false">H18-I18</f>
        <v>216.213995655206</v>
      </c>
      <c r="J82" s="12" t="n">
        <f aca="false">I18-J18</f>
        <v>462.527806369016</v>
      </c>
      <c r="K82" s="13" t="n">
        <f aca="false">J18-K18</f>
        <v>416.673737047658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24284.3732747141</v>
      </c>
      <c r="I83" s="12" t="n">
        <f aca="false">H19-I19</f>
        <v>7147.32696059748</v>
      </c>
      <c r="J83" s="12" t="n">
        <f aca="false">I19-J19</f>
        <v>15289.6552809602</v>
      </c>
      <c r="K83" s="13" t="n">
        <f aca="false">J19-K19</f>
        <v>13773.8698438501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89.1621371061741</v>
      </c>
      <c r="I84" s="12" t="n">
        <f aca="false">H20-I20</f>
        <v>26.2420174156597</v>
      </c>
      <c r="J84" s="12" t="n">
        <f aca="false">I20-J20</f>
        <v>56.1372667536209</v>
      </c>
      <c r="K84" s="13" t="n">
        <f aca="false">J20-K20</f>
        <v>50.571931900696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54.9895292397539</v>
      </c>
      <c r="I85" s="12" t="n">
        <f aca="false">H21-I21</f>
        <v>16.1844055203636</v>
      </c>
      <c r="J85" s="12" t="n">
        <f aca="false">I21-J21</f>
        <v>34.6218918901878</v>
      </c>
      <c r="K85" s="13" t="n">
        <f aca="false">J21-K21</f>
        <v>31.1895476961562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8048.6606891417</v>
      </c>
      <c r="I86" s="12" t="n">
        <f aca="false">H22-I22</f>
        <v>5312.04481527617</v>
      </c>
      <c r="J86" s="12" t="n">
        <f aca="false">I22-J22</f>
        <v>11363.5957205177</v>
      </c>
      <c r="K86" s="13" t="n">
        <f aca="false">J22-K22</f>
        <v>10237.0318713104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1.35929016091057</v>
      </c>
      <c r="I87" s="12" t="n">
        <f aca="false">H23-I23</f>
        <v>0.400063493689862</v>
      </c>
      <c r="J87" s="12" t="n">
        <f aca="false">I23-J23</f>
        <v>0.855821056282482</v>
      </c>
      <c r="K87" s="13" t="n">
        <f aca="false">J23-K23</f>
        <v>0.770976691249553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9.8840909588259</v>
      </c>
      <c r="I88" s="12" t="n">
        <f aca="false">H24-I24</f>
        <v>5.85224488971946</v>
      </c>
      <c r="J88" s="12" t="n">
        <f aca="false">I24-J24</f>
        <v>12.5191987825464</v>
      </c>
      <c r="K88" s="13" t="n">
        <f aca="false">J24-K24</f>
        <v>11.278070787823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3839.23954337185</v>
      </c>
      <c r="I89" s="12" t="n">
        <f aca="false">H25-I25</f>
        <v>1129.95711217736</v>
      </c>
      <c r="J89" s="12" t="n">
        <f aca="false">I25-J25</f>
        <v>2417.2190278556</v>
      </c>
      <c r="K89" s="13" t="n">
        <f aca="false">J25-K25</f>
        <v>2177.58083239599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8178.7621410391</v>
      </c>
      <c r="I90" s="12" t="n">
        <f aca="false">H26-I26</f>
        <v>2407.15650734257</v>
      </c>
      <c r="J90" s="12" t="n">
        <f aca="false">I26-J26</f>
        <v>5149.42067257977</v>
      </c>
      <c r="K90" s="13" t="n">
        <f aca="false">J26-K26</f>
        <v>4638.91754339736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94049.703258239</v>
      </c>
      <c r="I91" s="26" t="n">
        <f aca="false">I70+SUM(I72:I76)+I77+I81+SUM(I83:I90)</f>
        <v>57462.2824153952</v>
      </c>
      <c r="J91" s="26" t="n">
        <f aca="false">J70+SUM(J72:J76)+J77+J81+SUM(J83:J90)</f>
        <v>120613.924903408</v>
      </c>
      <c r="K91" s="27" t="n">
        <f aca="false">K70+SUM(K72:K76)+K77+K81+SUM(K83:K90)</f>
        <v>109414.890634918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364000.497398116</v>
      </c>
      <c r="I92" s="12" t="n">
        <f aca="false">I71+SUM(I72:I76)+I78+I82+SUM(I83:I90)</f>
        <v>107562.970106953</v>
      </c>
      <c r="J92" s="12" t="n">
        <f aca="false">J71+SUM(J72:J76)+J78+J82+SUM(J83:J90)</f>
        <v>227254.513742287</v>
      </c>
      <c r="K92" s="13" t="n">
        <f aca="false">K71+SUM(K72:K76)+K78+K82+SUM(K83:K90)</f>
        <v>205660.49082148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328779.687378867</v>
      </c>
      <c r="I93" s="12" t="n">
        <f aca="false">I70+SUM(I72:I76)+I79+I81+SUM(I83:I90)</f>
        <v>97115.7351527932</v>
      </c>
      <c r="J93" s="12" t="n">
        <f aca="false">J70+SUM(J72:J76)+J79+J81+SUM(J83:J90)</f>
        <v>205441.109443458</v>
      </c>
      <c r="K93" s="13" t="n">
        <f aca="false">K70+SUM(K72:K76)+K79+K81+SUM(K83:K90)</f>
        <v>185832.48001836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615813.429006894</v>
      </c>
      <c r="I94" s="21" t="n">
        <f aca="false">I71+SUM(I72:I76)+I80+I82+SUM(I83:I90)</f>
        <v>181676.035935526</v>
      </c>
      <c r="J94" s="21" t="n">
        <f aca="false">J71+SUM(J72:J76)+J80+J82+SUM(J83:J90)</f>
        <v>385798.153144958</v>
      </c>
      <c r="K94" s="22" t="n">
        <f aca="false">K71+SUM(K72:K76)+K80+K82+SUM(K83:K90)</f>
        <v>348486.435133131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2436893.92360703</v>
      </c>
      <c r="G98" s="26" t="n">
        <f aca="false">G13+G17+SUM(G19:G26)</f>
        <v>1848148.23242214</v>
      </c>
      <c r="H98" s="26" t="n">
        <f aca="false">H13+H17+SUM(H19:H26)</f>
        <v>1657678.33533957</v>
      </c>
      <c r="I98" s="26" t="n">
        <f aca="false">I13+I17+SUM(I19:I26)</f>
        <v>1601619.62568294</v>
      </c>
      <c r="J98" s="26" t="n">
        <f aca="false">J13+J17+SUM(J19:J26)</f>
        <v>1481698.10105274</v>
      </c>
      <c r="K98" s="27" t="n">
        <f aca="false">K13+K17+SUM(K19:K26)</f>
        <v>1373665.35333021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4586702.48189949</v>
      </c>
      <c r="G99" s="12" t="n">
        <f aca="false">G14+G18+SUM(G19:G26)</f>
        <v>3489146.46063376</v>
      </c>
      <c r="H99" s="12" t="n">
        <f aca="false">H14+H18+SUM(H19:H26)</f>
        <v>3129555.51678834</v>
      </c>
      <c r="I99" s="12" t="n">
        <f aca="false">I14+I18+SUM(I19:I26)</f>
        <v>3023721.44733722</v>
      </c>
      <c r="J99" s="12" t="n">
        <f aca="false">J14+J18+SUM(J19:J26)</f>
        <v>2797319.82225281</v>
      </c>
      <c r="K99" s="13" t="n">
        <f aca="false">K14+K18+SUM(K19:K26)</f>
        <v>2593363.19543257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3927927.41832222</v>
      </c>
      <c r="G100" s="12" t="n">
        <f aca="false">G15+G17+SUM(G19:G26)</f>
        <v>3155446.58150906</v>
      </c>
      <c r="H100" s="12" t="n">
        <f aca="false">H15+H17+SUM(H19:H26)</f>
        <v>2830246.70030586</v>
      </c>
      <c r="I100" s="12" t="n">
        <f aca="false">I15+I17+SUM(I19:I26)</f>
        <v>2734534.53791183</v>
      </c>
      <c r="J100" s="12" t="n">
        <f aca="false">J15+J17+SUM(J19:J26)</f>
        <v>2529785.82874158</v>
      </c>
      <c r="K100" s="13" t="n">
        <f aca="false">K15+K17+SUM(K19:K26)</f>
        <v>2345335.4916356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7331781.80884968</v>
      </c>
      <c r="G101" s="21" t="n">
        <f aca="false">G16+G18+SUM(G19:G26)</f>
        <v>5932512.21859414</v>
      </c>
      <c r="H101" s="21" t="n">
        <f aca="false">H16+H18+SUM(H19:H26)</f>
        <v>5321108.34313993</v>
      </c>
      <c r="I101" s="21" t="n">
        <f aca="false">I16+I18+SUM(I19:I26)</f>
        <v>5141161.20786024</v>
      </c>
      <c r="J101" s="21" t="n">
        <f aca="false">J16+J18+SUM(J19:J26)</f>
        <v>4756215.94337316</v>
      </c>
      <c r="K101" s="22" t="n">
        <f aca="false">K16+K18+SUM(K19:K26)</f>
        <v>4409433.37224128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90469.897082574</v>
      </c>
      <c r="I103" s="26" t="n">
        <f aca="false">G98-I98</f>
        <v>246528.606739206</v>
      </c>
      <c r="J103" s="26" t="n">
        <f aca="false">G98-J98</f>
        <v>366450.131369402</v>
      </c>
      <c r="K103" s="27" t="n">
        <f aca="false">G98-K98</f>
        <v>474482.879091929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359590.943845428</v>
      </c>
      <c r="I104" s="12" t="n">
        <f aca="false">G99-I99</f>
        <v>465425.013296548</v>
      </c>
      <c r="J104" s="12" t="n">
        <f aca="false">G99-J99</f>
        <v>691826.63838096</v>
      </c>
      <c r="K104" s="13" t="n">
        <f aca="false">G99-K99</f>
        <v>895783.26520119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325199.881203202</v>
      </c>
      <c r="I105" s="12" t="n">
        <f aca="false">G100-I100</f>
        <v>420912.043597232</v>
      </c>
      <c r="J105" s="12" t="n">
        <f aca="false">G100-J100</f>
        <v>625660.752767479</v>
      </c>
      <c r="K105" s="13" t="n">
        <f aca="false">G100-K100</f>
        <v>810111.089873456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611403.875454207</v>
      </c>
      <c r="I106" s="21" t="n">
        <f aca="false">G101-I101</f>
        <v>791351.0107339</v>
      </c>
      <c r="J106" s="21" t="n">
        <f aca="false">G101-J101</f>
        <v>1176296.27522098</v>
      </c>
      <c r="K106" s="22" t="n">
        <f aca="false">G101-K101</f>
        <v>1523078.84635286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90469.897082574</v>
      </c>
      <c r="I108" s="26" t="n">
        <f aca="false">H98-I98</f>
        <v>56058.7096566318</v>
      </c>
      <c r="J108" s="26" t="n">
        <f aca="false">I98-J98</f>
        <v>119921.524630197</v>
      </c>
      <c r="K108" s="27" t="n">
        <f aca="false">J98-K98</f>
        <v>108032.74772252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359590.943845428</v>
      </c>
      <c r="I109" s="12" t="n">
        <f aca="false">H99-I99</f>
        <v>105834.06945112</v>
      </c>
      <c r="J109" s="12" t="n">
        <f aca="false">I99-J99</f>
        <v>226401.625084412</v>
      </c>
      <c r="K109" s="13" t="n">
        <f aca="false">J99-K99</f>
        <v>203956.626820234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325199.881203202</v>
      </c>
      <c r="I110" s="12" t="n">
        <f aca="false">H100-I100</f>
        <v>95712.1623940296</v>
      </c>
      <c r="J110" s="12" t="n">
        <f aca="false">I100-J100</f>
        <v>204748.709170247</v>
      </c>
      <c r="K110" s="13" t="n">
        <f aca="false">J100-K100</f>
        <v>184450.337105977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611403.875454207</v>
      </c>
      <c r="I111" s="21" t="n">
        <f aca="false">H101-I101</f>
        <v>179947.135279693</v>
      </c>
      <c r="J111" s="21" t="n">
        <f aca="false">I101-J101</f>
        <v>384945.264487081</v>
      </c>
      <c r="K111" s="22" t="n">
        <f aca="false">J101-K101</f>
        <v>346782.571131879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506132.34608542</v>
      </c>
      <c r="G115" s="26" t="n">
        <f aca="false">G27</f>
        <v>1905982.0576261</v>
      </c>
      <c r="H115" s="26" t="n">
        <f aca="false">H27</f>
        <v>1711932.35436786</v>
      </c>
      <c r="I115" s="26" t="n">
        <f aca="false">I27</f>
        <v>1654470.07195247</v>
      </c>
      <c r="J115" s="26" t="n">
        <f aca="false">J27</f>
        <v>1533856.14704906</v>
      </c>
      <c r="K115" s="27" t="n">
        <f aca="false">K27</f>
        <v>1424441.25641414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4668713.25707746</v>
      </c>
      <c r="G116" s="12" t="n">
        <f aca="false">G28</f>
        <v>3560385.33136572</v>
      </c>
      <c r="H116" s="12" t="n">
        <f aca="false">H28</f>
        <v>3196384.8339676</v>
      </c>
      <c r="I116" s="12" t="n">
        <f aca="false">I28</f>
        <v>3088821.86386065</v>
      </c>
      <c r="J116" s="12" t="n">
        <f aca="false">J28</f>
        <v>2861567.35011836</v>
      </c>
      <c r="K116" s="13" t="n">
        <f aca="false">K28</f>
        <v>2655906.85929688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3997165.84080061</v>
      </c>
      <c r="G117" s="12" t="n">
        <f aca="false">G29</f>
        <v>3213280.40671302</v>
      </c>
      <c r="H117" s="12" t="n">
        <f aca="false">H29</f>
        <v>2884500.71933415</v>
      </c>
      <c r="I117" s="12" t="n">
        <f aca="false">I29</f>
        <v>2787384.98418136</v>
      </c>
      <c r="J117" s="12" t="n">
        <f aca="false">J29</f>
        <v>2581943.8747379</v>
      </c>
      <c r="K117" s="13" t="n">
        <f aca="false">K29</f>
        <v>2396111.39471953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7413792.58402766</v>
      </c>
      <c r="G118" s="21" t="n">
        <f aca="false">G30</f>
        <v>6003751.08932609</v>
      </c>
      <c r="H118" s="21" t="n">
        <f aca="false">H30</f>
        <v>5387937.6603192</v>
      </c>
      <c r="I118" s="21" t="n">
        <f aca="false">I30</f>
        <v>5206261.62438367</v>
      </c>
      <c r="J118" s="21" t="n">
        <f aca="false">J30</f>
        <v>4820463.47123872</v>
      </c>
      <c r="K118" s="22" t="n">
        <f aca="false">K30</f>
        <v>4471977.03610558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94049.703258239</v>
      </c>
      <c r="I120" s="26" t="n">
        <f aca="false">G115-I115</f>
        <v>251511.985673634</v>
      </c>
      <c r="J120" s="26" t="n">
        <f aca="false">G115-J115</f>
        <v>372125.910577041</v>
      </c>
      <c r="K120" s="27" t="n">
        <f aca="false">G115-K115</f>
        <v>481540.801211959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364000.497398116</v>
      </c>
      <c r="I121" s="12" t="n">
        <f aca="false">G116-I116</f>
        <v>471563.467505068</v>
      </c>
      <c r="J121" s="12" t="n">
        <f aca="false">G116-J116</f>
        <v>698817.981247356</v>
      </c>
      <c r="K121" s="13" t="n">
        <f aca="false">G116-K116</f>
        <v>904478.472068843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328779.687378867</v>
      </c>
      <c r="I122" s="12" t="n">
        <f aca="false">G117-I117</f>
        <v>425895.42253166</v>
      </c>
      <c r="J122" s="12" t="n">
        <f aca="false">G117-J117</f>
        <v>631336.531975118</v>
      </c>
      <c r="K122" s="13" t="n">
        <f aca="false">G117-K117</f>
        <v>817169.011993486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615813.429006894</v>
      </c>
      <c r="I123" s="21" t="n">
        <f aca="false">G118-I118</f>
        <v>797489.46494242</v>
      </c>
      <c r="J123" s="21" t="n">
        <f aca="false">G118-J118</f>
        <v>1183287.61808738</v>
      </c>
      <c r="K123" s="22" t="n">
        <f aca="false">G118-K118</f>
        <v>1531774.05322051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94049.703258239</v>
      </c>
      <c r="I125" s="26" t="n">
        <f aca="false">H115-I115</f>
        <v>57462.2824153951</v>
      </c>
      <c r="J125" s="26" t="n">
        <f aca="false">I115-J115</f>
        <v>120613.924903408</v>
      </c>
      <c r="K125" s="27" t="n">
        <f aca="false">J115-K115</f>
        <v>109414.890634918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364000.497398116</v>
      </c>
      <c r="I126" s="12" t="n">
        <f aca="false">H116-I116</f>
        <v>107562.970106952</v>
      </c>
      <c r="J126" s="12" t="n">
        <f aca="false">I116-J116</f>
        <v>227254.513742288</v>
      </c>
      <c r="K126" s="13" t="n">
        <f aca="false">J116-K116</f>
        <v>205660.490821487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328779.687378867</v>
      </c>
      <c r="I127" s="12" t="n">
        <f aca="false">H117-I117</f>
        <v>97115.7351527931</v>
      </c>
      <c r="J127" s="12" t="n">
        <f aca="false">I117-J117</f>
        <v>205441.109443458</v>
      </c>
      <c r="K127" s="13" t="n">
        <f aca="false">J117-K117</f>
        <v>185832.480018369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615813.429006894</v>
      </c>
      <c r="I128" s="21" t="n">
        <f aca="false">H118-I118</f>
        <v>181676.035935526</v>
      </c>
      <c r="J128" s="21" t="n">
        <f aca="false">I118-J118</f>
        <v>385798.153144958</v>
      </c>
      <c r="K128" s="22" t="n">
        <f aca="false">J118-K118</f>
        <v>348486.435133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69000.0837320387</v>
      </c>
      <c r="G6" s="12" t="n">
        <v>86013.2271674274</v>
      </c>
      <c r="H6" s="12" t="n">
        <v>84321.8865519027</v>
      </c>
      <c r="I6" s="12" t="n">
        <v>83403.1351497196</v>
      </c>
      <c r="J6" s="12" t="n">
        <v>82350.484221051</v>
      </c>
      <c r="K6" s="13" t="n">
        <v>80159.001762301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154879.220204979</v>
      </c>
      <c r="G7" s="12" t="n">
        <v>193067.32442151</v>
      </c>
      <c r="H7" s="12" t="n">
        <v>189270.901265696</v>
      </c>
      <c r="I7" s="12" t="n">
        <v>187208.650134451</v>
      </c>
      <c r="J7" s="12" t="n">
        <v>184845.844958542</v>
      </c>
      <c r="K7" s="13" t="n">
        <v>179926.791590112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1680.31524634558</v>
      </c>
      <c r="G8" s="12" t="n">
        <v>2972.9328487981</v>
      </c>
      <c r="H8" s="12" t="n">
        <v>2914.47390893514</v>
      </c>
      <c r="I8" s="12" t="n">
        <v>2882.71848813094</v>
      </c>
      <c r="J8" s="12" t="n">
        <v>2846.33500820331</v>
      </c>
      <c r="K8" s="13" t="n">
        <v>2770.3778371183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21627.914671346</v>
      </c>
      <c r="G9" s="12" t="n">
        <v>158308.498847229</v>
      </c>
      <c r="H9" s="12" t="n">
        <v>155195.563747586</v>
      </c>
      <c r="I9" s="12" t="n">
        <v>153504.589462778</v>
      </c>
      <c r="J9" s="12" t="n">
        <v>151567.171302624</v>
      </c>
      <c r="K9" s="13" t="n">
        <v>147553.93286894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1603.57220974269</v>
      </c>
      <c r="G10" s="12" t="n">
        <v>1328.33096113353</v>
      </c>
      <c r="H10" s="12" t="n">
        <v>1302.21102377725</v>
      </c>
      <c r="I10" s="12" t="n">
        <v>1288.02243937814</v>
      </c>
      <c r="J10" s="12" t="n">
        <v>1271.76599992268</v>
      </c>
      <c r="K10" s="13" t="n">
        <v>1239.75980260878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486.930795300148</v>
      </c>
      <c r="G11" s="12" t="n">
        <v>691.030540692681</v>
      </c>
      <c r="H11" s="12" t="n">
        <v>677.442304806978</v>
      </c>
      <c r="I11" s="12" t="n">
        <v>670.06105311906</v>
      </c>
      <c r="J11" s="12" t="n">
        <v>661.604052209392</v>
      </c>
      <c r="K11" s="13" t="n">
        <v>644.03490248278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292738.760021943</v>
      </c>
      <c r="G12" s="12" t="n">
        <v>259813.293073791</v>
      </c>
      <c r="H12" s="12" t="n">
        <v>254704.39541351</v>
      </c>
      <c r="I12" s="12" t="n">
        <v>251929.196351943</v>
      </c>
      <c r="J12" s="12" t="n">
        <v>248749.537673375</v>
      </c>
      <c r="K12" s="13" t="n">
        <v>242165.110205502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1390927.8179141</v>
      </c>
      <c r="G13" s="12" t="n">
        <v>15210120.5558234</v>
      </c>
      <c r="H13" s="12" t="n">
        <v>11432073.909591</v>
      </c>
      <c r="I13" s="12" t="n">
        <v>10678375.5561208</v>
      </c>
      <c r="J13" s="12" t="n">
        <v>10340329.434534</v>
      </c>
      <c r="K13" s="13" t="n">
        <v>9766648.45731298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48014582.6020384</v>
      </c>
      <c r="G14" s="12" t="n">
        <v>34140996.4089046</v>
      </c>
      <c r="H14" s="12" t="n">
        <v>25660703.533625</v>
      </c>
      <c r="I14" s="12" t="n">
        <v>23968934.3800023</v>
      </c>
      <c r="J14" s="12" t="n">
        <v>23210148.0586987</v>
      </c>
      <c r="K14" s="13" t="n">
        <v>21922450.1662805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8651698.0277912</v>
      </c>
      <c r="G15" s="16" t="n">
        <v>26799342.6205613</v>
      </c>
      <c r="H15" s="16" t="n">
        <v>20142645.4473046</v>
      </c>
      <c r="I15" s="16" t="n">
        <v>18814673.040178</v>
      </c>
      <c r="J15" s="16" t="n">
        <v>18219055.5497903</v>
      </c>
      <c r="K15" s="17" t="n">
        <v>17208263.2285184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79522632.3059818</v>
      </c>
      <c r="G16" s="16" t="n">
        <v>55137403.4777099</v>
      </c>
      <c r="H16" s="16" t="n">
        <v>41441806.422684</v>
      </c>
      <c r="I16" s="16" t="n">
        <v>38709614.388883</v>
      </c>
      <c r="J16" s="16" t="n">
        <v>37484181.2746881</v>
      </c>
      <c r="K16" s="17" t="n">
        <v>35404560.709391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02642.965582047</v>
      </c>
      <c r="G17" s="12" t="n">
        <v>57348.5658842668</v>
      </c>
      <c r="H17" s="12" t="n">
        <v>43103.7375010796</v>
      </c>
      <c r="I17" s="12" t="n">
        <v>40261.9770086355</v>
      </c>
      <c r="J17" s="12" t="n">
        <v>38987.4006366347</v>
      </c>
      <c r="K17" s="13" t="n">
        <v>36824.3815337968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205285.931164094</v>
      </c>
      <c r="G18" s="12" t="n">
        <v>114697.131768534</v>
      </c>
      <c r="H18" s="12" t="n">
        <v>86207.4750021593</v>
      </c>
      <c r="I18" s="12" t="n">
        <v>80523.9540172711</v>
      </c>
      <c r="J18" s="12" t="n">
        <v>77974.8012732693</v>
      </c>
      <c r="K18" s="13" t="n">
        <v>73648.7630675936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3403949.1093301</v>
      </c>
      <c r="G19" s="12" t="n">
        <v>2692058.51929028</v>
      </c>
      <c r="H19" s="12" t="n">
        <v>2023377.25388296</v>
      </c>
      <c r="I19" s="12" t="n">
        <v>1889979.2268267</v>
      </c>
      <c r="J19" s="12" t="n">
        <v>1830148.01522055</v>
      </c>
      <c r="K19" s="13" t="n">
        <v>1728611.49179757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4066.7818969938</v>
      </c>
      <c r="G20" s="12" t="n">
        <v>10002.2519035648</v>
      </c>
      <c r="H20" s="12" t="n">
        <v>7517.78939583233</v>
      </c>
      <c r="I20" s="12" t="n">
        <v>7022.15356158347</v>
      </c>
      <c r="J20" s="12" t="n">
        <v>6799.85272900795</v>
      </c>
      <c r="K20" s="13" t="n">
        <v>6422.59722827811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8675.49544615414</v>
      </c>
      <c r="G21" s="12" t="n">
        <v>6168.75213364956</v>
      </c>
      <c r="H21" s="12" t="n">
        <v>4636.49384388533</v>
      </c>
      <c r="I21" s="12" t="n">
        <v>4330.81721831003</v>
      </c>
      <c r="J21" s="12" t="n">
        <v>4193.7162186068</v>
      </c>
      <c r="K21" s="13" t="n">
        <v>3961.04904550463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3171043.97309639</v>
      </c>
      <c r="G22" s="12" t="n">
        <v>2286381.39933169</v>
      </c>
      <c r="H22" s="12" t="n">
        <v>1718466.40181077</v>
      </c>
      <c r="I22" s="12" t="n">
        <v>1605170.65969245</v>
      </c>
      <c r="J22" s="12" t="n">
        <v>1554355.65387606</v>
      </c>
      <c r="K22" s="13" t="n">
        <v>1468120.07732986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548.334788485206</v>
      </c>
      <c r="G23" s="12" t="n">
        <v>251.616442727176</v>
      </c>
      <c r="H23" s="12" t="n">
        <v>189.117355090532</v>
      </c>
      <c r="I23" s="12" t="n">
        <v>176.649150259841</v>
      </c>
      <c r="J23" s="12" t="n">
        <v>171.056955097469</v>
      </c>
      <c r="K23" s="13" t="n">
        <v>161.566723496816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865.99639356077</v>
      </c>
      <c r="G24" s="12" t="n">
        <v>2253.10319509773</v>
      </c>
      <c r="H24" s="12" t="n">
        <v>1693.45418123141</v>
      </c>
      <c r="I24" s="12" t="n">
        <v>1581.80745482243</v>
      </c>
      <c r="J24" s="12" t="n">
        <v>1531.73205970363</v>
      </c>
      <c r="K24" s="13" t="n">
        <v>1446.75163906858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929244.688219595</v>
      </c>
      <c r="G25" s="12" t="n">
        <v>426405.998274988</v>
      </c>
      <c r="H25" s="12" t="n">
        <v>320490.877760087</v>
      </c>
      <c r="I25" s="12" t="n">
        <v>299361.426640343</v>
      </c>
      <c r="J25" s="12" t="n">
        <v>289884.519905177</v>
      </c>
      <c r="K25" s="13" t="n">
        <v>273801.740752604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208572.89451492</v>
      </c>
      <c r="G26" s="21" t="n">
        <v>929008.492928532</v>
      </c>
      <c r="H26" s="21" t="n">
        <v>698251.780110351</v>
      </c>
      <c r="I26" s="21" t="n">
        <v>652217.156721912</v>
      </c>
      <c r="J26" s="21" t="n">
        <v>631569.870146962</v>
      </c>
      <c r="K26" s="22" t="n">
        <v>596530.404278569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0719675.6338591</v>
      </c>
      <c r="G27" s="26" t="n">
        <f aca="false">G6+SUM(G8:G12)+G13+G17+SUM(G19:G26)</f>
        <v>22129126.5686472</v>
      </c>
      <c r="H27" s="26" t="n">
        <f aca="false">H6+SUM(H8:H12)+H13+H17+SUM(H19:H26)</f>
        <v>16748916.7883828</v>
      </c>
      <c r="I27" s="26" t="n">
        <f aca="false">I6+SUM(I8:I12)+I13+I17+SUM(I19:I26)</f>
        <v>15672155.1533409</v>
      </c>
      <c r="J27" s="26" t="n">
        <f aca="false">J6+SUM(J8:J12)+J13+J17+SUM(J19:J26)</f>
        <v>15185418.1505392</v>
      </c>
      <c r="K27" s="27" t="n">
        <f aca="false">K6+SUM(K8:K12)+K13+K17+SUM(K19:K26)</f>
        <v>14357060.7350207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57531852.5200384</v>
      </c>
      <c r="G28" s="12" t="n">
        <f aca="false">G7+SUM(G8:G12)+G14+G18+SUM(G19:G26)</f>
        <v>41224405.0848668</v>
      </c>
      <c r="H28" s="12" t="n">
        <f aca="false">H7+SUM(H8:H12)+H14+H18+SUM(H19:H26)</f>
        <v>31125599.1646316</v>
      </c>
      <c r="I28" s="12" t="n">
        <f aca="false">I7+SUM(I8:I12)+I14+I18+SUM(I19:I26)</f>
        <v>29106781.4692157</v>
      </c>
      <c r="J28" s="12" t="n">
        <f aca="false">J7+SUM(J8:J12)+J14+J18+SUM(J19:J26)</f>
        <v>28196719.536078</v>
      </c>
      <c r="K28" s="13" t="n">
        <f aca="false">K7+SUM(K8:K12)+K14+K18+SUM(K19:K26)</f>
        <v>26649454.6153498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47980445.8437361</v>
      </c>
      <c r="G29" s="12" t="n">
        <f aca="false">G6+SUM(G8:G12)+G15+G17+SUM(G19:G26)</f>
        <v>33718348.6333852</v>
      </c>
      <c r="H29" s="12" t="n">
        <f aca="false">H6+SUM(H8:H12)+H15+H17+SUM(H19:H26)</f>
        <v>25459488.3260964</v>
      </c>
      <c r="I29" s="12" t="n">
        <f aca="false">I6+SUM(I8:I12)+I15+I17+SUM(I19:I26)</f>
        <v>23808452.6373981</v>
      </c>
      <c r="J29" s="12" t="n">
        <f aca="false">J6+SUM(J8:J12)+J15+J17+SUM(J19:J26)</f>
        <v>23064144.2657955</v>
      </c>
      <c r="K29" s="13" t="n">
        <f aca="false">K6+SUM(K8:K12)+K15+K17+SUM(K19:K26)</f>
        <v>21798675.506226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89039902.2239817</v>
      </c>
      <c r="G30" s="21" t="n">
        <f aca="false">G7+SUM(G8:G12)+G16+G18+SUM(G19:G26)</f>
        <v>62220812.1536721</v>
      </c>
      <c r="H30" s="21" t="n">
        <f aca="false">H7+SUM(H8:H12)+H16+H18+SUM(H19:H26)</f>
        <v>46906702.0536907</v>
      </c>
      <c r="I30" s="21" t="n">
        <f aca="false">I7+SUM(I8:I12)+I16+I18+SUM(I19:I26)</f>
        <v>43847461.4780965</v>
      </c>
      <c r="J30" s="21" t="n">
        <f aca="false">J7+SUM(J8:J12)+J16+J18+SUM(J19:J26)</f>
        <v>42470752.7520674</v>
      </c>
      <c r="K30" s="22" t="n">
        <f aca="false">K7+SUM(K8:K12)+K16+K18+SUM(K19:K26)</f>
        <v>40131565.1584612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691.34061552466</v>
      </c>
      <c r="I40" s="12" t="n">
        <f aca="false">G6-I6</f>
        <v>2610.09201770779</v>
      </c>
      <c r="J40" s="12" t="n">
        <f aca="false">G6-J6</f>
        <v>3662.74294637637</v>
      </c>
      <c r="K40" s="13" t="n">
        <f aca="false">G6-K6</f>
        <v>5854.22540512602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3796.42315581476</v>
      </c>
      <c r="I41" s="12" t="n">
        <f aca="false">G7-I7</f>
        <v>5858.67428705934</v>
      </c>
      <c r="J41" s="12" t="n">
        <f aca="false">G7-J7</f>
        <v>8221.47946296842</v>
      </c>
      <c r="K41" s="13" t="n">
        <f aca="false">G7-K7</f>
        <v>13140.5328313986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58.4589398629605</v>
      </c>
      <c r="I42" s="12" t="n">
        <f aca="false">G8-I8</f>
        <v>90.214360667168</v>
      </c>
      <c r="J42" s="12" t="n">
        <f aca="false">G8-J8</f>
        <v>126.597840594794</v>
      </c>
      <c r="K42" s="13" t="n">
        <f aca="false">G8-K8</f>
        <v>202.55501167973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112.93509964304</v>
      </c>
      <c r="I43" s="12" t="n">
        <f aca="false">G9-I9</f>
        <v>4803.90938445041</v>
      </c>
      <c r="J43" s="12" t="n">
        <f aca="false">G9-J9</f>
        <v>6741.32754460469</v>
      </c>
      <c r="K43" s="13" t="n">
        <f aca="false">G9-K9</f>
        <v>10754.5659782793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26.1199373562733</v>
      </c>
      <c r="I44" s="12" t="n">
        <f aca="false">G10-I10</f>
        <v>40.3085217553823</v>
      </c>
      <c r="J44" s="12" t="n">
        <f aca="false">G10-J10</f>
        <v>56.5649612108446</v>
      </c>
      <c r="K44" s="13" t="n">
        <f aca="false">G10-K10</f>
        <v>88.5711585247482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3.5882358857021</v>
      </c>
      <c r="I45" s="12" t="n">
        <f aca="false">G11-I11</f>
        <v>20.9694875736202</v>
      </c>
      <c r="J45" s="12" t="n">
        <f aca="false">G11-J11</f>
        <v>29.4264884832882</v>
      </c>
      <c r="K45" s="13" t="n">
        <f aca="false">G11-K11</f>
        <v>46.9956382098956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5108.89766028122</v>
      </c>
      <c r="I46" s="12" t="n">
        <f aca="false">G12-I12</f>
        <v>7884.09672184818</v>
      </c>
      <c r="J46" s="12" t="n">
        <f aca="false">G12-J12</f>
        <v>11063.7554004159</v>
      </c>
      <c r="K46" s="13" t="n">
        <f aca="false">G12-K12</f>
        <v>17648.1828682886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3778046.64623238</v>
      </c>
      <c r="I47" s="12" t="n">
        <f aca="false">G13-I13</f>
        <v>4531744.99970261</v>
      </c>
      <c r="J47" s="12" t="n">
        <f aca="false">G13-J13</f>
        <v>4869791.12128934</v>
      </c>
      <c r="K47" s="13" t="n">
        <f aca="false">G13-K13</f>
        <v>5443472.0985104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8480292.87527967</v>
      </c>
      <c r="I48" s="12" t="n">
        <f aca="false">G14-I14</f>
        <v>10172062.0289023</v>
      </c>
      <c r="J48" s="12" t="n">
        <f aca="false">G14-J14</f>
        <v>10930848.3502059</v>
      </c>
      <c r="K48" s="13" t="n">
        <f aca="false">G14-K14</f>
        <v>12218546.2426242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6656697.17325678</v>
      </c>
      <c r="I49" s="12" t="n">
        <f aca="false">G15-I15</f>
        <v>7984669.58038331</v>
      </c>
      <c r="J49" s="12" t="n">
        <f aca="false">G15-J15</f>
        <v>8580287.07077107</v>
      </c>
      <c r="K49" s="13" t="n">
        <f aca="false">G15-K15</f>
        <v>9591079.39204294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3695597.0550259</v>
      </c>
      <c r="I50" s="12" t="n">
        <f aca="false">G16-I16</f>
        <v>16427789.0888269</v>
      </c>
      <c r="J50" s="12" t="n">
        <f aca="false">G16-J16</f>
        <v>17653222.2030218</v>
      </c>
      <c r="K50" s="13" t="n">
        <f aca="false">G16-K16</f>
        <v>19732842.768318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14244.8283831871</v>
      </c>
      <c r="I51" s="12" t="n">
        <f aca="false">G17-I17</f>
        <v>17086.5888756312</v>
      </c>
      <c r="J51" s="12" t="n">
        <f aca="false">G17-J17</f>
        <v>18361.1652476321</v>
      </c>
      <c r="K51" s="13" t="n">
        <f aca="false">G17-K17</f>
        <v>20524.1843504699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28489.6567663742</v>
      </c>
      <c r="I52" s="12" t="n">
        <f aca="false">G18-I18</f>
        <v>34173.1777512624</v>
      </c>
      <c r="J52" s="12" t="n">
        <f aca="false">G18-J18</f>
        <v>36722.3304952642</v>
      </c>
      <c r="K52" s="13" t="n">
        <f aca="false">G18-K18</f>
        <v>41048.3687009399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668681.265407325</v>
      </c>
      <c r="I53" s="12" t="n">
        <f aca="false">G19-I19</f>
        <v>802079.292463577</v>
      </c>
      <c r="J53" s="12" t="n">
        <f aca="false">G19-J19</f>
        <v>861910.504069731</v>
      </c>
      <c r="K53" s="13" t="n">
        <f aca="false">G19-K19</f>
        <v>963447.027492715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2484.4625077325</v>
      </c>
      <c r="I54" s="12" t="n">
        <f aca="false">G20-I20</f>
        <v>2980.09834198136</v>
      </c>
      <c r="J54" s="12" t="n">
        <f aca="false">G20-J20</f>
        <v>3202.39917455688</v>
      </c>
      <c r="K54" s="13" t="n">
        <f aca="false">G20-K20</f>
        <v>3579.65467528671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532.25828976423</v>
      </c>
      <c r="I55" s="12" t="n">
        <f aca="false">G21-I21</f>
        <v>1837.93491533952</v>
      </c>
      <c r="J55" s="12" t="n">
        <f aca="false">G21-J21</f>
        <v>1975.03591504276</v>
      </c>
      <c r="K55" s="13" t="n">
        <f aca="false">G21-K21</f>
        <v>2207.70308814493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567914.997520912</v>
      </c>
      <c r="I56" s="12" t="n">
        <f aca="false">G22-I22</f>
        <v>681210.739639239</v>
      </c>
      <c r="J56" s="12" t="n">
        <f aca="false">G22-J22</f>
        <v>732025.745455626</v>
      </c>
      <c r="K56" s="13" t="n">
        <f aca="false">G22-K22</f>
        <v>818261.322001829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62.4990876366442</v>
      </c>
      <c r="I57" s="12" t="n">
        <f aca="false">G23-I23</f>
        <v>74.967292467335</v>
      </c>
      <c r="J57" s="12" t="n">
        <f aca="false">G23-J23</f>
        <v>80.5594876297072</v>
      </c>
      <c r="K57" s="13" t="n">
        <f aca="false">G23-K23</f>
        <v>90.04971923036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559.649013866324</v>
      </c>
      <c r="I58" s="12" t="n">
        <f aca="false">G24-I24</f>
        <v>671.295740275307</v>
      </c>
      <c r="J58" s="12" t="n">
        <f aca="false">G24-J24</f>
        <v>721.371135394108</v>
      </c>
      <c r="K58" s="13" t="n">
        <f aca="false">G24-K24</f>
        <v>806.35155602915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05915.1205149</v>
      </c>
      <c r="I59" s="12" t="n">
        <f aca="false">G25-I25</f>
        <v>127044.571634644</v>
      </c>
      <c r="J59" s="12" t="n">
        <f aca="false">G25-J25</f>
        <v>136521.478369811</v>
      </c>
      <c r="K59" s="13" t="n">
        <f aca="false">G25-K25</f>
        <v>152604.257522384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30756.712818181</v>
      </c>
      <c r="I60" s="12" t="n">
        <f aca="false">G26-I26</f>
        <v>276791.33620662</v>
      </c>
      <c r="J60" s="12" t="n">
        <f aca="false">G26-J26</f>
        <v>297438.62278157</v>
      </c>
      <c r="K60" s="13" t="n">
        <f aca="false">G26-K26</f>
        <v>332478.088649963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5380209.78026444</v>
      </c>
      <c r="I61" s="26" t="n">
        <f aca="false">I40+SUM(I42:I46)+I47+I51+SUM(I53:I60)</f>
        <v>6456971.41530638</v>
      </c>
      <c r="J61" s="26" t="n">
        <f aca="false">J40+SUM(J42:J46)+J47+J51+SUM(J53:J60)</f>
        <v>6943708.41810802</v>
      </c>
      <c r="K61" s="27" t="n">
        <f aca="false">K40+SUM(K42:K46)+K47+K51+SUM(K53:K60)</f>
        <v>7772065.83362656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0098805.9202352</v>
      </c>
      <c r="I62" s="12" t="n">
        <f aca="false">I41+SUM(I42:I46)+I48+I52+SUM(I53:I60)</f>
        <v>12117623.6156511</v>
      </c>
      <c r="J62" s="12" t="n">
        <f aca="false">J41+SUM(J42:J46)+J48+J52+SUM(J53:J60)</f>
        <v>13027685.5487888</v>
      </c>
      <c r="K62" s="13" t="n">
        <f aca="false">K41+SUM(K42:K46)+K48+K52+SUM(K53:K60)</f>
        <v>14574950.4695171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8258860.30728884</v>
      </c>
      <c r="I63" s="12" t="n">
        <f aca="false">I40+SUM(I42:I46)+I49+I51+SUM(I53:I60)</f>
        <v>9909895.99598709</v>
      </c>
      <c r="J63" s="12" t="n">
        <f aca="false">J40+SUM(J42:J46)+J49+J51+SUM(J53:J60)</f>
        <v>10654204.3675897</v>
      </c>
      <c r="K63" s="13" t="n">
        <f aca="false">K40+SUM(K42:K46)+K49+K51+SUM(K53:K60)</f>
        <v>11919673.1271591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5314110.0999814</v>
      </c>
      <c r="I64" s="21" t="n">
        <f aca="false">I41+SUM(I42:I46)+I50+I52+SUM(I53:I60)</f>
        <v>18373350.6755757</v>
      </c>
      <c r="J64" s="21" t="n">
        <f aca="false">J41+SUM(J42:J46)+J50+J52+SUM(J53:J60)</f>
        <v>19750059.4016047</v>
      </c>
      <c r="K64" s="22" t="n">
        <f aca="false">K41+SUM(K42:K46)+K50+K52+SUM(K53:K60)</f>
        <v>22089246.9952109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691.34061552466</v>
      </c>
      <c r="I70" s="12" t="n">
        <f aca="false">H6-I6</f>
        <v>918.75140218313</v>
      </c>
      <c r="J70" s="12" t="n">
        <f aca="false">I6-J6</f>
        <v>1052.65092866858</v>
      </c>
      <c r="K70" s="13" t="n">
        <f aca="false">J6-K6</f>
        <v>2191.48245874966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3796.42315581476</v>
      </c>
      <c r="I71" s="12" t="n">
        <f aca="false">H7-I7</f>
        <v>2062.25113124459</v>
      </c>
      <c r="J71" s="12" t="n">
        <f aca="false">I7-J7</f>
        <v>2362.80517590907</v>
      </c>
      <c r="K71" s="13" t="n">
        <f aca="false">J7-K7</f>
        <v>4919.05336843021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58.4589398629605</v>
      </c>
      <c r="I72" s="12" t="n">
        <f aca="false">H8-I8</f>
        <v>31.7554208042075</v>
      </c>
      <c r="J72" s="12" t="n">
        <f aca="false">I8-J8</f>
        <v>36.383479927626</v>
      </c>
      <c r="K72" s="13" t="n">
        <f aca="false">J8-K8</f>
        <v>75.9571710849359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112.93509964304</v>
      </c>
      <c r="I73" s="12" t="n">
        <f aca="false">H9-I9</f>
        <v>1690.97428480737</v>
      </c>
      <c r="J73" s="12" t="n">
        <f aca="false">I9-J9</f>
        <v>1937.41816015428</v>
      </c>
      <c r="K73" s="13" t="n">
        <f aca="false">J9-K9</f>
        <v>4013.23843367456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26.1199373562733</v>
      </c>
      <c r="I74" s="12" t="n">
        <f aca="false">H10-I10</f>
        <v>14.188584399109</v>
      </c>
      <c r="J74" s="12" t="n">
        <f aca="false">I10-J10</f>
        <v>16.2564394554622</v>
      </c>
      <c r="K74" s="13" t="n">
        <f aca="false">J10-K10</f>
        <v>32.0061973139036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3.5882358857021</v>
      </c>
      <c r="I75" s="12" t="n">
        <f aca="false">H11-I11</f>
        <v>7.38125168791805</v>
      </c>
      <c r="J75" s="12" t="n">
        <f aca="false">I11-J11</f>
        <v>8.45700090966795</v>
      </c>
      <c r="K75" s="13" t="n">
        <f aca="false">J11-K11</f>
        <v>17.5691497266074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5108.89766028122</v>
      </c>
      <c r="I76" s="12" t="n">
        <f aca="false">H12-I12</f>
        <v>2775.19906156696</v>
      </c>
      <c r="J76" s="12" t="n">
        <f aca="false">I12-J12</f>
        <v>3179.65867856776</v>
      </c>
      <c r="K76" s="13" t="n">
        <f aca="false">J12-K12</f>
        <v>6584.42746787268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3778046.64623238</v>
      </c>
      <c r="I77" s="12" t="n">
        <f aca="false">H13-I13</f>
        <v>753698.353470225</v>
      </c>
      <c r="J77" s="12" t="n">
        <f aca="false">I13-J13</f>
        <v>338046.121586731</v>
      </c>
      <c r="K77" s="13" t="n">
        <f aca="false">J13-K13</f>
        <v>573680.977221066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8480292.87527967</v>
      </c>
      <c r="I78" s="12" t="n">
        <f aca="false">H14-I14</f>
        <v>1691769.15362267</v>
      </c>
      <c r="J78" s="12" t="n">
        <f aca="false">I14-J14</f>
        <v>758786.321303565</v>
      </c>
      <c r="K78" s="13" t="n">
        <f aca="false">J14-K14</f>
        <v>1287697.89241825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6656697.17325678</v>
      </c>
      <c r="I79" s="12" t="n">
        <f aca="false">H15-I15</f>
        <v>1327972.40712653</v>
      </c>
      <c r="J79" s="12" t="n">
        <f aca="false">I15-J15</f>
        <v>595617.490387756</v>
      </c>
      <c r="K79" s="13" t="n">
        <f aca="false">J15-K15</f>
        <v>1010792.32127187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3695597.0550259</v>
      </c>
      <c r="I80" s="12" t="n">
        <f aca="false">H16-I16</f>
        <v>2732192.033801</v>
      </c>
      <c r="J80" s="12" t="n">
        <f aca="false">I16-J16</f>
        <v>1225433.11419489</v>
      </c>
      <c r="K80" s="13" t="n">
        <f aca="false">J16-K16</f>
        <v>2079620.5652962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14244.8283831871</v>
      </c>
      <c r="I81" s="12" t="n">
        <f aca="false">H17-I17</f>
        <v>2841.76049244409</v>
      </c>
      <c r="J81" s="12" t="n">
        <f aca="false">I17-J17</f>
        <v>1274.57637200087</v>
      </c>
      <c r="K81" s="13" t="n">
        <f aca="false">J17-K17</f>
        <v>2163.01910283785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28489.6567663742</v>
      </c>
      <c r="I82" s="12" t="n">
        <f aca="false">H18-I18</f>
        <v>5683.52098488818</v>
      </c>
      <c r="J82" s="12" t="n">
        <f aca="false">I18-J18</f>
        <v>2549.15274400178</v>
      </c>
      <c r="K82" s="13" t="n">
        <f aca="false">J18-K18</f>
        <v>4326.03820567572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668681.265407325</v>
      </c>
      <c r="I83" s="12" t="n">
        <f aca="false">H19-I19</f>
        <v>133398.027056252</v>
      </c>
      <c r="J83" s="12" t="n">
        <f aca="false">I19-J19</f>
        <v>59831.2116061542</v>
      </c>
      <c r="K83" s="13" t="n">
        <f aca="false">J19-K19</f>
        <v>101536.523422984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2484.4625077325</v>
      </c>
      <c r="I84" s="12" t="n">
        <f aca="false">H20-I20</f>
        <v>495.635834248857</v>
      </c>
      <c r="J84" s="12" t="n">
        <f aca="false">I20-J20</f>
        <v>222.300832575521</v>
      </c>
      <c r="K84" s="13" t="n">
        <f aca="false">J20-K20</f>
        <v>377.255500729837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532.25828976423</v>
      </c>
      <c r="I85" s="12" t="n">
        <f aca="false">H21-I21</f>
        <v>305.676625575296</v>
      </c>
      <c r="J85" s="12" t="n">
        <f aca="false">I21-J21</f>
        <v>137.100999703232</v>
      </c>
      <c r="K85" s="13" t="n">
        <f aca="false">J21-K21</f>
        <v>232.667173102172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567914.997520912</v>
      </c>
      <c r="I86" s="12" t="n">
        <f aca="false">H22-I22</f>
        <v>113295.742118327</v>
      </c>
      <c r="J86" s="12" t="n">
        <f aca="false">I22-J22</f>
        <v>50815.005816387</v>
      </c>
      <c r="K86" s="13" t="n">
        <f aca="false">J22-K22</f>
        <v>86235.5765462029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62.4990876366442</v>
      </c>
      <c r="I87" s="12" t="n">
        <f aca="false">H23-I23</f>
        <v>12.4682048306908</v>
      </c>
      <c r="J87" s="12" t="n">
        <f aca="false">I23-J23</f>
        <v>5.59219516237215</v>
      </c>
      <c r="K87" s="13" t="n">
        <f aca="false">J23-K23</f>
        <v>9.49023160065281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559.649013866324</v>
      </c>
      <c r="I88" s="12" t="n">
        <f aca="false">H24-I24</f>
        <v>111.646726408983</v>
      </c>
      <c r="J88" s="12" t="n">
        <f aca="false">I24-J24</f>
        <v>50.0753951188015</v>
      </c>
      <c r="K88" s="13" t="n">
        <f aca="false">J24-K24</f>
        <v>84.9804206350423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05915.1205149</v>
      </c>
      <c r="I89" s="12" t="n">
        <f aca="false">H25-I25</f>
        <v>21129.4511197439</v>
      </c>
      <c r="J89" s="12" t="n">
        <f aca="false">I25-J25</f>
        <v>9476.90673516662</v>
      </c>
      <c r="K89" s="13" t="n">
        <f aca="false">J25-K25</f>
        <v>16082.7791525729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30756.712818181</v>
      </c>
      <c r="I90" s="12" t="n">
        <f aca="false">H26-I26</f>
        <v>46034.6233884393</v>
      </c>
      <c r="J90" s="12" t="n">
        <f aca="false">I26-J26</f>
        <v>20647.2865749501</v>
      </c>
      <c r="K90" s="13" t="n">
        <f aca="false">J26-K26</f>
        <v>35039.4658683925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5380209.78026444</v>
      </c>
      <c r="I91" s="26" t="n">
        <f aca="false">I70+SUM(I72:I76)+I77+I81+SUM(I83:I90)</f>
        <v>1076761.63504194</v>
      </c>
      <c r="J91" s="26" t="n">
        <f aca="false">J70+SUM(J72:J76)+J77+J81+SUM(J83:J90)</f>
        <v>486737.002801633</v>
      </c>
      <c r="K91" s="27" t="n">
        <f aca="false">K70+SUM(K72:K76)+K77+K81+SUM(K83:K90)</f>
        <v>828357.415518546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0098805.9202352</v>
      </c>
      <c r="I92" s="12" t="n">
        <f aca="false">I71+SUM(I72:I76)+I78+I82+SUM(I83:I90)</f>
        <v>2018817.6954159</v>
      </c>
      <c r="J92" s="12" t="n">
        <f aca="false">J71+SUM(J72:J76)+J78+J82+SUM(J83:J90)</f>
        <v>910061.933137709</v>
      </c>
      <c r="K92" s="13" t="n">
        <f aca="false">K71+SUM(K72:K76)+K78+K82+SUM(K83:K90)</f>
        <v>1547264.92072825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8258860.30728884</v>
      </c>
      <c r="I93" s="12" t="n">
        <f aca="false">I70+SUM(I72:I76)+I79+I81+SUM(I83:I90)</f>
        <v>1651035.68869825</v>
      </c>
      <c r="J93" s="12" t="n">
        <f aca="false">J70+SUM(J72:J76)+J79+J81+SUM(J83:J90)</f>
        <v>744308.371602658</v>
      </c>
      <c r="K93" s="13" t="n">
        <f aca="false">K70+SUM(K72:K76)+K79+K81+SUM(K83:K90)</f>
        <v>1265468.75956935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5314110.0999814</v>
      </c>
      <c r="I94" s="21" t="n">
        <f aca="false">I71+SUM(I72:I76)+I80+I82+SUM(I83:I90)</f>
        <v>3059240.57559422</v>
      </c>
      <c r="J94" s="21" t="n">
        <f aca="false">J71+SUM(J72:J76)+J80+J82+SUM(J83:J90)</f>
        <v>1376708.72602903</v>
      </c>
      <c r="K94" s="22" t="n">
        <f aca="false">K71+SUM(K72:K76)+K80+K82+SUM(K83:K90)</f>
        <v>2339187.593606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0232538.0571824</v>
      </c>
      <c r="G98" s="26" t="n">
        <f aca="false">G13+G17+SUM(G19:G26)</f>
        <v>21619999.2552082</v>
      </c>
      <c r="H98" s="26" t="n">
        <f aca="false">H13+H17+SUM(H19:H26)</f>
        <v>16249800.8154323</v>
      </c>
      <c r="I98" s="26" t="n">
        <f aca="false">I13+I17+SUM(I19:I26)</f>
        <v>15178477.4303958</v>
      </c>
      <c r="J98" s="26" t="n">
        <f aca="false">J13+J17+SUM(J19:J26)</f>
        <v>14697971.2522818</v>
      </c>
      <c r="K98" s="27" t="n">
        <f aca="false">K13+K17+SUM(K19:K26)</f>
        <v>13882528.5176417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56958835.8068887</v>
      </c>
      <c r="G99" s="12" t="n">
        <f aca="false">G14+G18+SUM(G19:G26)</f>
        <v>40608223.6741737</v>
      </c>
      <c r="H99" s="12" t="n">
        <f aca="false">H14+H18+SUM(H19:H26)</f>
        <v>30521534.1769673</v>
      </c>
      <c r="I99" s="12" t="n">
        <f aca="false">I14+I18+SUM(I19:I26)</f>
        <v>28509298.2312859</v>
      </c>
      <c r="J99" s="12" t="n">
        <f aca="false">J14+J18+SUM(J19:J26)</f>
        <v>27606777.2770832</v>
      </c>
      <c r="K99" s="13" t="n">
        <f aca="false">K14+K18+SUM(K19:K26)</f>
        <v>26075154.608143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47493308.2670594</v>
      </c>
      <c r="G100" s="12" t="n">
        <f aca="false">G15+G17+SUM(G19:G26)</f>
        <v>33209221.3199461</v>
      </c>
      <c r="H100" s="12" t="n">
        <f aca="false">H15+H17+SUM(H19:H26)</f>
        <v>24960372.3531458</v>
      </c>
      <c r="I100" s="12" t="n">
        <f aca="false">I15+I17+SUM(I19:I26)</f>
        <v>23314774.914453</v>
      </c>
      <c r="J100" s="12" t="n">
        <f aca="false">J15+J17+SUM(J19:J26)</f>
        <v>22576697.3675381</v>
      </c>
      <c r="K100" s="13" t="n">
        <f aca="false">K15+K17+SUM(K19:K26)</f>
        <v>21324143.2888471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88466885.5108321</v>
      </c>
      <c r="G101" s="21" t="n">
        <f aca="false">G16+G18+SUM(G19:G26)</f>
        <v>61604630.742979</v>
      </c>
      <c r="H101" s="21" t="n">
        <f aca="false">H16+H18+SUM(H19:H26)</f>
        <v>46302637.0660264</v>
      </c>
      <c r="I101" s="21" t="n">
        <f aca="false">I16+I18+SUM(I19:I26)</f>
        <v>43249978.2401667</v>
      </c>
      <c r="J101" s="21" t="n">
        <f aca="false">J16+J18+SUM(J19:J26)</f>
        <v>41880810.4930726</v>
      </c>
      <c r="K101" s="22" t="n">
        <f aca="false">K16+K18+SUM(K19:K26)</f>
        <v>39557265.151254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5370198.43977588</v>
      </c>
      <c r="I103" s="26" t="n">
        <f aca="false">G98-I98</f>
        <v>6441521.82481238</v>
      </c>
      <c r="J103" s="26" t="n">
        <f aca="false">G98-J98</f>
        <v>6922028.00292633</v>
      </c>
      <c r="K103" s="27" t="n">
        <f aca="false">G98-K98</f>
        <v>7737470.73756645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0086689.4972064</v>
      </c>
      <c r="I104" s="12" t="n">
        <f aca="false">G99-I99</f>
        <v>12098925.4428877</v>
      </c>
      <c r="J104" s="12" t="n">
        <f aca="false">G99-J99</f>
        <v>13001446.3970905</v>
      </c>
      <c r="K104" s="13" t="n">
        <f aca="false">G99-K99</f>
        <v>14533069.0660307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8248848.96680028</v>
      </c>
      <c r="I105" s="12" t="n">
        <f aca="false">G100-I100</f>
        <v>9894446.40549308</v>
      </c>
      <c r="J105" s="12" t="n">
        <f aca="false">G100-J100</f>
        <v>10632523.9524081</v>
      </c>
      <c r="K105" s="13" t="n">
        <f aca="false">G100-K100</f>
        <v>11885078.031099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5301993.6769526</v>
      </c>
      <c r="I106" s="21" t="n">
        <f aca="false">G101-I101</f>
        <v>18354652.5028123</v>
      </c>
      <c r="J106" s="21" t="n">
        <f aca="false">G101-J101</f>
        <v>19723820.2499064</v>
      </c>
      <c r="K106" s="22" t="n">
        <f aca="false">G101-K101</f>
        <v>22047365.5917245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5370198.43977588</v>
      </c>
      <c r="I108" s="26" t="n">
        <f aca="false">H98-I98</f>
        <v>1071323.38503649</v>
      </c>
      <c r="J108" s="26" t="n">
        <f aca="false">I98-J98</f>
        <v>480506.178113952</v>
      </c>
      <c r="K108" s="27" t="n">
        <f aca="false">J98-K98</f>
        <v>815442.73464012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0086689.4972064</v>
      </c>
      <c r="I109" s="12" t="n">
        <f aca="false">H99-I99</f>
        <v>2012235.94568139</v>
      </c>
      <c r="J109" s="12" t="n">
        <f aca="false">I99-J99</f>
        <v>902520.954202786</v>
      </c>
      <c r="K109" s="13" t="n">
        <f aca="false">J99-K99</f>
        <v>1531622.66894015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8248848.96680028</v>
      </c>
      <c r="I110" s="12" t="n">
        <f aca="false">H100-I100</f>
        <v>1645597.4386928</v>
      </c>
      <c r="J110" s="12" t="n">
        <f aca="false">I100-J100</f>
        <v>738077.546914976</v>
      </c>
      <c r="K110" s="13" t="n">
        <f aca="false">J100-K100</f>
        <v>1252554.07869093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5301993.6769526</v>
      </c>
      <c r="I111" s="21" t="n">
        <f aca="false">H101-I101</f>
        <v>3052658.82585971</v>
      </c>
      <c r="J111" s="21" t="n">
        <f aca="false">I101-J101</f>
        <v>1369167.7470941</v>
      </c>
      <c r="K111" s="22" t="n">
        <f aca="false">J101-K101</f>
        <v>2323545.3418181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0719675.6338591</v>
      </c>
      <c r="G115" s="26" t="n">
        <f aca="false">G27</f>
        <v>22129126.5686472</v>
      </c>
      <c r="H115" s="26" t="n">
        <f aca="false">H27</f>
        <v>16748916.7883828</v>
      </c>
      <c r="I115" s="26" t="n">
        <f aca="false">I27</f>
        <v>15672155.1533409</v>
      </c>
      <c r="J115" s="26" t="n">
        <f aca="false">J27</f>
        <v>15185418.1505392</v>
      </c>
      <c r="K115" s="27" t="n">
        <f aca="false">K27</f>
        <v>14357060.7350207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57531852.5200384</v>
      </c>
      <c r="G116" s="12" t="n">
        <f aca="false">G28</f>
        <v>41224405.0848668</v>
      </c>
      <c r="H116" s="12" t="n">
        <f aca="false">H28</f>
        <v>31125599.1646316</v>
      </c>
      <c r="I116" s="12" t="n">
        <f aca="false">I28</f>
        <v>29106781.4692157</v>
      </c>
      <c r="J116" s="12" t="n">
        <f aca="false">J28</f>
        <v>28196719.536078</v>
      </c>
      <c r="K116" s="13" t="n">
        <f aca="false">K28</f>
        <v>26649454.6153498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47980445.8437361</v>
      </c>
      <c r="G117" s="12" t="n">
        <f aca="false">G29</f>
        <v>33718348.6333852</v>
      </c>
      <c r="H117" s="12" t="n">
        <f aca="false">H29</f>
        <v>25459488.3260964</v>
      </c>
      <c r="I117" s="12" t="n">
        <f aca="false">I29</f>
        <v>23808452.6373981</v>
      </c>
      <c r="J117" s="12" t="n">
        <f aca="false">J29</f>
        <v>23064144.2657955</v>
      </c>
      <c r="K117" s="13" t="n">
        <f aca="false">K29</f>
        <v>21798675.506226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89039902.2239817</v>
      </c>
      <c r="G118" s="21" t="n">
        <f aca="false">G30</f>
        <v>62220812.1536721</v>
      </c>
      <c r="H118" s="21" t="n">
        <f aca="false">H30</f>
        <v>46906702.0536907</v>
      </c>
      <c r="I118" s="21" t="n">
        <f aca="false">I30</f>
        <v>43847461.4780965</v>
      </c>
      <c r="J118" s="21" t="n">
        <f aca="false">J30</f>
        <v>42470752.7520674</v>
      </c>
      <c r="K118" s="22" t="n">
        <f aca="false">K30</f>
        <v>40131565.1584612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5380209.78026444</v>
      </c>
      <c r="I120" s="26" t="n">
        <f aca="false">G115-I115</f>
        <v>6456971.41530638</v>
      </c>
      <c r="J120" s="26" t="n">
        <f aca="false">G115-J115</f>
        <v>6943708.41810802</v>
      </c>
      <c r="K120" s="27" t="n">
        <f aca="false">G115-K115</f>
        <v>7772065.83362656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0098805.9202352</v>
      </c>
      <c r="I121" s="12" t="n">
        <f aca="false">G116-I116</f>
        <v>12117623.6156511</v>
      </c>
      <c r="J121" s="12" t="n">
        <f aca="false">G116-J116</f>
        <v>13027685.5487888</v>
      </c>
      <c r="K121" s="13" t="n">
        <f aca="false">G116-K116</f>
        <v>14574950.4695171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8258860.30728883</v>
      </c>
      <c r="I122" s="12" t="n">
        <f aca="false">G117-I117</f>
        <v>9909895.99598709</v>
      </c>
      <c r="J122" s="12" t="n">
        <f aca="false">G117-J117</f>
        <v>10654204.3675897</v>
      </c>
      <c r="K122" s="13" t="n">
        <f aca="false">G117-K117</f>
        <v>11919673.1271591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5314110.0999814</v>
      </c>
      <c r="I123" s="21" t="n">
        <f aca="false">G118-I118</f>
        <v>18373350.6755757</v>
      </c>
      <c r="J123" s="21" t="n">
        <f aca="false">G118-J118</f>
        <v>19750059.4016047</v>
      </c>
      <c r="K123" s="22" t="n">
        <f aca="false">G118-K118</f>
        <v>22089246.9952109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5380209.78026444</v>
      </c>
      <c r="I125" s="26" t="n">
        <f aca="false">H115-I115</f>
        <v>1076761.63504194</v>
      </c>
      <c r="J125" s="26" t="n">
        <f aca="false">I115-J115</f>
        <v>486737.002801634</v>
      </c>
      <c r="K125" s="27" t="n">
        <f aca="false">J115-K115</f>
        <v>828357.41551854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0098805.9202352</v>
      </c>
      <c r="I126" s="12" t="n">
        <f aca="false">H116-I116</f>
        <v>2018817.6954159</v>
      </c>
      <c r="J126" s="12" t="n">
        <f aca="false">I116-J116</f>
        <v>910061.933137707</v>
      </c>
      <c r="K126" s="13" t="n">
        <f aca="false">J116-K116</f>
        <v>1547264.92072825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8258860.30728883</v>
      </c>
      <c r="I127" s="12" t="n">
        <f aca="false">H117-I117</f>
        <v>1651035.68869825</v>
      </c>
      <c r="J127" s="12" t="n">
        <f aca="false">I117-J117</f>
        <v>744308.371602658</v>
      </c>
      <c r="K127" s="13" t="n">
        <f aca="false">J117-K117</f>
        <v>1265468.75956935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5314110.0999814</v>
      </c>
      <c r="I128" s="21" t="n">
        <f aca="false">H118-I118</f>
        <v>3059240.57559422</v>
      </c>
      <c r="J128" s="21" t="n">
        <f aca="false">I118-J118</f>
        <v>1376708.72602902</v>
      </c>
      <c r="K128" s="22" t="n">
        <f aca="false">J118-K118</f>
        <v>2339187.5936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9015.6071618765</v>
      </c>
      <c r="G6" s="12" t="n">
        <v>19900.0861422281</v>
      </c>
      <c r="H6" s="12" t="n">
        <v>19547.7601261847</v>
      </c>
      <c r="I6" s="12" t="n">
        <v>19140.7206682764</v>
      </c>
      <c r="J6" s="12" t="n">
        <v>18853.1807032563</v>
      </c>
      <c r="K6" s="13" t="n">
        <v>18351.466412276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42682.8816671152</v>
      </c>
      <c r="G7" s="12" t="n">
        <v>44668.2041095712</v>
      </c>
      <c r="H7" s="12" t="n">
        <v>43877.3647993662</v>
      </c>
      <c r="I7" s="12" t="n">
        <v>42963.7144032549</v>
      </c>
      <c r="J7" s="12" t="n">
        <v>42318.29539575</v>
      </c>
      <c r="K7" s="13" t="n">
        <v>41192.1356297062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16.747695856341</v>
      </c>
      <c r="G8" s="12" t="n">
        <v>740.03186098655</v>
      </c>
      <c r="H8" s="12" t="n">
        <v>726.929783163214</v>
      </c>
      <c r="I8" s="12" t="n">
        <v>711.793056348167</v>
      </c>
      <c r="J8" s="12" t="n">
        <v>701.100201357437</v>
      </c>
      <c r="K8" s="13" t="n">
        <v>682.390672159816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35125.2978304755</v>
      </c>
      <c r="G9" s="12" t="n">
        <v>31035.0742858144</v>
      </c>
      <c r="H9" s="12" t="n">
        <v>30485.6061075069</v>
      </c>
      <c r="I9" s="12" t="n">
        <v>29850.8098697844</v>
      </c>
      <c r="J9" s="12" t="n">
        <v>29402.3784353292</v>
      </c>
      <c r="K9" s="13" t="n">
        <v>28623.853942432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418.921193918626</v>
      </c>
      <c r="G10" s="12" t="n">
        <v>284.189534886282</v>
      </c>
      <c r="H10" s="12" t="n">
        <v>279.158030705241</v>
      </c>
      <c r="I10" s="12" t="n">
        <v>273.345173745901</v>
      </c>
      <c r="J10" s="12" t="n">
        <v>269.238867454749</v>
      </c>
      <c r="K10" s="13" t="n">
        <v>262.463004350332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43.045375194789</v>
      </c>
      <c r="G11" s="12" t="n">
        <v>143.618751364075</v>
      </c>
      <c r="H11" s="12" t="n">
        <v>141.076017521841</v>
      </c>
      <c r="I11" s="12" t="n">
        <v>138.138417237958</v>
      </c>
      <c r="J11" s="12" t="n">
        <v>136.063243771456</v>
      </c>
      <c r="K11" s="13" t="n">
        <v>132.45003207161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76635.28719412</v>
      </c>
      <c r="G12" s="12" t="n">
        <v>54362.693062706</v>
      </c>
      <c r="H12" s="12" t="n">
        <v>53400.215265812</v>
      </c>
      <c r="I12" s="12" t="n">
        <v>52288.2722844335</v>
      </c>
      <c r="J12" s="12" t="n">
        <v>51502.7758423613</v>
      </c>
      <c r="K12" s="13" t="n">
        <v>50139.4917329716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7182252.48474663</v>
      </c>
      <c r="G13" s="12" t="n">
        <v>4961758.02053589</v>
      </c>
      <c r="H13" s="12" t="n">
        <v>4082252.64829284</v>
      </c>
      <c r="I13" s="12" t="n">
        <v>3883765.36499137</v>
      </c>
      <c r="J13" s="12" t="n">
        <v>3742486.02753997</v>
      </c>
      <c r="K13" s="13" t="n">
        <v>3600039.47566223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6121453.8300092</v>
      </c>
      <c r="G14" s="12" t="n">
        <v>11137279.4278158</v>
      </c>
      <c r="H14" s="12" t="n">
        <v>9163120.8637756</v>
      </c>
      <c r="I14" s="12" t="n">
        <v>8717591.61227902</v>
      </c>
      <c r="J14" s="12" t="n">
        <v>8400472.66934376</v>
      </c>
      <c r="K14" s="13" t="n">
        <v>8080733.76929559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2607189.3505528</v>
      </c>
      <c r="G15" s="16" t="n">
        <v>9823193.25671784</v>
      </c>
      <c r="H15" s="16" t="n">
        <v>8081965.40842146</v>
      </c>
      <c r="I15" s="16" t="n">
        <v>7689004.09616047</v>
      </c>
      <c r="J15" s="16" t="n">
        <v>7409301.97662498</v>
      </c>
      <c r="K15" s="17" t="n">
        <v>7127289.02838026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25938236.4628598</v>
      </c>
      <c r="G16" s="16" t="n">
        <v>20210397.6095152</v>
      </c>
      <c r="H16" s="16" t="n">
        <v>16627967.1082355</v>
      </c>
      <c r="I16" s="16" t="n">
        <v>15819482.1117177</v>
      </c>
      <c r="J16" s="16" t="n">
        <v>15244018.4208074</v>
      </c>
      <c r="K16" s="17" t="n">
        <v>14663800.3933182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34218.3192764076</v>
      </c>
      <c r="G17" s="12" t="n">
        <v>20126.3617790771</v>
      </c>
      <c r="H17" s="12" t="n">
        <v>16558.8272005783</v>
      </c>
      <c r="I17" s="12" t="n">
        <v>15753.7039245665</v>
      </c>
      <c r="J17" s="12" t="n">
        <v>15180.6330400762</v>
      </c>
      <c r="K17" s="13" t="n">
        <v>14602.8275877733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68436.6385528152</v>
      </c>
      <c r="G18" s="12" t="n">
        <v>40252.7235581541</v>
      </c>
      <c r="H18" s="12" t="n">
        <v>33117.6544011566</v>
      </c>
      <c r="I18" s="12" t="n">
        <v>31507.407849133</v>
      </c>
      <c r="J18" s="12" t="n">
        <v>30361.2660801525</v>
      </c>
      <c r="K18" s="13" t="n">
        <v>29205.6551755466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172748.4142498</v>
      </c>
      <c r="G19" s="12" t="n">
        <v>887294.10630694</v>
      </c>
      <c r="H19" s="12" t="n">
        <v>730015.188224542</v>
      </c>
      <c r="I19" s="12" t="n">
        <v>694520.390630352</v>
      </c>
      <c r="J19" s="12" t="n">
        <v>669255.893058171</v>
      </c>
      <c r="K19" s="13" t="n">
        <v>643782.666548181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4723.08541696179</v>
      </c>
      <c r="G20" s="12" t="n">
        <v>3262.87707081534</v>
      </c>
      <c r="H20" s="12" t="n">
        <v>2684.50990722665</v>
      </c>
      <c r="I20" s="12" t="n">
        <v>2553.98366978171</v>
      </c>
      <c r="J20" s="12" t="n">
        <v>2461.07766573189</v>
      </c>
      <c r="K20" s="13" t="n">
        <v>2367.4040955950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2912.89836770739</v>
      </c>
      <c r="G21" s="12" t="n">
        <v>2012.33483084491</v>
      </c>
      <c r="H21" s="12" t="n">
        <v>1655.63478881248</v>
      </c>
      <c r="I21" s="12" t="n">
        <v>1575.13451612401</v>
      </c>
      <c r="J21" s="12" t="n">
        <v>1517.83600812433</v>
      </c>
      <c r="K21" s="13" t="n">
        <v>1460.06411423291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072818.23484611</v>
      </c>
      <c r="G22" s="12" t="n">
        <v>700820.982179547</v>
      </c>
      <c r="H22" s="12" t="n">
        <v>576595.694235942</v>
      </c>
      <c r="I22" s="12" t="n">
        <v>548560.459091915</v>
      </c>
      <c r="J22" s="12" t="n">
        <v>528605.531095714</v>
      </c>
      <c r="K22" s="13" t="n">
        <v>508485.740492893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167.813439616831</v>
      </c>
      <c r="G23" s="12" t="n">
        <v>84.1687084419333</v>
      </c>
      <c r="H23" s="12" t="n">
        <v>69.2492321307036</v>
      </c>
      <c r="I23" s="12" t="n">
        <v>65.8821960502483</v>
      </c>
      <c r="J23" s="12" t="n">
        <v>63.4856061090218</v>
      </c>
      <c r="K23" s="13" t="n">
        <v>61.0692161432206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986.323422515504</v>
      </c>
      <c r="G24" s="12" t="n">
        <v>732.158059344803</v>
      </c>
      <c r="H24" s="12" t="n">
        <v>602.378061235332</v>
      </c>
      <c r="I24" s="12" t="n">
        <v>573.08923587441</v>
      </c>
      <c r="J24" s="12" t="n">
        <v>552.242027061361</v>
      </c>
      <c r="K24" s="13" t="n">
        <v>531.222583841535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284387.842337323</v>
      </c>
      <c r="G25" s="12" t="n">
        <v>142637.90457293</v>
      </c>
      <c r="H25" s="12" t="n">
        <v>117354.365384166</v>
      </c>
      <c r="I25" s="12" t="n">
        <v>111648.361573154</v>
      </c>
      <c r="J25" s="12" t="n">
        <v>107586.940486089</v>
      </c>
      <c r="K25" s="13" t="n">
        <v>103491.964957378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414081.612506426</v>
      </c>
      <c r="G26" s="21" t="n">
        <v>301816.518323812</v>
      </c>
      <c r="H26" s="21" t="n">
        <v>248317.486690501</v>
      </c>
      <c r="I26" s="21" t="n">
        <v>236243.794154578</v>
      </c>
      <c r="J26" s="21" t="n">
        <v>227649.977695937</v>
      </c>
      <c r="K26" s="22" t="n">
        <v>218985.161282675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0301151.9350609</v>
      </c>
      <c r="G27" s="26" t="n">
        <f aca="false">G6+SUM(G8:G12)+G13+G17+SUM(G19:G26)</f>
        <v>7127011.12600563</v>
      </c>
      <c r="H27" s="26" t="n">
        <f aca="false">H6+SUM(H8:H12)+H13+H17+SUM(H19:H26)</f>
        <v>5880686.72734887</v>
      </c>
      <c r="I27" s="26" t="n">
        <f aca="false">I6+SUM(I8:I12)+I13+I17+SUM(I19:I26)</f>
        <v>5597663.24345359</v>
      </c>
      <c r="J27" s="26" t="n">
        <f aca="false">J6+SUM(J8:J12)+J13+J17+SUM(J19:J26)</f>
        <v>5396224.38151652</v>
      </c>
      <c r="K27" s="27" t="n">
        <f aca="false">K6+SUM(K8:K12)+K13+K17+SUM(K19:K26)</f>
        <v>5191999.7123372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9298238.8741052</v>
      </c>
      <c r="G28" s="12" t="n">
        <f aca="false">G7+SUM(G8:G12)+G14+G18+SUM(G19:G26)</f>
        <v>13347427.0130319</v>
      </c>
      <c r="H28" s="12" t="n">
        <f aca="false">H7+SUM(H8:H12)+H14+H18+SUM(H19:H26)</f>
        <v>11002443.3747054</v>
      </c>
      <c r="I28" s="12" t="n">
        <f aca="false">I7+SUM(I8:I12)+I14+I18+SUM(I19:I26)</f>
        <v>10471066.1884008</v>
      </c>
      <c r="J28" s="12" t="n">
        <f aca="false">J7+SUM(J8:J12)+J14+J18+SUM(J19:J26)</f>
        <v>10092856.7710529</v>
      </c>
      <c r="K28" s="13" t="n">
        <f aca="false">K7+SUM(K8:K12)+K14+K18+SUM(K19:K26)</f>
        <v>9710137.50277577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5726088.8008671</v>
      </c>
      <c r="G29" s="12" t="n">
        <f aca="false">G6+SUM(G8:G12)+G15+G17+SUM(G19:G26)</f>
        <v>11988446.3621876</v>
      </c>
      <c r="H29" s="12" t="n">
        <f aca="false">H6+SUM(H8:H12)+H15+H17+SUM(H19:H26)</f>
        <v>9880399.48747748</v>
      </c>
      <c r="I29" s="12" t="n">
        <f aca="false">I6+SUM(I8:I12)+I15+I17+SUM(I19:I26)</f>
        <v>9402901.9746227</v>
      </c>
      <c r="J29" s="12" t="n">
        <f aca="false">J6+SUM(J8:J12)+J15+J17+SUM(J19:J26)</f>
        <v>9063040.33060152</v>
      </c>
      <c r="K29" s="13" t="n">
        <f aca="false">K6+SUM(K8:K12)+K15+K17+SUM(K19:K26)</f>
        <v>8719249.26505524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29115021.5069557</v>
      </c>
      <c r="G30" s="21" t="n">
        <f aca="false">G7+SUM(G8:G12)+G16+G18+SUM(G19:G26)</f>
        <v>22420545.1947313</v>
      </c>
      <c r="H30" s="21" t="n">
        <f aca="false">H7+SUM(H8:H12)+H16+H18+SUM(H19:H26)</f>
        <v>18467289.6191653</v>
      </c>
      <c r="I30" s="21" t="n">
        <f aca="false">I7+SUM(I8:I12)+I16+I18+SUM(I19:I26)</f>
        <v>17572956.6878395</v>
      </c>
      <c r="J30" s="21" t="n">
        <f aca="false">J7+SUM(J8:J12)+J16+J18+SUM(J19:J26)</f>
        <v>16936402.5225165</v>
      </c>
      <c r="K30" s="22" t="n">
        <f aca="false">K7+SUM(K8:K12)+K16+K18+SUM(K19:K26)</f>
        <v>16293204.1267984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352.326016043382</v>
      </c>
      <c r="I40" s="12" t="n">
        <f aca="false">G6-I6</f>
        <v>759.365473951664</v>
      </c>
      <c r="J40" s="12" t="n">
        <f aca="false">G6-J6</f>
        <v>1046.90543897182</v>
      </c>
      <c r="K40" s="13" t="n">
        <f aca="false">G6-K6</f>
        <v>1548.61972995181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790.839310204916</v>
      </c>
      <c r="I41" s="12" t="n">
        <f aca="false">G7-I7</f>
        <v>1704.48970631624</v>
      </c>
      <c r="J41" s="12" t="n">
        <f aca="false">G7-J7</f>
        <v>2349.90871382115</v>
      </c>
      <c r="K41" s="13" t="n">
        <f aca="false">G7-K7</f>
        <v>3476.06847986499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3.1020778233358</v>
      </c>
      <c r="I42" s="12" t="n">
        <f aca="false">G8-I8</f>
        <v>28.2388046383833</v>
      </c>
      <c r="J42" s="12" t="n">
        <f aca="false">G8-J8</f>
        <v>38.9316596291128</v>
      </c>
      <c r="K42" s="13" t="n">
        <f aca="false">G8-K8</f>
        <v>57.6411888267336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549.468178307452</v>
      </c>
      <c r="I43" s="12" t="n">
        <f aca="false">G9-I9</f>
        <v>1184.26441603</v>
      </c>
      <c r="J43" s="12" t="n">
        <f aca="false">G9-J9</f>
        <v>1632.69585048518</v>
      </c>
      <c r="K43" s="13" t="n">
        <f aca="false">G9-K9</f>
        <v>2411.22034338151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5.03150418104144</v>
      </c>
      <c r="I44" s="12" t="n">
        <f aca="false">G10-I10</f>
        <v>10.8443611403815</v>
      </c>
      <c r="J44" s="12" t="n">
        <f aca="false">G10-J10</f>
        <v>14.9506674315334</v>
      </c>
      <c r="K44" s="13" t="n">
        <f aca="false">G10-K10</f>
        <v>21.7265305359508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2.5427338422347</v>
      </c>
      <c r="I45" s="12" t="n">
        <f aca="false">G11-I11</f>
        <v>5.48033412611736</v>
      </c>
      <c r="J45" s="12" t="n">
        <f aca="false">G11-J11</f>
        <v>7.55550759261971</v>
      </c>
      <c r="K45" s="13" t="n">
        <f aca="false">G11-K11</f>
        <v>11.1687192924659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962.477796893989</v>
      </c>
      <c r="I46" s="12" t="n">
        <f aca="false">G12-I12</f>
        <v>2074.4207782725</v>
      </c>
      <c r="J46" s="12" t="n">
        <f aca="false">G12-J12</f>
        <v>2859.91722034475</v>
      </c>
      <c r="K46" s="13" t="n">
        <f aca="false">G12-K12</f>
        <v>4223.2013297344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879505.37224305</v>
      </c>
      <c r="I47" s="12" t="n">
        <f aca="false">G13-I13</f>
        <v>1077992.65554452</v>
      </c>
      <c r="J47" s="12" t="n">
        <f aca="false">G13-J13</f>
        <v>1219271.99299592</v>
      </c>
      <c r="K47" s="13" t="n">
        <f aca="false">G13-K13</f>
        <v>1361718.5448736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974158.56404018</v>
      </c>
      <c r="I48" s="12" t="n">
        <f aca="false">G14-I14</f>
        <v>2419687.81553676</v>
      </c>
      <c r="J48" s="12" t="n">
        <f aca="false">G14-J14</f>
        <v>2736806.75847202</v>
      </c>
      <c r="K48" s="13" t="n">
        <f aca="false">G14-K14</f>
        <v>3056545.65852019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741227.84829638</v>
      </c>
      <c r="I49" s="12" t="n">
        <f aca="false">G15-I15</f>
        <v>2134189.16055736</v>
      </c>
      <c r="J49" s="12" t="n">
        <f aca="false">G15-J15</f>
        <v>2413891.28009286</v>
      </c>
      <c r="K49" s="13" t="n">
        <f aca="false">G15-K15</f>
        <v>2695904.22833757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3582430.50127964</v>
      </c>
      <c r="I50" s="12" t="n">
        <f aca="false">G16-I16</f>
        <v>4390915.49779745</v>
      </c>
      <c r="J50" s="12" t="n">
        <f aca="false">G16-J16</f>
        <v>4966379.18870781</v>
      </c>
      <c r="K50" s="13" t="n">
        <f aca="false">G16-K16</f>
        <v>5546597.21619693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3567.53457849878</v>
      </c>
      <c r="I51" s="12" t="n">
        <f aca="false">G17-I17</f>
        <v>4372.65785451055</v>
      </c>
      <c r="J51" s="12" t="n">
        <f aca="false">G17-J17</f>
        <v>4945.72873900081</v>
      </c>
      <c r="K51" s="13" t="n">
        <f aca="false">G17-K17</f>
        <v>5523.53419130377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7135.06915699756</v>
      </c>
      <c r="I52" s="12" t="n">
        <f aca="false">G18-I18</f>
        <v>8745.31570902111</v>
      </c>
      <c r="J52" s="12" t="n">
        <f aca="false">G18-J18</f>
        <v>9891.45747800163</v>
      </c>
      <c r="K52" s="13" t="n">
        <f aca="false">G18-K18</f>
        <v>11047.0683826075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57278.918082399</v>
      </c>
      <c r="I53" s="12" t="n">
        <f aca="false">G19-I19</f>
        <v>192773.715676589</v>
      </c>
      <c r="J53" s="12" t="n">
        <f aca="false">G19-J19</f>
        <v>218038.213248769</v>
      </c>
      <c r="K53" s="13" t="n">
        <f aca="false">G19-K19</f>
        <v>243511.43975875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578.367163588684</v>
      </c>
      <c r="I54" s="12" t="n">
        <f aca="false">G20-I20</f>
        <v>708.893401033623</v>
      </c>
      <c r="J54" s="12" t="n">
        <f aca="false">G20-J20</f>
        <v>801.799405083446</v>
      </c>
      <c r="K54" s="13" t="n">
        <f aca="false">G20-K20</f>
        <v>895.472975220268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356.700042032431</v>
      </c>
      <c r="I55" s="12" t="n">
        <f aca="false">G21-I21</f>
        <v>437.200314720898</v>
      </c>
      <c r="J55" s="12" t="n">
        <f aca="false">G21-J21</f>
        <v>494.498822720577</v>
      </c>
      <c r="K55" s="13" t="n">
        <f aca="false">G21-K21</f>
        <v>552.270716612005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24225.287943605</v>
      </c>
      <c r="I56" s="12" t="n">
        <f aca="false">G22-I22</f>
        <v>152260.523087632</v>
      </c>
      <c r="J56" s="12" t="n">
        <f aca="false">G22-J22</f>
        <v>172215.451083833</v>
      </c>
      <c r="K56" s="13" t="n">
        <f aca="false">G22-K22</f>
        <v>192335.241686654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14.9194763112297</v>
      </c>
      <c r="I57" s="12" t="n">
        <f aca="false">G23-I23</f>
        <v>18.286512391685</v>
      </c>
      <c r="J57" s="12" t="n">
        <f aca="false">G23-J23</f>
        <v>20.6831023329115</v>
      </c>
      <c r="K57" s="13" t="n">
        <f aca="false">G23-K23</f>
        <v>23.0994922987127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29.779998109471</v>
      </c>
      <c r="I58" s="12" t="n">
        <f aca="false">G24-I24</f>
        <v>159.068823470392</v>
      </c>
      <c r="J58" s="12" t="n">
        <f aca="false">G24-J24</f>
        <v>179.916032283442</v>
      </c>
      <c r="K58" s="13" t="n">
        <f aca="false">G24-K24</f>
        <v>200.935475503267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25283.5391887639</v>
      </c>
      <c r="I59" s="12" t="n">
        <f aca="false">G25-I25</f>
        <v>30989.5429997755</v>
      </c>
      <c r="J59" s="12" t="n">
        <f aca="false">G25-J25</f>
        <v>35050.9640868407</v>
      </c>
      <c r="K59" s="13" t="n">
        <f aca="false">G25-K25</f>
        <v>39145.9396155519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53499.0316333113</v>
      </c>
      <c r="I60" s="12" t="n">
        <f aca="false">G26-I26</f>
        <v>65572.7241692346</v>
      </c>
      <c r="J60" s="12" t="n">
        <f aca="false">G26-J26</f>
        <v>74166.5406278758</v>
      </c>
      <c r="K60" s="13" t="n">
        <f aca="false">G26-K26</f>
        <v>82831.3570411377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246324.39865676</v>
      </c>
      <c r="I61" s="26" t="n">
        <f aca="false">I40+SUM(I42:I46)+I47+I51+SUM(I53:I60)</f>
        <v>1529347.88255204</v>
      </c>
      <c r="J61" s="26" t="n">
        <f aca="false">J40+SUM(J42:J46)+J47+J51+SUM(J53:J60)</f>
        <v>1730786.74448911</v>
      </c>
      <c r="K61" s="27" t="n">
        <f aca="false">K40+SUM(K42:K46)+K47+K51+SUM(K53:K60)</f>
        <v>1935011.41366843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2344983.63832656</v>
      </c>
      <c r="I62" s="12" t="n">
        <f aca="false">I41+SUM(I42:I46)+I48+I52+SUM(I53:I60)</f>
        <v>2876360.82463115</v>
      </c>
      <c r="J62" s="12" t="n">
        <f aca="false">J41+SUM(J42:J46)+J48+J52+SUM(J53:J60)</f>
        <v>3254570.24197907</v>
      </c>
      <c r="K62" s="13" t="n">
        <f aca="false">K41+SUM(K42:K46)+K48+K52+SUM(K53:K60)</f>
        <v>3637289.51025617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2108046.87471009</v>
      </c>
      <c r="I63" s="12" t="n">
        <f aca="false">I40+SUM(I42:I46)+I49+I51+SUM(I53:I60)</f>
        <v>2585544.38756488</v>
      </c>
      <c r="J63" s="12" t="n">
        <f aca="false">J40+SUM(J42:J46)+J49+J51+SUM(J53:J60)</f>
        <v>2925406.03158606</v>
      </c>
      <c r="K63" s="13" t="n">
        <f aca="false">K40+SUM(K42:K46)+K49+K51+SUM(K53:K60)</f>
        <v>3269197.09713234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3953255.57556601</v>
      </c>
      <c r="I64" s="21" t="n">
        <f aca="false">I41+SUM(I42:I46)+I50+I52+SUM(I53:I60)</f>
        <v>4847588.50689185</v>
      </c>
      <c r="J64" s="21" t="n">
        <f aca="false">J41+SUM(J42:J46)+J50+J52+SUM(J53:J60)</f>
        <v>5484142.67221485</v>
      </c>
      <c r="K64" s="22" t="n">
        <f aca="false">K41+SUM(K42:K46)+K50+K52+SUM(K53:K60)</f>
        <v>6127341.06793291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352.326016043382</v>
      </c>
      <c r="I70" s="12" t="n">
        <f aca="false">H6-I6</f>
        <v>407.039457908282</v>
      </c>
      <c r="J70" s="12" t="n">
        <f aca="false">I6-J6</f>
        <v>287.539965020154</v>
      </c>
      <c r="K70" s="13" t="n">
        <f aca="false">J6-K6</f>
        <v>501.714290979991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790.839310204916</v>
      </c>
      <c r="I71" s="12" t="n">
        <f aca="false">H7-I7</f>
        <v>913.650396111327</v>
      </c>
      <c r="J71" s="12" t="n">
        <f aca="false">I7-J7</f>
        <v>645.419007504905</v>
      </c>
      <c r="K71" s="13" t="n">
        <f aca="false">J7-K7</f>
        <v>1126.1597660438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3.1020778233358</v>
      </c>
      <c r="I72" s="12" t="n">
        <f aca="false">H8-I8</f>
        <v>15.1367268150475</v>
      </c>
      <c r="J72" s="12" t="n">
        <f aca="false">I8-J8</f>
        <v>10.6928549907295</v>
      </c>
      <c r="K72" s="13" t="n">
        <f aca="false">J8-K8</f>
        <v>18.7095291976208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549.468178307452</v>
      </c>
      <c r="I73" s="12" t="n">
        <f aca="false">H9-I9</f>
        <v>634.796237722552</v>
      </c>
      <c r="J73" s="12" t="n">
        <f aca="false">I9-J9</f>
        <v>448.431434455171</v>
      </c>
      <c r="K73" s="13" t="n">
        <f aca="false">J9-K9</f>
        <v>778.524492896337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5.03150418104144</v>
      </c>
      <c r="I74" s="12" t="n">
        <f aca="false">H10-I10</f>
        <v>5.81285695934008</v>
      </c>
      <c r="J74" s="12" t="n">
        <f aca="false">I10-J10</f>
        <v>4.10630629115184</v>
      </c>
      <c r="K74" s="13" t="n">
        <f aca="false">J10-K10</f>
        <v>6.77586310441745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2.5427338422347</v>
      </c>
      <c r="I75" s="12" t="n">
        <f aca="false">H11-I11</f>
        <v>2.93760028388266</v>
      </c>
      <c r="J75" s="12" t="n">
        <f aca="false">I11-J11</f>
        <v>2.07517346650235</v>
      </c>
      <c r="K75" s="13" t="n">
        <f aca="false">J11-K11</f>
        <v>3.61321169984615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962.477796893989</v>
      </c>
      <c r="I76" s="12" t="n">
        <f aca="false">H12-I12</f>
        <v>1111.94298137851</v>
      </c>
      <c r="J76" s="12" t="n">
        <f aca="false">I12-J12</f>
        <v>785.496442072254</v>
      </c>
      <c r="K76" s="13" t="n">
        <f aca="false">J12-K12</f>
        <v>1363.28410938964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879505.37224305</v>
      </c>
      <c r="I77" s="12" t="n">
        <f aca="false">H13-I13</f>
        <v>198487.28330147</v>
      </c>
      <c r="J77" s="12" t="n">
        <f aca="false">I13-J13</f>
        <v>141279.337451399</v>
      </c>
      <c r="K77" s="13" t="n">
        <f aca="false">J13-K13</f>
        <v>142446.55187774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974158.56404018</v>
      </c>
      <c r="I78" s="12" t="n">
        <f aca="false">H14-I14</f>
        <v>445529.251496576</v>
      </c>
      <c r="J78" s="12" t="n">
        <f aca="false">I14-J14</f>
        <v>317118.942935264</v>
      </c>
      <c r="K78" s="13" t="n">
        <f aca="false">J14-K14</f>
        <v>319738.900048165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741227.84829638</v>
      </c>
      <c r="I79" s="12" t="n">
        <f aca="false">H15-I15</f>
        <v>392961.312260982</v>
      </c>
      <c r="J79" s="12" t="n">
        <f aca="false">I15-J15</f>
        <v>279702.119535498</v>
      </c>
      <c r="K79" s="13" t="n">
        <f aca="false">J15-K15</f>
        <v>282012.948244713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3582430.50127964</v>
      </c>
      <c r="I80" s="12" t="n">
        <f aca="false">H16-I16</f>
        <v>808484.996517811</v>
      </c>
      <c r="J80" s="12" t="n">
        <f aca="false">I16-J16</f>
        <v>575463.690910356</v>
      </c>
      <c r="K80" s="13" t="n">
        <f aca="false">J16-K16</f>
        <v>580218.027489116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3567.53457849878</v>
      </c>
      <c r="I81" s="12" t="n">
        <f aca="false">H17-I17</f>
        <v>805.123276011771</v>
      </c>
      <c r="J81" s="12" t="n">
        <f aca="false">I17-J17</f>
        <v>573.070884490262</v>
      </c>
      <c r="K81" s="13" t="n">
        <f aca="false">J17-K17</f>
        <v>577.805452302957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7135.06915699756</v>
      </c>
      <c r="I82" s="12" t="n">
        <f aca="false">H18-I18</f>
        <v>1610.24655202355</v>
      </c>
      <c r="J82" s="12" t="n">
        <f aca="false">I18-J18</f>
        <v>1146.14176898052</v>
      </c>
      <c r="K82" s="13" t="n">
        <f aca="false">J18-K18</f>
        <v>1155.61090460591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57278.918082399</v>
      </c>
      <c r="I83" s="12" t="n">
        <f aca="false">H19-I19</f>
        <v>35494.7975941899</v>
      </c>
      <c r="J83" s="12" t="n">
        <f aca="false">I19-J19</f>
        <v>25264.4975721805</v>
      </c>
      <c r="K83" s="13" t="n">
        <f aca="false">J19-K19</f>
        <v>25473.2265099897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578.367163588684</v>
      </c>
      <c r="I84" s="12" t="n">
        <f aca="false">H20-I20</f>
        <v>130.526237444938</v>
      </c>
      <c r="J84" s="12" t="n">
        <f aca="false">I20-J20</f>
        <v>92.9060040498234</v>
      </c>
      <c r="K84" s="13" t="n">
        <f aca="false">J20-K20</f>
        <v>93.673570136822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356.700042032431</v>
      </c>
      <c r="I85" s="12" t="n">
        <f aca="false">H21-I21</f>
        <v>80.5002726884675</v>
      </c>
      <c r="J85" s="12" t="n">
        <f aca="false">I21-J21</f>
        <v>57.2985079996784</v>
      </c>
      <c r="K85" s="13" t="n">
        <f aca="false">J21-K21</f>
        <v>57.7718938914281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24225.287943605</v>
      </c>
      <c r="I86" s="12" t="n">
        <f aca="false">H22-I22</f>
        <v>28035.2351440268</v>
      </c>
      <c r="J86" s="12" t="n">
        <f aca="false">I22-J22</f>
        <v>19954.927996201</v>
      </c>
      <c r="K86" s="13" t="n">
        <f aca="false">J22-K22</f>
        <v>20119.7906028212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14.9194763112297</v>
      </c>
      <c r="I87" s="12" t="n">
        <f aca="false">H23-I23</f>
        <v>3.36703608045531</v>
      </c>
      <c r="J87" s="12" t="n">
        <f aca="false">I23-J23</f>
        <v>2.39658994122652</v>
      </c>
      <c r="K87" s="13" t="n">
        <f aca="false">J23-K23</f>
        <v>2.41638996580122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29.779998109471</v>
      </c>
      <c r="I88" s="12" t="n">
        <f aca="false">H24-I24</f>
        <v>29.2888253609212</v>
      </c>
      <c r="J88" s="12" t="n">
        <f aca="false">I24-J24</f>
        <v>20.8472088130496</v>
      </c>
      <c r="K88" s="13" t="n">
        <f aca="false">J24-K24</f>
        <v>21.0194432198256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25283.5391887639</v>
      </c>
      <c r="I89" s="12" t="n">
        <f aca="false">H25-I25</f>
        <v>5706.00381101162</v>
      </c>
      <c r="J89" s="12" t="n">
        <f aca="false">I25-J25</f>
        <v>4061.42108706519</v>
      </c>
      <c r="K89" s="13" t="n">
        <f aca="false">J25-K25</f>
        <v>4094.97552871116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53499.0316333113</v>
      </c>
      <c r="I90" s="12" t="n">
        <f aca="false">H26-I26</f>
        <v>12073.6925359233</v>
      </c>
      <c r="J90" s="12" t="n">
        <f aca="false">I26-J26</f>
        <v>8593.8164586412</v>
      </c>
      <c r="K90" s="13" t="n">
        <f aca="false">J26-K26</f>
        <v>8664.8164132619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246324.39865676</v>
      </c>
      <c r="I91" s="26" t="n">
        <f aca="false">I70+SUM(I72:I76)+I77+I81+SUM(I83:I90)</f>
        <v>283023.483895276</v>
      </c>
      <c r="J91" s="26" t="n">
        <f aca="false">J70+SUM(J72:J76)+J77+J81+SUM(J83:J90)</f>
        <v>201438.861937077</v>
      </c>
      <c r="K91" s="27" t="n">
        <f aca="false">K70+SUM(K72:K76)+K77+K81+SUM(K83:K90)</f>
        <v>204224.669179313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2344983.63832656</v>
      </c>
      <c r="I92" s="12" t="n">
        <f aca="false">I71+SUM(I72:I76)+I78+I82+SUM(I83:I90)</f>
        <v>531377.186304596</v>
      </c>
      <c r="J92" s="12" t="n">
        <f aca="false">J71+SUM(J72:J76)+J78+J82+SUM(J83:J90)</f>
        <v>378209.417347917</v>
      </c>
      <c r="K92" s="13" t="n">
        <f aca="false">K71+SUM(K72:K76)+K78+K82+SUM(K83:K90)</f>
        <v>382719.2682771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2108046.87471009</v>
      </c>
      <c r="I93" s="12" t="n">
        <f aca="false">I70+SUM(I72:I76)+I79+I81+SUM(I83:I90)</f>
        <v>477497.512854787</v>
      </c>
      <c r="J93" s="12" t="n">
        <f aca="false">J70+SUM(J72:J76)+J79+J81+SUM(J83:J90)</f>
        <v>339861.644021176</v>
      </c>
      <c r="K93" s="13" t="n">
        <f aca="false">K70+SUM(K72:K76)+K79+K81+SUM(K83:K90)</f>
        <v>343791.065546282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3953255.57556601</v>
      </c>
      <c r="I94" s="21" t="n">
        <f aca="false">I71+SUM(I72:I76)+I80+I82+SUM(I83:I90)</f>
        <v>894332.931325832</v>
      </c>
      <c r="J94" s="21" t="n">
        <f aca="false">J71+SUM(J72:J76)+J80+J82+SUM(J83:J90)</f>
        <v>636554.165323009</v>
      </c>
      <c r="K94" s="22" t="n">
        <f aca="false">K71+SUM(K72:K76)+K80+K82+SUM(K83:K90)</f>
        <v>643198.39571805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0169297.0286095</v>
      </c>
      <c r="G98" s="26" t="n">
        <f aca="false">G13+G17+SUM(G19:G26)</f>
        <v>7020545.43236764</v>
      </c>
      <c r="H98" s="26" t="n">
        <f aca="false">H13+H17+SUM(H19:H26)</f>
        <v>5776105.98201798</v>
      </c>
      <c r="I98" s="26" t="n">
        <f aca="false">I13+I17+SUM(I19:I26)</f>
        <v>5495260.16398377</v>
      </c>
      <c r="J98" s="26" t="n">
        <f aca="false">J13+J17+SUM(J19:J26)</f>
        <v>5295359.64422299</v>
      </c>
      <c r="K98" s="27" t="n">
        <f aca="false">K13+K17+SUM(K19:K26)</f>
        <v>5093807.59654094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19142716.6931485</v>
      </c>
      <c r="G99" s="12" t="n">
        <f aca="false">G14+G18+SUM(G19:G26)</f>
        <v>13216193.2014266</v>
      </c>
      <c r="H99" s="12" t="n">
        <f aca="false">H14+H18+SUM(H19:H26)</f>
        <v>10873533.0247013</v>
      </c>
      <c r="I99" s="12" t="n">
        <f aca="false">I14+I18+SUM(I19:I26)</f>
        <v>10344840.115196</v>
      </c>
      <c r="J99" s="12" t="n">
        <f aca="false">J14+J18+SUM(J19:J26)</f>
        <v>9968526.91906685</v>
      </c>
      <c r="K99" s="13" t="n">
        <f aca="false">K14+K18+SUM(K19:K26)</f>
        <v>9589104.71776208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5594233.8944156</v>
      </c>
      <c r="G100" s="12" t="n">
        <f aca="false">G15+G17+SUM(G19:G26)</f>
        <v>11881980.6685496</v>
      </c>
      <c r="H100" s="12" t="n">
        <f aca="false">H15+H17+SUM(H19:H26)</f>
        <v>9775818.74214659</v>
      </c>
      <c r="I100" s="12" t="n">
        <f aca="false">I15+I17+SUM(I19:I26)</f>
        <v>9300498.89515287</v>
      </c>
      <c r="J100" s="12" t="n">
        <f aca="false">J15+J17+SUM(J19:J26)</f>
        <v>8962175.59330799</v>
      </c>
      <c r="K100" s="13" t="n">
        <f aca="false">K15+K17+SUM(K19:K26)</f>
        <v>8621057.1492589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28959499.325999</v>
      </c>
      <c r="G101" s="21" t="n">
        <f aca="false">G16+G18+SUM(G19:G26)</f>
        <v>22289311.383126</v>
      </c>
      <c r="H101" s="21" t="n">
        <f aca="false">H16+H18+SUM(H19:H26)</f>
        <v>18338379.2691612</v>
      </c>
      <c r="I101" s="21" t="n">
        <f aca="false">I16+I18+SUM(I19:I26)</f>
        <v>17446730.6146347</v>
      </c>
      <c r="J101" s="21" t="n">
        <f aca="false">J16+J18+SUM(J19:J26)</f>
        <v>16812072.6705305</v>
      </c>
      <c r="K101" s="22" t="n">
        <f aca="false">K16+K18+SUM(K19:K26)</f>
        <v>16172171.341784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244439.45034967</v>
      </c>
      <c r="I103" s="26" t="n">
        <f aca="false">G98-I98</f>
        <v>1525285.26838388</v>
      </c>
      <c r="J103" s="26" t="n">
        <f aca="false">G98-J98</f>
        <v>1725185.78814466</v>
      </c>
      <c r="K103" s="27" t="n">
        <f aca="false">G98-K98</f>
        <v>1926737.8358267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2342660.1767253</v>
      </c>
      <c r="I104" s="12" t="n">
        <f aca="false">G99-I99</f>
        <v>2871353.08623063</v>
      </c>
      <c r="J104" s="12" t="n">
        <f aca="false">G99-J99</f>
        <v>3247666.28235976</v>
      </c>
      <c r="K104" s="13" t="n">
        <f aca="false">G99-K99</f>
        <v>3627088.4836645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2106161.926403</v>
      </c>
      <c r="I105" s="12" t="n">
        <f aca="false">G100-I100</f>
        <v>2581481.77339672</v>
      </c>
      <c r="J105" s="12" t="n">
        <f aca="false">G100-J100</f>
        <v>2919805.0752416</v>
      </c>
      <c r="K105" s="13" t="n">
        <f aca="false">G100-K100</f>
        <v>3260923.51929062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3950932.11396476</v>
      </c>
      <c r="I106" s="21" t="n">
        <f aca="false">G101-I101</f>
        <v>4842580.76849132</v>
      </c>
      <c r="J106" s="21" t="n">
        <f aca="false">G101-J101</f>
        <v>5477238.71259555</v>
      </c>
      <c r="K106" s="22" t="n">
        <f aca="false">G101-K101</f>
        <v>6117140.04134127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244439.45034967</v>
      </c>
      <c r="I108" s="26" t="n">
        <f aca="false">H98-I98</f>
        <v>280845.818034208</v>
      </c>
      <c r="J108" s="26" t="n">
        <f aca="false">I98-J98</f>
        <v>199900.519760781</v>
      </c>
      <c r="K108" s="27" t="n">
        <f aca="false">J98-K98</f>
        <v>201552.047682045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2342660.1767253</v>
      </c>
      <c r="I109" s="12" t="n">
        <f aca="false">H99-I99</f>
        <v>528692.909505326</v>
      </c>
      <c r="J109" s="12" t="n">
        <f aca="false">I99-J99</f>
        <v>376313.196129136</v>
      </c>
      <c r="K109" s="13" t="n">
        <f aca="false">J99-K99</f>
        <v>379422.201304769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2106161.926403</v>
      </c>
      <c r="I110" s="12" t="n">
        <f aca="false">H100-I100</f>
        <v>475319.84699372</v>
      </c>
      <c r="J110" s="12" t="n">
        <f aca="false">I100-J100</f>
        <v>338323.30184488</v>
      </c>
      <c r="K110" s="13" t="n">
        <f aca="false">J100-K100</f>
        <v>341118.444049014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3950932.11396476</v>
      </c>
      <c r="I111" s="21" t="n">
        <f aca="false">H101-I101</f>
        <v>891648.654526562</v>
      </c>
      <c r="J111" s="21" t="n">
        <f aca="false">I101-J101</f>
        <v>634657.944104228</v>
      </c>
      <c r="K111" s="22" t="n">
        <f aca="false">J101-K101</f>
        <v>639901.328745723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0301151.9350609</v>
      </c>
      <c r="G115" s="26" t="n">
        <f aca="false">G27</f>
        <v>7127011.12600563</v>
      </c>
      <c r="H115" s="26" t="n">
        <f aca="false">H27</f>
        <v>5880686.72734887</v>
      </c>
      <c r="I115" s="26" t="n">
        <f aca="false">I27</f>
        <v>5597663.24345359</v>
      </c>
      <c r="J115" s="26" t="n">
        <f aca="false">J27</f>
        <v>5396224.38151652</v>
      </c>
      <c r="K115" s="27" t="n">
        <f aca="false">K27</f>
        <v>5191999.7123372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9298238.8741052</v>
      </c>
      <c r="G116" s="12" t="n">
        <f aca="false">G28</f>
        <v>13347427.0130319</v>
      </c>
      <c r="H116" s="12" t="n">
        <f aca="false">H28</f>
        <v>11002443.3747054</v>
      </c>
      <c r="I116" s="12" t="n">
        <f aca="false">I28</f>
        <v>10471066.1884008</v>
      </c>
      <c r="J116" s="12" t="n">
        <f aca="false">J28</f>
        <v>10092856.7710529</v>
      </c>
      <c r="K116" s="13" t="n">
        <f aca="false">K28</f>
        <v>9710137.50277577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5726088.8008671</v>
      </c>
      <c r="G117" s="12" t="n">
        <f aca="false">G29</f>
        <v>11988446.3621876</v>
      </c>
      <c r="H117" s="12" t="n">
        <f aca="false">H29</f>
        <v>9880399.48747748</v>
      </c>
      <c r="I117" s="12" t="n">
        <f aca="false">I29</f>
        <v>9402901.9746227</v>
      </c>
      <c r="J117" s="12" t="n">
        <f aca="false">J29</f>
        <v>9063040.33060152</v>
      </c>
      <c r="K117" s="13" t="n">
        <f aca="false">K29</f>
        <v>8719249.26505524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29115021.5069557</v>
      </c>
      <c r="G118" s="21" t="n">
        <f aca="false">G30</f>
        <v>22420545.1947313</v>
      </c>
      <c r="H118" s="21" t="n">
        <f aca="false">H30</f>
        <v>18467289.6191653</v>
      </c>
      <c r="I118" s="21" t="n">
        <f aca="false">I30</f>
        <v>17572956.6878395</v>
      </c>
      <c r="J118" s="21" t="n">
        <f aca="false">J30</f>
        <v>16936402.5225165</v>
      </c>
      <c r="K118" s="22" t="n">
        <f aca="false">K30</f>
        <v>16293204.1267984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246324.39865676</v>
      </c>
      <c r="I120" s="26" t="n">
        <f aca="false">G115-I115</f>
        <v>1529347.88255204</v>
      </c>
      <c r="J120" s="26" t="n">
        <f aca="false">G115-J115</f>
        <v>1730786.74448911</v>
      </c>
      <c r="K120" s="27" t="n">
        <f aca="false">G115-K115</f>
        <v>1935011.41366843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2344983.63832656</v>
      </c>
      <c r="I121" s="12" t="n">
        <f aca="false">G116-I116</f>
        <v>2876360.82463115</v>
      </c>
      <c r="J121" s="12" t="n">
        <f aca="false">G116-J116</f>
        <v>3254570.24197907</v>
      </c>
      <c r="K121" s="13" t="n">
        <f aca="false">G116-K116</f>
        <v>3637289.51025617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2108046.87471009</v>
      </c>
      <c r="I122" s="12" t="n">
        <f aca="false">G117-I117</f>
        <v>2585544.38756488</v>
      </c>
      <c r="J122" s="12" t="n">
        <f aca="false">G117-J117</f>
        <v>2925406.03158606</v>
      </c>
      <c r="K122" s="13" t="n">
        <f aca="false">G117-K117</f>
        <v>3269197.09713234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3953255.57556601</v>
      </c>
      <c r="I123" s="21" t="n">
        <f aca="false">G118-I118</f>
        <v>4847588.50689184</v>
      </c>
      <c r="J123" s="21" t="n">
        <f aca="false">G118-J118</f>
        <v>5484142.67221485</v>
      </c>
      <c r="K123" s="22" t="n">
        <f aca="false">G118-K118</f>
        <v>6127341.06793291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246324.39865676</v>
      </c>
      <c r="I125" s="26" t="n">
        <f aca="false">H115-I115</f>
        <v>283023.483895275</v>
      </c>
      <c r="J125" s="26" t="n">
        <f aca="false">I115-J115</f>
        <v>201438.861937078</v>
      </c>
      <c r="K125" s="27" t="n">
        <f aca="false">J115-K115</f>
        <v>204224.669179313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2344983.63832656</v>
      </c>
      <c r="I126" s="12" t="n">
        <f aca="false">H116-I116</f>
        <v>531377.186304597</v>
      </c>
      <c r="J126" s="12" t="n">
        <f aca="false">I116-J116</f>
        <v>378209.417347915</v>
      </c>
      <c r="K126" s="13" t="n">
        <f aca="false">J116-K116</f>
        <v>382719.26827710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2108046.87471009</v>
      </c>
      <c r="I127" s="12" t="n">
        <f aca="false">H117-I117</f>
        <v>477497.512854788</v>
      </c>
      <c r="J127" s="12" t="n">
        <f aca="false">I117-J117</f>
        <v>339861.644021176</v>
      </c>
      <c r="K127" s="13" t="n">
        <f aca="false">J117-K117</f>
        <v>343791.065546282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3953255.57556601</v>
      </c>
      <c r="I128" s="21" t="n">
        <f aca="false">H118-I118</f>
        <v>894332.931325831</v>
      </c>
      <c r="J128" s="21" t="n">
        <f aca="false">I118-J118</f>
        <v>636554.165323012</v>
      </c>
      <c r="K128" s="22" t="n">
        <f aca="false">J118-K118</f>
        <v>643198.395718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712.07481515503</v>
      </c>
      <c r="G6" s="12" t="n">
        <v>2202.35977222573</v>
      </c>
      <c r="H6" s="12" t="n">
        <v>2159.75367444432</v>
      </c>
      <c r="I6" s="12" t="n">
        <v>2133.09262502795</v>
      </c>
      <c r="J6" s="12" t="n">
        <v>2123.59980005435</v>
      </c>
      <c r="K6" s="13" t="n">
        <v>2067.0873003982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3842.96363079153</v>
      </c>
      <c r="G7" s="12" t="n">
        <v>4943.46884357119</v>
      </c>
      <c r="H7" s="12" t="n">
        <v>4847.83418860486</v>
      </c>
      <c r="I7" s="12" t="n">
        <v>4787.99016639338</v>
      </c>
      <c r="J7" s="12" t="n">
        <v>4766.68234689618</v>
      </c>
      <c r="K7" s="13" t="n">
        <v>4639.83305331322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41.5884593098946</v>
      </c>
      <c r="G8" s="12" t="n">
        <v>97.6251436224572</v>
      </c>
      <c r="H8" s="12" t="n">
        <v>95.7365210333793</v>
      </c>
      <c r="I8" s="12" t="n">
        <v>94.5547028712321</v>
      </c>
      <c r="J8" s="12" t="n">
        <v>94.1339094962721</v>
      </c>
      <c r="K8" s="13" t="n">
        <v>91.6218561195982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231.24151389262</v>
      </c>
      <c r="G9" s="12" t="n">
        <v>4587.35784018416</v>
      </c>
      <c r="H9" s="12" t="n">
        <v>4498.61238671102</v>
      </c>
      <c r="I9" s="12" t="n">
        <v>4443.07932821162</v>
      </c>
      <c r="J9" s="12" t="n">
        <v>4423.30645294513</v>
      </c>
      <c r="K9" s="13" t="n">
        <v>4306.18489351827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7.7649577649579</v>
      </c>
      <c r="G10" s="12" t="n">
        <v>18.1340709667115</v>
      </c>
      <c r="H10" s="12" t="n">
        <v>17.7832554412346</v>
      </c>
      <c r="I10" s="12" t="n">
        <v>17.5637302899579</v>
      </c>
      <c r="J10" s="12" t="n">
        <v>17.4855670561771</v>
      </c>
      <c r="K10" s="13" t="n">
        <v>17.0455124318362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5.486768952666</v>
      </c>
      <c r="G11" s="12" t="n">
        <v>20.5354404708043</v>
      </c>
      <c r="H11" s="12" t="n">
        <v>20.1381688734399</v>
      </c>
      <c r="I11" s="12" t="n">
        <v>19.8895735258116</v>
      </c>
      <c r="J11" s="12" t="n">
        <v>19.8010596759839</v>
      </c>
      <c r="K11" s="13" t="n">
        <v>19.2752349307589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2248.4890809223</v>
      </c>
      <c r="G12" s="12" t="n">
        <v>9001.73286500188</v>
      </c>
      <c r="H12" s="12" t="n">
        <v>8827.58842435005</v>
      </c>
      <c r="I12" s="12" t="n">
        <v>8718.61638092036</v>
      </c>
      <c r="J12" s="12" t="n">
        <v>8679.81623771748</v>
      </c>
      <c r="K12" s="13" t="n">
        <v>8450.06055259634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76735.897415449</v>
      </c>
      <c r="G13" s="12" t="n">
        <v>175739.33164237</v>
      </c>
      <c r="H13" s="12" t="n">
        <v>172290.204032593</v>
      </c>
      <c r="I13" s="12" t="n">
        <v>171478.644594998</v>
      </c>
      <c r="J13" s="12" t="n">
        <v>170983.97979494</v>
      </c>
      <c r="K13" s="13" t="n">
        <v>169206.278169733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396705.576187904</v>
      </c>
      <c r="G14" s="12" t="n">
        <v>394468.661078976</v>
      </c>
      <c r="H14" s="12" t="n">
        <v>386726.667653804</v>
      </c>
      <c r="I14" s="12" t="n">
        <v>384905.022141998</v>
      </c>
      <c r="J14" s="12" t="n">
        <v>383794.685830041</v>
      </c>
      <c r="K14" s="13" t="n">
        <v>379804.414708944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226707.812796509</v>
      </c>
      <c r="G15" s="16" t="n">
        <v>264279.148902035</v>
      </c>
      <c r="H15" s="16" t="n">
        <v>259092.304837887</v>
      </c>
      <c r="I15" s="16" t="n">
        <v>257871.870940441</v>
      </c>
      <c r="J15" s="16" t="n">
        <v>257127.987421997</v>
      </c>
      <c r="K15" s="17" t="n">
        <v>254454.656027591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466432.34211722</v>
      </c>
      <c r="G16" s="16" t="n">
        <v>543732.220229066</v>
      </c>
      <c r="H16" s="16" t="n">
        <v>533060.722872208</v>
      </c>
      <c r="I16" s="16" t="n">
        <v>530549.782317653</v>
      </c>
      <c r="J16" s="16" t="n">
        <v>529019.304265353</v>
      </c>
      <c r="K16" s="17" t="n">
        <v>523519.1487649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648.39677831933</v>
      </c>
      <c r="G17" s="12" t="n">
        <v>1121.76826697409</v>
      </c>
      <c r="H17" s="12" t="n">
        <v>1099.7520121879</v>
      </c>
      <c r="I17" s="12" t="n">
        <v>1094.57171694409</v>
      </c>
      <c r="J17" s="12" t="n">
        <v>1091.41420365263</v>
      </c>
      <c r="K17" s="13" t="n">
        <v>1080.06689026143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296.79355663865</v>
      </c>
      <c r="G18" s="12" t="n">
        <v>2243.53653394817</v>
      </c>
      <c r="H18" s="12" t="n">
        <v>2199.5040243758</v>
      </c>
      <c r="I18" s="12" t="n">
        <v>2189.14343388819</v>
      </c>
      <c r="J18" s="12" t="n">
        <v>2182.82840730526</v>
      </c>
      <c r="K18" s="13" t="n">
        <v>2160.13378052286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25127.1019804786</v>
      </c>
      <c r="G19" s="12" t="n">
        <v>31645.2349915302</v>
      </c>
      <c r="H19" s="12" t="n">
        <v>31024.1534572651</v>
      </c>
      <c r="I19" s="12" t="n">
        <v>30878.0166256733</v>
      </c>
      <c r="J19" s="12" t="n">
        <v>30788.9427473697</v>
      </c>
      <c r="K19" s="13" t="n">
        <v>30468.8334972162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16.22241650643</v>
      </c>
      <c r="G20" s="12" t="n">
        <v>115.56706983352</v>
      </c>
      <c r="H20" s="12" t="n">
        <v>113.2989061412</v>
      </c>
      <c r="I20" s="12" t="n">
        <v>112.765220566537</v>
      </c>
      <c r="J20" s="12" t="n">
        <v>112.43992650198</v>
      </c>
      <c r="K20" s="13" t="n">
        <v>111.270900957479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71.678586653714</v>
      </c>
      <c r="G21" s="12" t="n">
        <v>71.2744105515954</v>
      </c>
      <c r="H21" s="12" t="n">
        <v>69.8755515994948</v>
      </c>
      <c r="I21" s="12" t="n">
        <v>69.5464083166475</v>
      </c>
      <c r="J21" s="12" t="n">
        <v>69.3457876490074</v>
      </c>
      <c r="K21" s="13" t="n">
        <v>68.6248071246754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6386.705830672</v>
      </c>
      <c r="G22" s="12" t="n">
        <v>25581.4884309093</v>
      </c>
      <c r="H22" s="12" t="n">
        <v>25079.4163152272</v>
      </c>
      <c r="I22" s="12" t="n">
        <v>24961.2816997726</v>
      </c>
      <c r="J22" s="12" t="n">
        <v>24889.275838924</v>
      </c>
      <c r="K22" s="13" t="n">
        <v>24630.5047764996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3.40639643963077</v>
      </c>
      <c r="G23" s="12" t="n">
        <v>1.98947879447458</v>
      </c>
      <c r="H23" s="12" t="n">
        <v>1.95043251965971</v>
      </c>
      <c r="I23" s="12" t="n">
        <v>1.94124516087975</v>
      </c>
      <c r="J23" s="12" t="n">
        <v>1.93564524695672</v>
      </c>
      <c r="K23" s="13" t="n">
        <v>1.91552055629584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1.8030662093891</v>
      </c>
      <c r="G24" s="12" t="n">
        <v>25.8527417298383</v>
      </c>
      <c r="H24" s="12" t="n">
        <v>25.3453458927454</v>
      </c>
      <c r="I24" s="12" t="n">
        <v>25.2259586369588</v>
      </c>
      <c r="J24" s="12" t="n">
        <v>25.1531892620032</v>
      </c>
      <c r="K24" s="13" t="n">
        <v>24.8916743207565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9621.17749911463</v>
      </c>
      <c r="G25" s="12" t="n">
        <v>5619.1723290603</v>
      </c>
      <c r="H25" s="12" t="n">
        <v>5508.88829507012</v>
      </c>
      <c r="I25" s="12" t="n">
        <v>5482.93911060185</v>
      </c>
      <c r="J25" s="12" t="n">
        <v>5467.12246483071</v>
      </c>
      <c r="K25" s="13" t="n">
        <v>5410.28139409067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9487.81944364398</v>
      </c>
      <c r="G26" s="21" t="n">
        <v>10525.2199886327</v>
      </c>
      <c r="H26" s="21" t="n">
        <v>10318.647979268</v>
      </c>
      <c r="I26" s="21" t="n">
        <v>10270.0428005939</v>
      </c>
      <c r="J26" s="21" t="n">
        <v>10240.4167869259</v>
      </c>
      <c r="K26" s="22" t="n">
        <v>10133.948300306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67496.855009485</v>
      </c>
      <c r="G27" s="26" t="n">
        <f aca="false">G6+SUM(G8:G12)+G13+G17+SUM(G19:G26)</f>
        <v>266374.644482858</v>
      </c>
      <c r="H27" s="26" t="n">
        <f aca="false">H6+SUM(H8:H12)+H13+H17+SUM(H19:H26)</f>
        <v>261151.144758618</v>
      </c>
      <c r="I27" s="26" t="n">
        <f aca="false">I6+SUM(I8:I12)+I13+I17+SUM(I19:I26)</f>
        <v>259801.771722112</v>
      </c>
      <c r="J27" s="26" t="n">
        <f aca="false">J6+SUM(J8:J12)+J13+J17+SUM(J19:J26)</f>
        <v>259028.169412249</v>
      </c>
      <c r="K27" s="27" t="n">
        <f aca="false">K6+SUM(K8:K12)+K13+K17+SUM(K19:K26)</f>
        <v>256087.891281062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491245.819375895</v>
      </c>
      <c r="G28" s="12" t="n">
        <f aca="false">G7+SUM(G8:G12)+G14+G18+SUM(G19:G26)</f>
        <v>488966.851257783</v>
      </c>
      <c r="H28" s="12" t="n">
        <f aca="false">H7+SUM(H8:H12)+H14+H18+SUM(H19:H26)</f>
        <v>479375.440906177</v>
      </c>
      <c r="I28" s="12" t="n">
        <f aca="false">I7+SUM(I8:I12)+I14+I18+SUM(I19:I26)</f>
        <v>476977.618527422</v>
      </c>
      <c r="J28" s="12" t="n">
        <f aca="false">J7+SUM(J8:J12)+J14+J18+SUM(J19:J26)</f>
        <v>475573.372197844</v>
      </c>
      <c r="K28" s="13" t="n">
        <f aca="false">K7+SUM(K8:K12)+K14+K18+SUM(K19:K26)</f>
        <v>470338.840463449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317468.770390544</v>
      </c>
      <c r="G29" s="12" t="n">
        <f aca="false">G6+SUM(G8:G12)+G15+G17+SUM(G19:G26)</f>
        <v>354914.461742522</v>
      </c>
      <c r="H29" s="12" t="n">
        <f aca="false">H6+SUM(H8:H12)+H15+H17+SUM(H19:H26)</f>
        <v>347953.245563912</v>
      </c>
      <c r="I29" s="12" t="n">
        <f aca="false">I6+SUM(I8:I12)+I15+I17+SUM(I19:I26)</f>
        <v>346194.998067555</v>
      </c>
      <c r="J29" s="12" t="n">
        <f aca="false">J6+SUM(J8:J12)+J15+J17+SUM(J19:J26)</f>
        <v>345172.177039306</v>
      </c>
      <c r="K29" s="13" t="n">
        <f aca="false">K6+SUM(K8:K12)+K15+K17+SUM(K19:K26)</f>
        <v>341336.26913892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560972.585305211</v>
      </c>
      <c r="G30" s="21" t="n">
        <f aca="false">G7+SUM(G8:G12)+G16+G18+SUM(G19:G26)</f>
        <v>638230.410407874</v>
      </c>
      <c r="H30" s="21" t="n">
        <f aca="false">H7+SUM(H8:H12)+H16+H18+SUM(H19:H26)</f>
        <v>625709.496124581</v>
      </c>
      <c r="I30" s="21" t="n">
        <f aca="false">I7+SUM(I8:I12)+I16+I18+SUM(I19:I26)</f>
        <v>622622.378703077</v>
      </c>
      <c r="J30" s="21" t="n">
        <f aca="false">J7+SUM(J8:J12)+J16+J18+SUM(J19:J26)</f>
        <v>620797.990633156</v>
      </c>
      <c r="K30" s="22" t="n">
        <f aca="false">K7+SUM(K8:K12)+K16+K18+SUM(K19:K26)</f>
        <v>614053.574519405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42.6060977814041</v>
      </c>
      <c r="I40" s="12" t="n">
        <f aca="false">G6-I6</f>
        <v>69.2671471977751</v>
      </c>
      <c r="J40" s="12" t="n">
        <f aca="false">G6-J6</f>
        <v>78.75997217138</v>
      </c>
      <c r="K40" s="13" t="n">
        <f aca="false">G6-K6</f>
        <v>135.272471827499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95.6346549663231</v>
      </c>
      <c r="I41" s="12" t="n">
        <f aca="false">G7-I7</f>
        <v>155.478677177801</v>
      </c>
      <c r="J41" s="12" t="n">
        <f aca="false">G7-J7</f>
        <v>176.786496675006</v>
      </c>
      <c r="K41" s="13" t="n">
        <f aca="false">G7-K7</f>
        <v>303.635790257966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.88862258907788</v>
      </c>
      <c r="I42" s="12" t="n">
        <f aca="false">G8-I8</f>
        <v>3.07044075122508</v>
      </c>
      <c r="J42" s="12" t="n">
        <f aca="false">G8-J8</f>
        <v>3.49123412618508</v>
      </c>
      <c r="K42" s="13" t="n">
        <f aca="false">G8-K8</f>
        <v>6.00328750285897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88.7454534731414</v>
      </c>
      <c r="I43" s="12" t="n">
        <f aca="false">G9-I9</f>
        <v>144.278511972538</v>
      </c>
      <c r="J43" s="12" t="n">
        <f aca="false">G9-J9</f>
        <v>164.051387239031</v>
      </c>
      <c r="K43" s="13" t="n">
        <f aca="false">G9-K9</f>
        <v>281.172946665883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0.350815525476932</v>
      </c>
      <c r="I44" s="12" t="n">
        <f aca="false">G10-I10</f>
        <v>0.570340676753592</v>
      </c>
      <c r="J44" s="12" t="n">
        <f aca="false">G10-J10</f>
        <v>0.648503910534398</v>
      </c>
      <c r="K44" s="13" t="n">
        <f aca="false">G10-K10</f>
        <v>1.0885585348752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0.397271597364441</v>
      </c>
      <c r="I45" s="12" t="n">
        <f aca="false">G11-I11</f>
        <v>0.645866944992751</v>
      </c>
      <c r="J45" s="12" t="n">
        <f aca="false">G11-J11</f>
        <v>0.734380794820389</v>
      </c>
      <c r="K45" s="13" t="n">
        <f aca="false">G11-K11</f>
        <v>1.26020554004542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74.144440651833</v>
      </c>
      <c r="I46" s="12" t="n">
        <f aca="false">G12-I12</f>
        <v>283.116484081525</v>
      </c>
      <c r="J46" s="12" t="n">
        <f aca="false">G12-J12</f>
        <v>321.916627284401</v>
      </c>
      <c r="K46" s="13" t="n">
        <f aca="false">G12-K12</f>
        <v>551.672312405546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3449.12760977724</v>
      </c>
      <c r="I47" s="12" t="n">
        <f aca="false">G13-I13</f>
        <v>4260.68704737187</v>
      </c>
      <c r="J47" s="12" t="n">
        <f aca="false">G13-J13</f>
        <v>4755.35184742956</v>
      </c>
      <c r="K47" s="13" t="n">
        <f aca="false">G13-K13</f>
        <v>6533.05347263691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7741.993425172</v>
      </c>
      <c r="I48" s="12" t="n">
        <f aca="false">G14-I14</f>
        <v>9563.63893697725</v>
      </c>
      <c r="J48" s="12" t="n">
        <f aca="false">G14-J14</f>
        <v>10673.9752489346</v>
      </c>
      <c r="K48" s="13" t="n">
        <f aca="false">G14-K14</f>
        <v>14664.2463700317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5186.84406414733</v>
      </c>
      <c r="I49" s="12" t="n">
        <f aca="false">G15-I15</f>
        <v>6407.27796159373</v>
      </c>
      <c r="J49" s="12" t="n">
        <f aca="false">G15-J15</f>
        <v>7151.16148003726</v>
      </c>
      <c r="K49" s="13" t="n">
        <f aca="false">G15-K15</f>
        <v>9824.49287444374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0671.4973568581</v>
      </c>
      <c r="I50" s="12" t="n">
        <f aca="false">G16-I16</f>
        <v>13182.4379114129</v>
      </c>
      <c r="J50" s="12" t="n">
        <f aca="false">G16-J16</f>
        <v>14712.915963713</v>
      </c>
      <c r="K50" s="13" t="n">
        <f aca="false">G16-K16</f>
        <v>20213.0714641665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2.0162547861846</v>
      </c>
      <c r="I51" s="12" t="n">
        <f aca="false">G17-I17</f>
        <v>27.1965500299932</v>
      </c>
      <c r="J51" s="12" t="n">
        <f aca="false">G17-J17</f>
        <v>30.3540633214573</v>
      </c>
      <c r="K51" s="13" t="n">
        <f aca="false">G17-K17</f>
        <v>41.7013767126564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44.0325095723701</v>
      </c>
      <c r="I52" s="12" t="n">
        <f aca="false">G18-I18</f>
        <v>54.3931000599864</v>
      </c>
      <c r="J52" s="12" t="n">
        <f aca="false">G18-J18</f>
        <v>60.708126642915</v>
      </c>
      <c r="K52" s="13" t="n">
        <f aca="false">G18-K18</f>
        <v>83.4027534253128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621.081534265155</v>
      </c>
      <c r="I53" s="12" t="n">
        <f aca="false">G19-I19</f>
        <v>767.218365856945</v>
      </c>
      <c r="J53" s="12" t="n">
        <f aca="false">G19-J19</f>
        <v>856.292244160526</v>
      </c>
      <c r="K53" s="13" t="n">
        <f aca="false">G19-K19</f>
        <v>1176.4014943139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2.26816369232023</v>
      </c>
      <c r="I54" s="12" t="n">
        <f aca="false">G20-I20</f>
        <v>2.80184926698381</v>
      </c>
      <c r="J54" s="12" t="n">
        <f aca="false">G20-J20</f>
        <v>3.12714333154065</v>
      </c>
      <c r="K54" s="13" t="n">
        <f aca="false">G20-K20</f>
        <v>4.29616887604183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.3988589521006</v>
      </c>
      <c r="I55" s="12" t="n">
        <f aca="false">G21-I21</f>
        <v>1.72800223494782</v>
      </c>
      <c r="J55" s="12" t="n">
        <f aca="false">G21-J21</f>
        <v>1.928622902588</v>
      </c>
      <c r="K55" s="13" t="n">
        <f aca="false">G21-K21</f>
        <v>2.6496034269199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502.072115682127</v>
      </c>
      <c r="I56" s="12" t="n">
        <f aca="false">G22-I22</f>
        <v>620.206731136743</v>
      </c>
      <c r="J56" s="12" t="n">
        <f aca="false">G22-J22</f>
        <v>692.212591985266</v>
      </c>
      <c r="K56" s="13" t="n">
        <f aca="false">G22-K22</f>
        <v>950.983654409669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0390462748148643</v>
      </c>
      <c r="I57" s="12" t="n">
        <f aca="false">G23-I23</f>
        <v>0.0482336335948324</v>
      </c>
      <c r="J57" s="12" t="n">
        <f aca="false">G23-J23</f>
        <v>0.0538335475178604</v>
      </c>
      <c r="K57" s="13" t="n">
        <f aca="false">G23-K23</f>
        <v>0.0739582381787431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0.507395837092901</v>
      </c>
      <c r="I58" s="12" t="n">
        <f aca="false">G24-I24</f>
        <v>0.62678309287946</v>
      </c>
      <c r="J58" s="12" t="n">
        <f aca="false">G24-J24</f>
        <v>0.699552467835076</v>
      </c>
      <c r="K58" s="13" t="n">
        <f aca="false">G24-K24</f>
        <v>0.961067409081831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10.284033990177</v>
      </c>
      <c r="I59" s="12" t="n">
        <f aca="false">G25-I25</f>
        <v>136.233218458453</v>
      </c>
      <c r="J59" s="12" t="n">
        <f aca="false">G25-J25</f>
        <v>152.049864229593</v>
      </c>
      <c r="K59" s="13" t="n">
        <f aca="false">G25-K25</f>
        <v>208.890934969631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06.572009364692</v>
      </c>
      <c r="I60" s="12" t="n">
        <f aca="false">G26-I26</f>
        <v>255.177188038739</v>
      </c>
      <c r="J60" s="12" t="n">
        <f aca="false">G26-J26</f>
        <v>284.803201706725</v>
      </c>
      <c r="K60" s="13" t="n">
        <f aca="false">G26-K26</f>
        <v>391.271688326062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5223.4997242402</v>
      </c>
      <c r="I61" s="26" t="n">
        <f aca="false">I40+SUM(I42:I46)+I47+I51+SUM(I53:I60)</f>
        <v>6572.87276074596</v>
      </c>
      <c r="J61" s="26" t="n">
        <f aca="false">J40+SUM(J42:J46)+J47+J51+SUM(J53:J60)</f>
        <v>7346.47507060896</v>
      </c>
      <c r="K61" s="27" t="n">
        <f aca="false">K40+SUM(K42:K46)+K47+K51+SUM(K53:K60)</f>
        <v>10286.7532017958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9591.41035160606</v>
      </c>
      <c r="I62" s="12" t="n">
        <f aca="false">I41+SUM(I42:I46)+I48+I52+SUM(I53:I60)</f>
        <v>11989.2327303614</v>
      </c>
      <c r="J62" s="12" t="n">
        <f aca="false">J41+SUM(J42:J46)+J48+J52+SUM(J53:J60)</f>
        <v>13393.4790599391</v>
      </c>
      <c r="K62" s="13" t="n">
        <f aca="false">K41+SUM(K42:K46)+K48+K52+SUM(K53:K60)</f>
        <v>18628.0107943337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6961.21617861029</v>
      </c>
      <c r="I63" s="12" t="n">
        <f aca="false">I40+SUM(I42:I46)+I49+I51+SUM(I53:I60)</f>
        <v>8719.46367496782</v>
      </c>
      <c r="J63" s="12" t="n">
        <f aca="false">J40+SUM(J42:J46)+J49+J51+SUM(J53:J60)</f>
        <v>9742.28470321667</v>
      </c>
      <c r="K63" s="13" t="n">
        <f aca="false">K40+SUM(K42:K46)+K49+K51+SUM(K53:K60)</f>
        <v>13578.1926036027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2520.9142832922</v>
      </c>
      <c r="I64" s="21" t="n">
        <f aca="false">I41+SUM(I42:I46)+I50+I52+SUM(I53:I60)</f>
        <v>15608.031704797</v>
      </c>
      <c r="J64" s="21" t="n">
        <f aca="false">J41+SUM(J42:J46)+J50+J52+SUM(J53:J60)</f>
        <v>17432.4197747174</v>
      </c>
      <c r="K64" s="22" t="n">
        <f aca="false">K41+SUM(K42:K46)+K50+K52+SUM(K53:K60)</f>
        <v>24176.8358884685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42.6060977814041</v>
      </c>
      <c r="I70" s="12" t="n">
        <f aca="false">H6-I6</f>
        <v>26.661049416371</v>
      </c>
      <c r="J70" s="12" t="n">
        <f aca="false">I6-J6</f>
        <v>9.49282497360491</v>
      </c>
      <c r="K70" s="13" t="n">
        <f aca="false">J6-K6</f>
        <v>56.512499656119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95.6346549663231</v>
      </c>
      <c r="I71" s="12" t="n">
        <f aca="false">H7-I7</f>
        <v>59.8440222114778</v>
      </c>
      <c r="J71" s="12" t="n">
        <f aca="false">I7-J7</f>
        <v>21.3078194972049</v>
      </c>
      <c r="K71" s="13" t="n">
        <f aca="false">J7-K7</f>
        <v>126.84929358296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.88862258907788</v>
      </c>
      <c r="I72" s="12" t="n">
        <f aca="false">H8-I8</f>
        <v>1.1818181621472</v>
      </c>
      <c r="J72" s="12" t="n">
        <f aca="false">I8-J8</f>
        <v>0.420793374959999</v>
      </c>
      <c r="K72" s="13" t="n">
        <f aca="false">J8-K8</f>
        <v>2.51205337667389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88.7454534731414</v>
      </c>
      <c r="I73" s="12" t="n">
        <f aca="false">H9-I9</f>
        <v>55.5330584993963</v>
      </c>
      <c r="J73" s="12" t="n">
        <f aca="false">I9-J9</f>
        <v>19.7728752664934</v>
      </c>
      <c r="K73" s="13" t="n">
        <f aca="false">J9-K9</f>
        <v>117.121559426851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0.350815525476932</v>
      </c>
      <c r="I74" s="12" t="n">
        <f aca="false">H10-I10</f>
        <v>0.21952515127666</v>
      </c>
      <c r="J74" s="12" t="n">
        <f aca="false">I10-J10</f>
        <v>0.0781632337808063</v>
      </c>
      <c r="K74" s="13" t="n">
        <f aca="false">J10-K10</f>
        <v>0.440054624340895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0.397271597364441</v>
      </c>
      <c r="I75" s="12" t="n">
        <f aca="false">H11-I11</f>
        <v>0.24859534762831</v>
      </c>
      <c r="J75" s="12" t="n">
        <f aca="false">I11-J11</f>
        <v>0.0885138498276383</v>
      </c>
      <c r="K75" s="13" t="n">
        <f aca="false">J11-K11</f>
        <v>0.52582474522503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74.144440651833</v>
      </c>
      <c r="I76" s="12" t="n">
        <f aca="false">H12-I12</f>
        <v>108.972043429692</v>
      </c>
      <c r="J76" s="12" t="n">
        <f aca="false">I12-J12</f>
        <v>38.8001432028759</v>
      </c>
      <c r="K76" s="13" t="n">
        <f aca="false">J12-K12</f>
        <v>229.75568512114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3449.12760977724</v>
      </c>
      <c r="I77" s="12" t="n">
        <f aca="false">H13-I13</f>
        <v>811.559437594638</v>
      </c>
      <c r="J77" s="12" t="n">
        <f aca="false">I13-J13</f>
        <v>494.664800057682</v>
      </c>
      <c r="K77" s="13" t="n">
        <f aca="false">J13-K13</f>
        <v>1777.7016252073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7741.993425172</v>
      </c>
      <c r="I78" s="12" t="n">
        <f aca="false">H14-I14</f>
        <v>1821.64551180525</v>
      </c>
      <c r="J78" s="12" t="n">
        <f aca="false">I14-J14</f>
        <v>1110.33631195739</v>
      </c>
      <c r="K78" s="13" t="n">
        <f aca="false">J14-K14</f>
        <v>3990.27112109703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5186.84406414733</v>
      </c>
      <c r="I79" s="12" t="n">
        <f aca="false">H15-I15</f>
        <v>1220.4338974464</v>
      </c>
      <c r="J79" s="12" t="n">
        <f aca="false">I15-J15</f>
        <v>743.88351844353</v>
      </c>
      <c r="K79" s="13" t="n">
        <f aca="false">J15-K15</f>
        <v>2673.33139440647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0671.4973568581</v>
      </c>
      <c r="I80" s="12" t="n">
        <f aca="false">H16-I16</f>
        <v>2510.94055455481</v>
      </c>
      <c r="J80" s="12" t="n">
        <f aca="false">I16-J16</f>
        <v>1530.47805230005</v>
      </c>
      <c r="K80" s="13" t="n">
        <f aca="false">J16-K16</f>
        <v>5500.15550045349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2.0162547861846</v>
      </c>
      <c r="I81" s="12" t="n">
        <f aca="false">H17-I17</f>
        <v>5.18029524380859</v>
      </c>
      <c r="J81" s="12" t="n">
        <f aca="false">I17-J17</f>
        <v>3.15751329146406</v>
      </c>
      <c r="K81" s="13" t="n">
        <f aca="false">J17-K17</f>
        <v>11.3473133911991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44.0325095723701</v>
      </c>
      <c r="I82" s="12" t="n">
        <f aca="false">H18-I18</f>
        <v>10.3605904876163</v>
      </c>
      <c r="J82" s="12" t="n">
        <f aca="false">I18-J18</f>
        <v>6.31502658292857</v>
      </c>
      <c r="K82" s="13" t="n">
        <f aca="false">J18-K18</f>
        <v>22.6946267823978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621.081534265155</v>
      </c>
      <c r="I83" s="12" t="n">
        <f aca="false">H19-I19</f>
        <v>146.13683159179</v>
      </c>
      <c r="J83" s="12" t="n">
        <f aca="false">I19-J19</f>
        <v>89.0738783035813</v>
      </c>
      <c r="K83" s="13" t="n">
        <f aca="false">J19-K19</f>
        <v>320.109250153462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2.26816369232023</v>
      </c>
      <c r="I84" s="12" t="n">
        <f aca="false">H20-I20</f>
        <v>0.533685574663579</v>
      </c>
      <c r="J84" s="12" t="n">
        <f aca="false">I20-J20</f>
        <v>0.325294064556843</v>
      </c>
      <c r="K84" s="13" t="n">
        <f aca="false">J20-K20</f>
        <v>1.16902554450118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.3988589521006</v>
      </c>
      <c r="I85" s="12" t="n">
        <f aca="false">H21-I21</f>
        <v>0.329143282847227</v>
      </c>
      <c r="J85" s="12" t="n">
        <f aca="false">I21-J21</f>
        <v>0.20062066764018</v>
      </c>
      <c r="K85" s="13" t="n">
        <f aca="false">J21-K21</f>
        <v>0.720980524331964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502.072115682127</v>
      </c>
      <c r="I86" s="12" t="n">
        <f aca="false">H22-I22</f>
        <v>118.134615454615</v>
      </c>
      <c r="J86" s="12" t="n">
        <f aca="false">I22-J22</f>
        <v>72.0058608485233</v>
      </c>
      <c r="K86" s="13" t="n">
        <f aca="false">J22-K22</f>
        <v>258.771062424403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0390462748148643</v>
      </c>
      <c r="I87" s="12" t="n">
        <f aca="false">H23-I23</f>
        <v>0.00918735877996801</v>
      </c>
      <c r="J87" s="12" t="n">
        <f aca="false">I23-J23</f>
        <v>0.00559991392302806</v>
      </c>
      <c r="K87" s="13" t="n">
        <f aca="false">J23-K23</f>
        <v>0.0201246906608827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0.507395837092901</v>
      </c>
      <c r="I88" s="12" t="n">
        <f aca="false">H24-I24</f>
        <v>0.11938725578656</v>
      </c>
      <c r="J88" s="12" t="n">
        <f aca="false">I24-J24</f>
        <v>0.072769374955616</v>
      </c>
      <c r="K88" s="13" t="n">
        <f aca="false">J24-K24</f>
        <v>0.261514941246755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10.284033990177</v>
      </c>
      <c r="I89" s="12" t="n">
        <f aca="false">H25-I25</f>
        <v>25.9491844682761</v>
      </c>
      <c r="J89" s="12" t="n">
        <f aca="false">I25-J25</f>
        <v>15.8166457711404</v>
      </c>
      <c r="K89" s="13" t="n">
        <f aca="false">J25-K25</f>
        <v>56.8410707400371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06.572009364692</v>
      </c>
      <c r="I90" s="12" t="n">
        <f aca="false">H26-I26</f>
        <v>48.6051786740463</v>
      </c>
      <c r="J90" s="12" t="n">
        <f aca="false">I26-J26</f>
        <v>29.6260136679866</v>
      </c>
      <c r="K90" s="13" t="n">
        <f aca="false">J26-K26</f>
        <v>106.468486619337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5223.4997242402</v>
      </c>
      <c r="I91" s="26" t="n">
        <f aca="false">I70+SUM(I72:I76)+I77+I81+SUM(I83:I90)</f>
        <v>1349.37303650576</v>
      </c>
      <c r="J91" s="26" t="n">
        <f aca="false">J70+SUM(J72:J76)+J77+J81+SUM(J83:J90)</f>
        <v>773.602309862996</v>
      </c>
      <c r="K91" s="27" t="n">
        <f aca="false">K70+SUM(K72:K76)+K77+K81+SUM(K83:K90)</f>
        <v>2940.27813118689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9591.41035160606</v>
      </c>
      <c r="I92" s="12" t="n">
        <f aca="false">I71+SUM(I72:I76)+I78+I82+SUM(I83:I90)</f>
        <v>2397.82237875529</v>
      </c>
      <c r="J92" s="12" t="n">
        <f aca="false">J71+SUM(J72:J76)+J78+J82+SUM(J83:J90)</f>
        <v>1404.24632957777</v>
      </c>
      <c r="K92" s="13" t="n">
        <f aca="false">K71+SUM(K72:K76)+K78+K82+SUM(K83:K90)</f>
        <v>5234.5317343946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6961.21617861029</v>
      </c>
      <c r="I93" s="12" t="n">
        <f aca="false">I70+SUM(I72:I76)+I79+I81+SUM(I83:I90)</f>
        <v>1758.24749635753</v>
      </c>
      <c r="J93" s="12" t="n">
        <f aca="false">J70+SUM(J72:J76)+J79+J81+SUM(J83:J90)</f>
        <v>1022.82102824884</v>
      </c>
      <c r="K93" s="13" t="n">
        <f aca="false">K70+SUM(K72:K76)+K79+K81+SUM(K83:K90)</f>
        <v>3835.90790038601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2520.9142832922</v>
      </c>
      <c r="I94" s="21" t="n">
        <f aca="false">I71+SUM(I72:I76)+I80+I82+SUM(I83:I90)</f>
        <v>3087.11742150485</v>
      </c>
      <c r="J94" s="21" t="n">
        <f aca="false">J71+SUM(J72:J76)+J80+J82+SUM(J83:J90)</f>
        <v>1824.38806992043</v>
      </c>
      <c r="K94" s="22" t="n">
        <f aca="false">K71+SUM(K72:K76)+K80+K82+SUM(K83:K90)</f>
        <v>6744.41611375106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249220.209413487</v>
      </c>
      <c r="G98" s="26" t="n">
        <f aca="false">G13+G17+SUM(G19:G26)</f>
        <v>250446.899350386</v>
      </c>
      <c r="H98" s="26" t="n">
        <f aca="false">H13+H17+SUM(H19:H26)</f>
        <v>245531.532327764</v>
      </c>
      <c r="I98" s="26" t="n">
        <f aca="false">I13+I17+SUM(I19:I26)</f>
        <v>244374.975381265</v>
      </c>
      <c r="J98" s="26" t="n">
        <f aca="false">J13+J17+SUM(J19:J26)</f>
        <v>243670.026385303</v>
      </c>
      <c r="K98" s="27" t="n">
        <f aca="false">K13+K17+SUM(K19:K26)</f>
        <v>241136.615931067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470838.284964261</v>
      </c>
      <c r="G99" s="12" t="n">
        <f aca="false">G14+G18+SUM(G19:G26)</f>
        <v>470297.997053966</v>
      </c>
      <c r="H99" s="12" t="n">
        <f aca="false">H14+H18+SUM(H19:H26)</f>
        <v>461067.747961163</v>
      </c>
      <c r="I99" s="12" t="n">
        <f aca="false">I14+I18+SUM(I19:I26)</f>
        <v>458895.924645209</v>
      </c>
      <c r="J99" s="12" t="n">
        <f aca="false">J14+J18+SUM(J19:J26)</f>
        <v>457572.146624057</v>
      </c>
      <c r="K99" s="13" t="n">
        <f aca="false">K14+K18+SUM(K19:K26)</f>
        <v>452814.819360539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299192.124794547</v>
      </c>
      <c r="G100" s="12" t="n">
        <f aca="false">G15+G17+SUM(G19:G26)</f>
        <v>338986.716610051</v>
      </c>
      <c r="H100" s="12" t="n">
        <f aca="false">H15+H17+SUM(H19:H26)</f>
        <v>332333.633133059</v>
      </c>
      <c r="I100" s="12" t="n">
        <f aca="false">I15+I17+SUM(I19:I26)</f>
        <v>330768.201726708</v>
      </c>
      <c r="J100" s="12" t="n">
        <f aca="false">J15+J17+SUM(J19:J26)</f>
        <v>329814.03401236</v>
      </c>
      <c r="K100" s="13" t="n">
        <f aca="false">K15+K17+SUM(K19:K26)</f>
        <v>326384.993788925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540565.050893577</v>
      </c>
      <c r="G101" s="21" t="n">
        <f aca="false">G16+G18+SUM(G19:G26)</f>
        <v>619561.556204056</v>
      </c>
      <c r="H101" s="21" t="n">
        <f aca="false">H16+H18+SUM(H19:H26)</f>
        <v>607401.803179567</v>
      </c>
      <c r="I101" s="21" t="n">
        <f aca="false">I16+I18+SUM(I19:I26)</f>
        <v>604540.684820864</v>
      </c>
      <c r="J101" s="21" t="n">
        <f aca="false">J16+J18+SUM(J19:J26)</f>
        <v>602796.765059369</v>
      </c>
      <c r="K101" s="22" t="n">
        <f aca="false">K16+K18+SUM(K19:K26)</f>
        <v>596529.553416495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4915.36702262188</v>
      </c>
      <c r="I103" s="26" t="n">
        <f aca="false">G98-I98</f>
        <v>6071.92396912116</v>
      </c>
      <c r="J103" s="26" t="n">
        <f aca="false">G98-J98</f>
        <v>6776.87296508261</v>
      </c>
      <c r="K103" s="27" t="n">
        <f aca="false">G98-K98</f>
        <v>9310.28341931914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9230.24909280287</v>
      </c>
      <c r="I104" s="12" t="n">
        <f aca="false">G99-I99</f>
        <v>11402.0724087565</v>
      </c>
      <c r="J104" s="12" t="n">
        <f aca="false">G99-J99</f>
        <v>12725.8504299092</v>
      </c>
      <c r="K104" s="13" t="n">
        <f aca="false">G99-K99</f>
        <v>17483.1776934266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6653.08347699198</v>
      </c>
      <c r="I105" s="12" t="n">
        <f aca="false">G100-I100</f>
        <v>8218.51488334296</v>
      </c>
      <c r="J105" s="12" t="n">
        <f aca="false">G100-J100</f>
        <v>9172.68259769026</v>
      </c>
      <c r="K105" s="13" t="n">
        <f aca="false">G100-K100</f>
        <v>12601.7228211259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2159.7530244889</v>
      </c>
      <c r="I106" s="21" t="n">
        <f aca="false">G101-I101</f>
        <v>15020.8713831921</v>
      </c>
      <c r="J106" s="21" t="n">
        <f aca="false">G101-J101</f>
        <v>16764.7911446875</v>
      </c>
      <c r="K106" s="22" t="n">
        <f aca="false">G101-K101</f>
        <v>23032.0027875613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4915.36702262188</v>
      </c>
      <c r="I108" s="26" t="n">
        <f aca="false">H98-I98</f>
        <v>1156.55694649927</v>
      </c>
      <c r="J108" s="26" t="n">
        <f aca="false">I98-J98</f>
        <v>704.948995961458</v>
      </c>
      <c r="K108" s="27" t="n">
        <f aca="false">J98-K98</f>
        <v>2533.4104542365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9230.24909280287</v>
      </c>
      <c r="I109" s="12" t="n">
        <f aca="false">H99-I99</f>
        <v>2171.82331595366</v>
      </c>
      <c r="J109" s="12" t="n">
        <f aca="false">I99-J99</f>
        <v>1323.77802115266</v>
      </c>
      <c r="K109" s="13" t="n">
        <f aca="false">J99-K99</f>
        <v>4757.32726351742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6653.08347699198</v>
      </c>
      <c r="I110" s="12" t="n">
        <f aca="false">H100-I100</f>
        <v>1565.43140635098</v>
      </c>
      <c r="J110" s="12" t="n">
        <f aca="false">I100-J100</f>
        <v>954.167714347306</v>
      </c>
      <c r="K110" s="13" t="n">
        <f aca="false">J100-K100</f>
        <v>3429.04022343567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2159.7530244889</v>
      </c>
      <c r="I111" s="21" t="n">
        <f aca="false">H101-I101</f>
        <v>2861.11835870321</v>
      </c>
      <c r="J111" s="21" t="n">
        <f aca="false">I101-J101</f>
        <v>1743.91976149532</v>
      </c>
      <c r="K111" s="22" t="n">
        <f aca="false">J101-K101</f>
        <v>6267.21164287382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67496.855009485</v>
      </c>
      <c r="G115" s="26" t="n">
        <f aca="false">G27</f>
        <v>266374.644482858</v>
      </c>
      <c r="H115" s="26" t="n">
        <f aca="false">H27</f>
        <v>261151.144758618</v>
      </c>
      <c r="I115" s="26" t="n">
        <f aca="false">I27</f>
        <v>259801.771722112</v>
      </c>
      <c r="J115" s="26" t="n">
        <f aca="false">J27</f>
        <v>259028.169412249</v>
      </c>
      <c r="K115" s="27" t="n">
        <f aca="false">K27</f>
        <v>256087.891281062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491245.819375895</v>
      </c>
      <c r="G116" s="12" t="n">
        <f aca="false">G28</f>
        <v>488966.851257783</v>
      </c>
      <c r="H116" s="12" t="n">
        <f aca="false">H28</f>
        <v>479375.440906177</v>
      </c>
      <c r="I116" s="12" t="n">
        <f aca="false">I28</f>
        <v>476977.618527422</v>
      </c>
      <c r="J116" s="12" t="n">
        <f aca="false">J28</f>
        <v>475573.372197844</v>
      </c>
      <c r="K116" s="13" t="n">
        <f aca="false">K28</f>
        <v>470338.840463449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317468.770390544</v>
      </c>
      <c r="G117" s="12" t="n">
        <f aca="false">G29</f>
        <v>354914.461742522</v>
      </c>
      <c r="H117" s="12" t="n">
        <f aca="false">H29</f>
        <v>347953.245563912</v>
      </c>
      <c r="I117" s="12" t="n">
        <f aca="false">I29</f>
        <v>346194.998067555</v>
      </c>
      <c r="J117" s="12" t="n">
        <f aca="false">J29</f>
        <v>345172.177039306</v>
      </c>
      <c r="K117" s="13" t="n">
        <f aca="false">K29</f>
        <v>341336.26913892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560972.585305211</v>
      </c>
      <c r="G118" s="21" t="n">
        <f aca="false">G30</f>
        <v>638230.410407874</v>
      </c>
      <c r="H118" s="21" t="n">
        <f aca="false">H30</f>
        <v>625709.496124581</v>
      </c>
      <c r="I118" s="21" t="n">
        <f aca="false">I30</f>
        <v>622622.378703077</v>
      </c>
      <c r="J118" s="21" t="n">
        <f aca="false">J30</f>
        <v>620797.990633156</v>
      </c>
      <c r="K118" s="22" t="n">
        <f aca="false">K30</f>
        <v>614053.574519405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5223.49972424016</v>
      </c>
      <c r="I120" s="26" t="n">
        <f aca="false">G115-I115</f>
        <v>6572.87276074593</v>
      </c>
      <c r="J120" s="26" t="n">
        <f aca="false">G115-J115</f>
        <v>7346.47507060893</v>
      </c>
      <c r="K120" s="27" t="n">
        <f aca="false">G115-K115</f>
        <v>10286.7532017958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9591.41035160609</v>
      </c>
      <c r="I121" s="12" t="n">
        <f aca="false">G116-I116</f>
        <v>11989.2327303614</v>
      </c>
      <c r="J121" s="12" t="n">
        <f aca="false">G116-J116</f>
        <v>13393.4790599392</v>
      </c>
      <c r="K121" s="13" t="n">
        <f aca="false">G116-K116</f>
        <v>18628.0107943338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6961.21617861034</v>
      </c>
      <c r="I122" s="12" t="n">
        <f aca="false">G117-I117</f>
        <v>8719.46367496782</v>
      </c>
      <c r="J122" s="12" t="n">
        <f aca="false">G117-J117</f>
        <v>9742.28470321669</v>
      </c>
      <c r="K122" s="13" t="n">
        <f aca="false">G117-K117</f>
        <v>13578.1926036027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2520.9142832921</v>
      </c>
      <c r="I123" s="21" t="n">
        <f aca="false">G118-I118</f>
        <v>15608.0317047969</v>
      </c>
      <c r="J123" s="21" t="n">
        <f aca="false">G118-J118</f>
        <v>17432.4197747174</v>
      </c>
      <c r="K123" s="22" t="n">
        <f aca="false">G118-K118</f>
        <v>24176.835888468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5223.49972424016</v>
      </c>
      <c r="I125" s="26" t="n">
        <f aca="false">H115-I115</f>
        <v>1349.37303650577</v>
      </c>
      <c r="J125" s="26" t="n">
        <f aca="false">I115-J115</f>
        <v>773.602309862996</v>
      </c>
      <c r="K125" s="27" t="n">
        <f aca="false">J115-K115</f>
        <v>2940.27813118688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9591.41035160609</v>
      </c>
      <c r="I126" s="12" t="n">
        <f aca="false">H116-I116</f>
        <v>2397.82237875531</v>
      </c>
      <c r="J126" s="12" t="n">
        <f aca="false">I116-J116</f>
        <v>1404.24632957776</v>
      </c>
      <c r="K126" s="13" t="n">
        <f aca="false">J116-K116</f>
        <v>5234.53173439461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6961.21617861034</v>
      </c>
      <c r="I127" s="12" t="n">
        <f aca="false">H117-I117</f>
        <v>1758.24749635748</v>
      </c>
      <c r="J127" s="12" t="n">
        <f aca="false">I117-J117</f>
        <v>1022.82102824887</v>
      </c>
      <c r="K127" s="13" t="n">
        <f aca="false">J117-K117</f>
        <v>3835.90790038597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2520.9142832921</v>
      </c>
      <c r="I128" s="21" t="n">
        <f aca="false">H118-I118</f>
        <v>3087.11742150481</v>
      </c>
      <c r="J128" s="21" t="n">
        <f aca="false">I118-J118</f>
        <v>1824.38806992047</v>
      </c>
      <c r="K128" s="22" t="n">
        <f aca="false">J118-K118</f>
        <v>6744.41611375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27225.2745581302</v>
      </c>
      <c r="G6" s="12" t="n">
        <v>21658.9175913754</v>
      </c>
      <c r="H6" s="12" t="n">
        <v>19207.2072170704</v>
      </c>
      <c r="I6" s="12" t="n">
        <v>18386.0435639185</v>
      </c>
      <c r="J6" s="12" t="n">
        <v>17964.6040102142</v>
      </c>
      <c r="K6" s="13" t="n">
        <v>17486.536213295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61110.4953119321</v>
      </c>
      <c r="G7" s="12" t="n">
        <v>48616.1187870926</v>
      </c>
      <c r="H7" s="12" t="n">
        <v>43112.9516834778</v>
      </c>
      <c r="I7" s="12" t="n">
        <v>41269.7483222365</v>
      </c>
      <c r="J7" s="12" t="n">
        <v>40323.775130454</v>
      </c>
      <c r="K7" s="13" t="n">
        <v>39250.6928443589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555.856514300427</v>
      </c>
      <c r="G8" s="12" t="n">
        <v>938.026128082052</v>
      </c>
      <c r="H8" s="12" t="n">
        <v>831.844995997053</v>
      </c>
      <c r="I8" s="12" t="n">
        <v>796.281216835972</v>
      </c>
      <c r="J8" s="12" t="n">
        <v>778.029089918084</v>
      </c>
      <c r="K8" s="13" t="n">
        <v>757.26663977723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49555.1060976913</v>
      </c>
      <c r="G9" s="12" t="n">
        <v>31253.9385955655</v>
      </c>
      <c r="H9" s="12" t="n">
        <v>27716.1068840144</v>
      </c>
      <c r="I9" s="12" t="n">
        <v>26531.1631635241</v>
      </c>
      <c r="J9" s="12" t="n">
        <v>25923.0235426198</v>
      </c>
      <c r="K9" s="13" t="n">
        <v>25236.6263927345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24.728239127167</v>
      </c>
      <c r="G10" s="12" t="n">
        <v>86.7317514353768</v>
      </c>
      <c r="H10" s="12" t="n">
        <v>76.9140339119289</v>
      </c>
      <c r="I10" s="12" t="n">
        <v>73.6257365373043</v>
      </c>
      <c r="J10" s="12" t="n">
        <v>71.9381087755425</v>
      </c>
      <c r="K10" s="13" t="n">
        <v>70.1276614888569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90.12647645903</v>
      </c>
      <c r="G11" s="12" t="n">
        <v>155.574943831644</v>
      </c>
      <c r="H11" s="12" t="n">
        <v>137.964428340055</v>
      </c>
      <c r="I11" s="12" t="n">
        <v>132.066050054219</v>
      </c>
      <c r="J11" s="12" t="n">
        <v>129.038870389336</v>
      </c>
      <c r="K11" s="13" t="n">
        <v>125.612193622693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95768.4967964556</v>
      </c>
      <c r="G12" s="12" t="n">
        <v>42342.6432737736</v>
      </c>
      <c r="H12" s="12" t="n">
        <v>37549.6106879187</v>
      </c>
      <c r="I12" s="12" t="n">
        <v>35944.2562426604</v>
      </c>
      <c r="J12" s="12" t="n">
        <v>35120.3524345096</v>
      </c>
      <c r="K12" s="13" t="n">
        <v>34190.7128644663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4739240.05563761</v>
      </c>
      <c r="G13" s="12" t="n">
        <v>2974335.70756684</v>
      </c>
      <c r="H13" s="12" t="n">
        <v>2251376.49895804</v>
      </c>
      <c r="I13" s="12" t="n">
        <v>2120221.16746585</v>
      </c>
      <c r="J13" s="12" t="n">
        <v>2057810.02508011</v>
      </c>
      <c r="K13" s="13" t="n">
        <v>1933620.71883936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0637810.3399393</v>
      </c>
      <c r="G14" s="12" t="n">
        <v>6676264.28983417</v>
      </c>
      <c r="H14" s="12" t="n">
        <v>5053492.94793001</v>
      </c>
      <c r="I14" s="12" t="n">
        <v>4759098.58826339</v>
      </c>
      <c r="J14" s="12" t="n">
        <v>4619009.06167174</v>
      </c>
      <c r="K14" s="13" t="n">
        <v>4340250.80707221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8883274.96879376</v>
      </c>
      <c r="G15" s="16" t="n">
        <v>6313358.66761337</v>
      </c>
      <c r="H15" s="16" t="n">
        <v>4778797.26138424</v>
      </c>
      <c r="I15" s="16" t="n">
        <v>4500405.46896707</v>
      </c>
      <c r="J15" s="16" t="n">
        <v>4367930.8711151</v>
      </c>
      <c r="K15" s="17" t="n">
        <v>4104325.24281118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8276594.4334034</v>
      </c>
      <c r="G16" s="16" t="n">
        <v>12989206.8281041</v>
      </c>
      <c r="H16" s="16" t="n">
        <v>9831975.22677141</v>
      </c>
      <c r="I16" s="16" t="n">
        <v>9259207.42419062</v>
      </c>
      <c r="J16" s="16" t="n">
        <v>8986652.03148084</v>
      </c>
      <c r="K16" s="17" t="n">
        <v>8444305.52348713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23096.550550672</v>
      </c>
      <c r="G17" s="12" t="n">
        <v>9839.86864228796</v>
      </c>
      <c r="H17" s="12" t="n">
        <v>7448.13336225713</v>
      </c>
      <c r="I17" s="12" t="n">
        <v>7014.23774303174</v>
      </c>
      <c r="J17" s="12" t="n">
        <v>6807.76560831996</v>
      </c>
      <c r="K17" s="13" t="n">
        <v>6396.91539491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46193.1011013441</v>
      </c>
      <c r="G18" s="12" t="n">
        <v>19679.7372845759</v>
      </c>
      <c r="H18" s="12" t="n">
        <v>14896.2667245143</v>
      </c>
      <c r="I18" s="12" t="n">
        <v>14028.4754860635</v>
      </c>
      <c r="J18" s="12" t="n">
        <v>13615.5312166399</v>
      </c>
      <c r="K18" s="13" t="n">
        <v>12793.830789834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749636.873240801</v>
      </c>
      <c r="G19" s="12" t="n">
        <v>610659.253774724</v>
      </c>
      <c r="H19" s="12" t="n">
        <v>462228.890075204</v>
      </c>
      <c r="I19" s="12" t="n">
        <v>435301.459975823</v>
      </c>
      <c r="J19" s="12" t="n">
        <v>422487.862122848</v>
      </c>
      <c r="K19" s="13" t="n">
        <v>396990.62289634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3116.54813608977</v>
      </c>
      <c r="G20" s="12" t="n">
        <v>1955.93814550412</v>
      </c>
      <c r="H20" s="12" t="n">
        <v>1480.51652777483</v>
      </c>
      <c r="I20" s="12" t="n">
        <v>1394.26812104683</v>
      </c>
      <c r="J20" s="12" t="n">
        <v>1353.22623939703</v>
      </c>
      <c r="K20" s="13" t="n">
        <v>1271.55872596806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922.08846062689</v>
      </c>
      <c r="G21" s="12" t="n">
        <v>1206.29811413416</v>
      </c>
      <c r="H21" s="12" t="n">
        <v>913.088330274844</v>
      </c>
      <c r="I21" s="12" t="n">
        <v>859.895804415986</v>
      </c>
      <c r="J21" s="12" t="n">
        <v>834.583784939051</v>
      </c>
      <c r="K21" s="13" t="n">
        <v>784.216462402887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753362.962156348</v>
      </c>
      <c r="G22" s="12" t="n">
        <v>419951.387864825</v>
      </c>
      <c r="H22" s="12" t="n">
        <v>317875.57905396</v>
      </c>
      <c r="I22" s="12" t="n">
        <v>299357.540439188</v>
      </c>
      <c r="J22" s="12" t="n">
        <v>290545.607812874</v>
      </c>
      <c r="K22" s="13" t="n">
        <v>273011.11384802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67.213160325502</v>
      </c>
      <c r="G23" s="12" t="n">
        <v>22.9273148712399</v>
      </c>
      <c r="H23" s="12" t="n">
        <v>17.3544693539476</v>
      </c>
      <c r="I23" s="12" t="n">
        <v>16.3434739997536</v>
      </c>
      <c r="J23" s="12" t="n">
        <v>15.8623850933093</v>
      </c>
      <c r="K23" s="13" t="n">
        <v>14.9050865205292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652.526041412381</v>
      </c>
      <c r="G24" s="12" t="n">
        <v>471.925357220102</v>
      </c>
      <c r="H24" s="12" t="n">
        <v>357.216455360003</v>
      </c>
      <c r="I24" s="12" t="n">
        <v>336.406589645011</v>
      </c>
      <c r="J24" s="12" t="n">
        <v>326.50407575259</v>
      </c>
      <c r="K24" s="13" t="n">
        <v>306.799480013285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89839.837274918</v>
      </c>
      <c r="G25" s="12" t="n">
        <v>64756.927114102</v>
      </c>
      <c r="H25" s="12" t="n">
        <v>49016.7345530385</v>
      </c>
      <c r="I25" s="12" t="n">
        <v>46161.2343415262</v>
      </c>
      <c r="J25" s="12" t="n">
        <v>44802.4254524357</v>
      </c>
      <c r="K25" s="13" t="n">
        <v>42098.5888168724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276540.883500644</v>
      </c>
      <c r="G26" s="21" t="n">
        <v>188249.368050123</v>
      </c>
      <c r="H26" s="21" t="n">
        <v>142492.389844742</v>
      </c>
      <c r="I26" s="21" t="n">
        <v>134191.407475133</v>
      </c>
      <c r="J26" s="21" t="n">
        <v>130241.329451488</v>
      </c>
      <c r="K26" s="22" t="n">
        <v>122381.235394543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6910995.12684161</v>
      </c>
      <c r="G27" s="26" t="n">
        <f aca="false">G6+SUM(G8:G12)+G13+G17+SUM(G19:G26)</f>
        <v>4367885.4342287</v>
      </c>
      <c r="H27" s="26" t="n">
        <f aca="false">H6+SUM(H8:H12)+H13+H17+SUM(H19:H26)</f>
        <v>3318726.04987726</v>
      </c>
      <c r="I27" s="26" t="n">
        <f aca="false">I6+SUM(I8:I12)+I13+I17+SUM(I19:I26)</f>
        <v>3126717.39740319</v>
      </c>
      <c r="J27" s="26" t="n">
        <f aca="false">J6+SUM(J8:J12)+J13+J17+SUM(J19:J26)</f>
        <v>3035212.17806968</v>
      </c>
      <c r="K27" s="27" t="n">
        <f aca="false">K6+SUM(K8:K12)+K13+K17+SUM(K19:K26)</f>
        <v>2854743.55691034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2866547.1824477</v>
      </c>
      <c r="G28" s="12" t="n">
        <f aca="false">G7+SUM(G8:G12)+G14+G18+SUM(G19:G26)</f>
        <v>8106611.08633403</v>
      </c>
      <c r="H28" s="12" t="n">
        <f aca="false">H7+SUM(H8:H12)+H14+H18+SUM(H19:H26)</f>
        <v>6152196.37667789</v>
      </c>
      <c r="I28" s="12" t="n">
        <f aca="false">I7+SUM(I8:I12)+I14+I18+SUM(I19:I26)</f>
        <v>5795492.76070208</v>
      </c>
      <c r="J28" s="12" t="n">
        <f aca="false">J7+SUM(J8:J12)+J14+J18+SUM(J19:J26)</f>
        <v>5625578.15138988</v>
      </c>
      <c r="K28" s="13" t="n">
        <f aca="false">K7+SUM(K8:K12)+K14+K18+SUM(K19:K26)</f>
        <v>5289534.71716917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1055030.0399978</v>
      </c>
      <c r="G29" s="12" t="n">
        <f aca="false">G6+SUM(G8:G12)+G15+G17+SUM(G19:G26)</f>
        <v>7706908.39427523</v>
      </c>
      <c r="H29" s="12" t="n">
        <f aca="false">H6+SUM(H8:H12)+H15+H17+SUM(H19:H26)</f>
        <v>5846146.81230346</v>
      </c>
      <c r="I29" s="12" t="n">
        <f aca="false">I6+SUM(I8:I12)+I15+I17+SUM(I19:I26)</f>
        <v>5506901.69890441</v>
      </c>
      <c r="J29" s="12" t="n">
        <f aca="false">J6+SUM(J8:J12)+J15+J17+SUM(J19:J26)</f>
        <v>5345333.02410468</v>
      </c>
      <c r="K29" s="13" t="n">
        <f aca="false">K6+SUM(K8:K12)+K15+K17+SUM(K19:K26)</f>
        <v>5025448.08088217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20505331.2759119</v>
      </c>
      <c r="G30" s="21" t="n">
        <f aca="false">G7+SUM(G8:G12)+G16+G18+SUM(G19:G26)</f>
        <v>14419553.6246039</v>
      </c>
      <c r="H30" s="21" t="n">
        <f aca="false">H7+SUM(H8:H12)+H16+H18+SUM(H19:H26)</f>
        <v>10930678.6555193</v>
      </c>
      <c r="I30" s="21" t="n">
        <f aca="false">I7+SUM(I8:I12)+I16+I18+SUM(I19:I26)</f>
        <v>10295601.5966293</v>
      </c>
      <c r="J30" s="21" t="n">
        <f aca="false">J7+SUM(J8:J12)+J16+J18+SUM(J19:J26)</f>
        <v>9993221.12119897</v>
      </c>
      <c r="K30" s="22" t="n">
        <f aca="false">K7+SUM(K8:K12)+K16+K18+SUM(K19:K26)</f>
        <v>9393589.43358409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451.71037430501</v>
      </c>
      <c r="I40" s="12" t="n">
        <f aca="false">G6-I6</f>
        <v>3272.87402745685</v>
      </c>
      <c r="J40" s="12" t="n">
        <f aca="false">G6-J6</f>
        <v>3694.31358116114</v>
      </c>
      <c r="K40" s="13" t="n">
        <f aca="false">G6-K6</f>
        <v>4172.38137808011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5503.16710361476</v>
      </c>
      <c r="I41" s="12" t="n">
        <f aca="false">G7-I7</f>
        <v>7346.37046485611</v>
      </c>
      <c r="J41" s="12" t="n">
        <f aca="false">G7-J7</f>
        <v>8292.3436566386</v>
      </c>
      <c r="K41" s="13" t="n">
        <f aca="false">G7-K7</f>
        <v>9365.42594273364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06.181132084999</v>
      </c>
      <c r="I42" s="12" t="n">
        <f aca="false">G8-I8</f>
        <v>141.744911246081</v>
      </c>
      <c r="J42" s="12" t="n">
        <f aca="false">G8-J8</f>
        <v>159.997038163969</v>
      </c>
      <c r="K42" s="13" t="n">
        <f aca="false">G8-K8</f>
        <v>180.759488304814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537.83171155111</v>
      </c>
      <c r="I43" s="12" t="n">
        <f aca="false">G9-I9</f>
        <v>4722.77543204144</v>
      </c>
      <c r="J43" s="12" t="n">
        <f aca="false">G9-J9</f>
        <v>5330.91505294574</v>
      </c>
      <c r="K43" s="13" t="n">
        <f aca="false">G9-K9</f>
        <v>6017.31220283101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9.81771752344783</v>
      </c>
      <c r="I44" s="12" t="n">
        <f aca="false">G10-I10</f>
        <v>13.1060148980724</v>
      </c>
      <c r="J44" s="12" t="n">
        <f aca="false">G10-J10</f>
        <v>14.7936426598342</v>
      </c>
      <c r="K44" s="13" t="n">
        <f aca="false">G10-K10</f>
        <v>16.604089946519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7.6105154915889</v>
      </c>
      <c r="I45" s="12" t="n">
        <f aca="false">G11-I11</f>
        <v>23.5088937774251</v>
      </c>
      <c r="J45" s="12" t="n">
        <f aca="false">G11-J11</f>
        <v>26.5360734423076</v>
      </c>
      <c r="K45" s="13" t="n">
        <f aca="false">G11-K11</f>
        <v>29.9627502089502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4793.03258585485</v>
      </c>
      <c r="I46" s="12" t="n">
        <f aca="false">G12-I12</f>
        <v>6398.38703111313</v>
      </c>
      <c r="J46" s="12" t="n">
        <f aca="false">G12-J12</f>
        <v>7222.29083926394</v>
      </c>
      <c r="K46" s="13" t="n">
        <f aca="false">G12-K12</f>
        <v>8151.93040930728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722959.208608802</v>
      </c>
      <c r="I47" s="12" t="n">
        <f aca="false">G13-I13</f>
        <v>854114.540100995</v>
      </c>
      <c r="J47" s="12" t="n">
        <f aca="false">G13-J13</f>
        <v>916525.682486734</v>
      </c>
      <c r="K47" s="13" t="n">
        <f aca="false">G13-K13</f>
        <v>1040714.98872749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1622771.34190417</v>
      </c>
      <c r="I48" s="12" t="n">
        <f aca="false">G14-I14</f>
        <v>1917165.70157078</v>
      </c>
      <c r="J48" s="12" t="n">
        <f aca="false">G14-J14</f>
        <v>2057255.22816243</v>
      </c>
      <c r="K48" s="13" t="n">
        <f aca="false">G14-K14</f>
        <v>2336013.48276197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1534561.40622913</v>
      </c>
      <c r="I49" s="12" t="n">
        <f aca="false">G15-I15</f>
        <v>1812953.19864631</v>
      </c>
      <c r="J49" s="12" t="n">
        <f aca="false">G15-J15</f>
        <v>1945427.79649827</v>
      </c>
      <c r="K49" s="13" t="n">
        <f aca="false">G15-K15</f>
        <v>2209033.42480219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3157231.60133266</v>
      </c>
      <c r="I50" s="12" t="n">
        <f aca="false">G16-I16</f>
        <v>3729999.40391346</v>
      </c>
      <c r="J50" s="12" t="n">
        <f aca="false">G16-J16</f>
        <v>4002554.79662324</v>
      </c>
      <c r="K50" s="13" t="n">
        <f aca="false">G16-K16</f>
        <v>4544901.30461695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2391.73528003083</v>
      </c>
      <c r="I51" s="12" t="n">
        <f aca="false">G17-I17</f>
        <v>2825.63089925622</v>
      </c>
      <c r="J51" s="12" t="n">
        <f aca="false">G17-J17</f>
        <v>3032.103033968</v>
      </c>
      <c r="K51" s="13" t="n">
        <f aca="false">G17-K17</f>
        <v>3442.95324737096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4783.47056006165</v>
      </c>
      <c r="I52" s="12" t="n">
        <f aca="false">G18-I18</f>
        <v>5651.26179851244</v>
      </c>
      <c r="J52" s="12" t="n">
        <f aca="false">G18-J18</f>
        <v>6064.206067936</v>
      </c>
      <c r="K52" s="13" t="n">
        <f aca="false">G18-K18</f>
        <v>6885.90649474192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148430.363699521</v>
      </c>
      <c r="I53" s="12" t="n">
        <f aca="false">G19-I19</f>
        <v>175357.793798901</v>
      </c>
      <c r="J53" s="12" t="n">
        <f aca="false">G19-J19</f>
        <v>188171.391651876</v>
      </c>
      <c r="K53" s="13" t="n">
        <f aca="false">G19-K19</f>
        <v>213668.630878384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475.421617729292</v>
      </c>
      <c r="I54" s="12" t="n">
        <f aca="false">G20-I20</f>
        <v>561.670024457286</v>
      </c>
      <c r="J54" s="12" t="n">
        <f aca="false">G20-J20</f>
        <v>602.711906107093</v>
      </c>
      <c r="K54" s="13" t="n">
        <f aca="false">G20-K20</f>
        <v>684.379419536063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293.209783859318</v>
      </c>
      <c r="I55" s="12" t="n">
        <f aca="false">G21-I21</f>
        <v>346.402309718176</v>
      </c>
      <c r="J55" s="12" t="n">
        <f aca="false">G21-J21</f>
        <v>371.714329195111</v>
      </c>
      <c r="K55" s="13" t="n">
        <f aca="false">G21-K21</f>
        <v>422.081651731275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102075.808810865</v>
      </c>
      <c r="I56" s="12" t="n">
        <f aca="false">G22-I22</f>
        <v>120593.847425637</v>
      </c>
      <c r="J56" s="12" t="n">
        <f aca="false">G22-J22</f>
        <v>129405.780051952</v>
      </c>
      <c r="K56" s="13" t="n">
        <f aca="false">G22-K22</f>
        <v>146940.274016803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5.57284551729234</v>
      </c>
      <c r="I57" s="12" t="n">
        <f aca="false">G23-I23</f>
        <v>6.58384087148633</v>
      </c>
      <c r="J57" s="12" t="n">
        <f aca="false">G23-J23</f>
        <v>7.06492977793065</v>
      </c>
      <c r="K57" s="13" t="n">
        <f aca="false">G23-K23</f>
        <v>8.02222835071072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114.708901860099</v>
      </c>
      <c r="I58" s="12" t="n">
        <f aca="false">G24-I24</f>
        <v>135.518767575091</v>
      </c>
      <c r="J58" s="12" t="n">
        <f aca="false">G24-J24</f>
        <v>145.421281467512</v>
      </c>
      <c r="K58" s="13" t="n">
        <f aca="false">G24-K24</f>
        <v>165.125877206817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5740.1925610635</v>
      </c>
      <c r="I59" s="12" t="n">
        <f aca="false">G25-I25</f>
        <v>18595.6927725759</v>
      </c>
      <c r="J59" s="12" t="n">
        <f aca="false">G25-J25</f>
        <v>19954.5016616664</v>
      </c>
      <c r="K59" s="13" t="n">
        <f aca="false">G25-K25</f>
        <v>22658.3382972296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45756.9782053816</v>
      </c>
      <c r="I60" s="12" t="n">
        <f aca="false">G26-I26</f>
        <v>54057.9605749902</v>
      </c>
      <c r="J60" s="12" t="n">
        <f aca="false">G26-J26</f>
        <v>58008.0385986349</v>
      </c>
      <c r="K60" s="13" t="n">
        <f aca="false">G26-K26</f>
        <v>65868.1326555797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1049159.38435144</v>
      </c>
      <c r="I61" s="26" t="n">
        <f aca="false">I40+SUM(I42:I46)+I47+I51+SUM(I53:I60)</f>
        <v>1241168.03682551</v>
      </c>
      <c r="J61" s="26" t="n">
        <f aca="false">J40+SUM(J42:J46)+J47+J51+SUM(J53:J60)</f>
        <v>1332673.25615902</v>
      </c>
      <c r="K61" s="27" t="n">
        <f aca="false">K40+SUM(K42:K46)+K47+K51+SUM(K53:K60)</f>
        <v>1513141.87731836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1954414.70965615</v>
      </c>
      <c r="I62" s="12" t="n">
        <f aca="false">I41+SUM(I42:I46)+I48+I52+SUM(I53:I60)</f>
        <v>2311118.32563196</v>
      </c>
      <c r="J62" s="12" t="n">
        <f aca="false">J41+SUM(J42:J46)+J48+J52+SUM(J53:J60)</f>
        <v>2481032.93494416</v>
      </c>
      <c r="K62" s="13" t="n">
        <f aca="false">K41+SUM(K42:K46)+K48+K52+SUM(K53:K60)</f>
        <v>2817076.36916486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1860761.58197177</v>
      </c>
      <c r="I63" s="12" t="n">
        <f aca="false">I40+SUM(I42:I46)+I49+I51+SUM(I53:I60)</f>
        <v>2200006.69537082</v>
      </c>
      <c r="J63" s="12" t="n">
        <f aca="false">J40+SUM(J42:J46)+J49+J51+SUM(J53:J60)</f>
        <v>2361575.37017055</v>
      </c>
      <c r="K63" s="13" t="n">
        <f aca="false">K40+SUM(K42:K46)+K49+K51+SUM(K53:K60)</f>
        <v>2681460.31339306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3488874.96908464</v>
      </c>
      <c r="I64" s="21" t="n">
        <f aca="false">I41+SUM(I42:I46)+I50+I52+SUM(I53:I60)</f>
        <v>4123952.02797463</v>
      </c>
      <c r="J64" s="21" t="n">
        <f aca="false">J41+SUM(J42:J46)+J50+J52+SUM(J53:J60)</f>
        <v>4426332.50340497</v>
      </c>
      <c r="K64" s="22" t="n">
        <f aca="false">K41+SUM(K42:K46)+K50+K52+SUM(K53:K60)</f>
        <v>5025964.19101985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451.71037430501</v>
      </c>
      <c r="I70" s="12" t="n">
        <f aca="false">H6-I6</f>
        <v>821.163653151845</v>
      </c>
      <c r="J70" s="12" t="n">
        <f aca="false">I6-J6</f>
        <v>421.439553704284</v>
      </c>
      <c r="K70" s="13" t="n">
        <f aca="false">J6-K6</f>
        <v>478.067796918971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5503.16710361476</v>
      </c>
      <c r="I71" s="12" t="n">
        <f aca="false">H7-I7</f>
        <v>1843.20336124135</v>
      </c>
      <c r="J71" s="12" t="n">
        <f aca="false">I7-J7</f>
        <v>945.97319178249</v>
      </c>
      <c r="K71" s="13" t="n">
        <f aca="false">J7-K7</f>
        <v>1073.0822860950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06.181132084999</v>
      </c>
      <c r="I72" s="12" t="n">
        <f aca="false">H8-I8</f>
        <v>35.5637791610815</v>
      </c>
      <c r="J72" s="12" t="n">
        <f aca="false">I8-J8</f>
        <v>18.2521269178881</v>
      </c>
      <c r="K72" s="13" t="n">
        <f aca="false">J8-K8</f>
        <v>20.7624501408458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537.83171155111</v>
      </c>
      <c r="I73" s="12" t="n">
        <f aca="false">H9-I9</f>
        <v>1184.94372049034</v>
      </c>
      <c r="J73" s="12" t="n">
        <f aca="false">I9-J9</f>
        <v>608.139620904301</v>
      </c>
      <c r="K73" s="13" t="n">
        <f aca="false">J9-K9</f>
        <v>686.397149885263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9.81771752344783</v>
      </c>
      <c r="I74" s="12" t="n">
        <f aca="false">H10-I10</f>
        <v>3.28829737462462</v>
      </c>
      <c r="J74" s="12" t="n">
        <f aca="false">I10-J10</f>
        <v>1.6876277617618</v>
      </c>
      <c r="K74" s="13" t="n">
        <f aca="false">J10-K10</f>
        <v>1.81044728668564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7.6105154915889</v>
      </c>
      <c r="I75" s="12" t="n">
        <f aca="false">H11-I11</f>
        <v>5.8983782858362</v>
      </c>
      <c r="J75" s="12" t="n">
        <f aca="false">I11-J11</f>
        <v>3.02717966488248</v>
      </c>
      <c r="K75" s="13" t="n">
        <f aca="false">J11-K11</f>
        <v>3.42667676664262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4793.03258585485</v>
      </c>
      <c r="I76" s="12" t="n">
        <f aca="false">H12-I12</f>
        <v>1605.35444525828</v>
      </c>
      <c r="J76" s="12" t="n">
        <f aca="false">I12-J12</f>
        <v>823.903808150812</v>
      </c>
      <c r="K76" s="13" t="n">
        <f aca="false">J12-K12</f>
        <v>929.639570043335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722959.208608802</v>
      </c>
      <c r="I77" s="12" t="n">
        <f aca="false">H13-I13</f>
        <v>131155.331492193</v>
      </c>
      <c r="J77" s="12" t="n">
        <f aca="false">I13-J13</f>
        <v>62411.1423857391</v>
      </c>
      <c r="K77" s="13" t="n">
        <f aca="false">J13-K13</f>
        <v>124189.306240751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1622771.34190417</v>
      </c>
      <c r="I78" s="12" t="n">
        <f aca="false">H14-I14</f>
        <v>294394.359666619</v>
      </c>
      <c r="J78" s="12" t="n">
        <f aca="false">I14-J14</f>
        <v>140089.526591645</v>
      </c>
      <c r="K78" s="13" t="n">
        <f aca="false">J14-K14</f>
        <v>278758.254599538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1534561.40622913</v>
      </c>
      <c r="I79" s="12" t="n">
        <f aca="false">H15-I15</f>
        <v>278391.792417178</v>
      </c>
      <c r="J79" s="12" t="n">
        <f aca="false">I15-J15</f>
        <v>132474.597851965</v>
      </c>
      <c r="K79" s="13" t="n">
        <f aca="false">J15-K15</f>
        <v>263605.628303918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3157231.60133266</v>
      </c>
      <c r="I80" s="12" t="n">
        <f aca="false">H16-I16</f>
        <v>572767.802580794</v>
      </c>
      <c r="J80" s="12" t="n">
        <f aca="false">I16-J16</f>
        <v>272555.392709782</v>
      </c>
      <c r="K80" s="13" t="n">
        <f aca="false">J16-K16</f>
        <v>542346.507993711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2391.73528003083</v>
      </c>
      <c r="I81" s="12" t="n">
        <f aca="false">H17-I17</f>
        <v>433.89561922539</v>
      </c>
      <c r="J81" s="12" t="n">
        <f aca="false">I17-J17</f>
        <v>206.472134711781</v>
      </c>
      <c r="K81" s="13" t="n">
        <f aca="false">J17-K17</f>
        <v>410.850213402959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4783.47056006165</v>
      </c>
      <c r="I82" s="12" t="n">
        <f aca="false">H18-I18</f>
        <v>867.791238450787</v>
      </c>
      <c r="J82" s="12" t="n">
        <f aca="false">I18-J18</f>
        <v>412.944269423562</v>
      </c>
      <c r="K82" s="13" t="n">
        <f aca="false">J18-K18</f>
        <v>821.700426805917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148430.363699521</v>
      </c>
      <c r="I83" s="12" t="n">
        <f aca="false">H19-I19</f>
        <v>26927.4300993808</v>
      </c>
      <c r="J83" s="12" t="n">
        <f aca="false">I19-J19</f>
        <v>12813.5978529745</v>
      </c>
      <c r="K83" s="13" t="n">
        <f aca="false">J19-K19</f>
        <v>25497.2392265084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475.421617729292</v>
      </c>
      <c r="I84" s="12" t="n">
        <f aca="false">H20-I20</f>
        <v>86.2484067279936</v>
      </c>
      <c r="J84" s="12" t="n">
        <f aca="false">I20-J20</f>
        <v>41.041881649807</v>
      </c>
      <c r="K84" s="13" t="n">
        <f aca="false">J20-K20</f>
        <v>81.6675134289699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293.209783859318</v>
      </c>
      <c r="I85" s="12" t="n">
        <f aca="false">H21-I21</f>
        <v>53.192525858858</v>
      </c>
      <c r="J85" s="12" t="n">
        <f aca="false">I21-J21</f>
        <v>25.3120194769351</v>
      </c>
      <c r="K85" s="13" t="n">
        <f aca="false">J21-K21</f>
        <v>50.3673225361641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102075.808810865</v>
      </c>
      <c r="I86" s="12" t="n">
        <f aca="false">H22-I22</f>
        <v>18518.0386147719</v>
      </c>
      <c r="J86" s="12" t="n">
        <f aca="false">I22-J22</f>
        <v>8811.93262631446</v>
      </c>
      <c r="K86" s="13" t="n">
        <f aca="false">J22-K22</f>
        <v>17534.4939648516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5.57284551729234</v>
      </c>
      <c r="I87" s="12" t="n">
        <f aca="false">H23-I23</f>
        <v>1.01099535419399</v>
      </c>
      <c r="J87" s="12" t="n">
        <f aca="false">I23-J23</f>
        <v>0.48108890644432</v>
      </c>
      <c r="K87" s="13" t="n">
        <f aca="false">J23-K23</f>
        <v>0.957298572780072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114.708901860099</v>
      </c>
      <c r="I88" s="12" t="n">
        <f aca="false">H24-I24</f>
        <v>20.8098657149928</v>
      </c>
      <c r="J88" s="12" t="n">
        <f aca="false">I24-J24</f>
        <v>9.90251389242093</v>
      </c>
      <c r="K88" s="13" t="n">
        <f aca="false">J24-K24</f>
        <v>19.704595739304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5740.1925610635</v>
      </c>
      <c r="I89" s="12" t="n">
        <f aca="false">H25-I25</f>
        <v>2855.50021151235</v>
      </c>
      <c r="J89" s="12" t="n">
        <f aca="false">I25-J25</f>
        <v>1358.80888909049</v>
      </c>
      <c r="K89" s="13" t="n">
        <f aca="false">J25-K25</f>
        <v>2703.83663556327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45756.9782053816</v>
      </c>
      <c r="I90" s="12" t="n">
        <f aca="false">H26-I26</f>
        <v>8300.98236960862</v>
      </c>
      <c r="J90" s="12" t="n">
        <f aca="false">I26-J26</f>
        <v>3950.07802364473</v>
      </c>
      <c r="K90" s="13" t="n">
        <f aca="false">J26-K26</f>
        <v>7860.09405694476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1049159.38435144</v>
      </c>
      <c r="I91" s="26" t="n">
        <f aca="false">I70+SUM(I72:I76)+I77+I81+SUM(I83:I90)</f>
        <v>192008.65247407</v>
      </c>
      <c r="J91" s="26" t="n">
        <f aca="false">J70+SUM(J72:J76)+J77+J81+SUM(J83:J90)</f>
        <v>91505.2193335047</v>
      </c>
      <c r="K91" s="27" t="n">
        <f aca="false">K70+SUM(K72:K76)+K77+K81+SUM(K83:K90)</f>
        <v>180468.621159341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1954414.70965615</v>
      </c>
      <c r="I92" s="12" t="n">
        <f aca="false">I71+SUM(I72:I76)+I78+I82+SUM(I83:I90)</f>
        <v>356703.615975811</v>
      </c>
      <c r="J92" s="12" t="n">
        <f aca="false">J71+SUM(J72:J76)+J78+J82+SUM(J83:J90)</f>
        <v>169914.6093122</v>
      </c>
      <c r="K92" s="13" t="n">
        <f aca="false">K71+SUM(K72:K76)+K78+K82+SUM(K83:K90)</f>
        <v>336043.434220707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1860761.58197177</v>
      </c>
      <c r="I93" s="12" t="n">
        <f aca="false">I70+SUM(I72:I76)+I79+I81+SUM(I83:I90)</f>
        <v>339245.113399055</v>
      </c>
      <c r="J93" s="12" t="n">
        <f aca="false">J70+SUM(J72:J76)+J79+J81+SUM(J83:J90)</f>
        <v>161568.67479973</v>
      </c>
      <c r="K93" s="13" t="n">
        <f aca="false">K70+SUM(K72:K76)+K79+K81+SUM(K83:K90)</f>
        <v>319884.943222508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3488874.96908464</v>
      </c>
      <c r="I94" s="21" t="n">
        <f aca="false">I71+SUM(I72:I76)+I80+I82+SUM(I83:I90)</f>
        <v>635077.058889986</v>
      </c>
      <c r="J94" s="21" t="n">
        <f aca="false">J71+SUM(J72:J76)+J80+J82+SUM(J83:J90)</f>
        <v>302380.475430338</v>
      </c>
      <c r="K94" s="22" t="n">
        <f aca="false">K71+SUM(K72:K76)+K80+K82+SUM(K83:K90)</f>
        <v>599631.68761488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6737475.53815945</v>
      </c>
      <c r="G98" s="26" t="n">
        <f aca="false">G13+G17+SUM(G19:G26)</f>
        <v>4271449.60194463</v>
      </c>
      <c r="H98" s="26" t="n">
        <f aca="false">H13+H17+SUM(H19:H26)</f>
        <v>3233206.40163</v>
      </c>
      <c r="I98" s="26" t="n">
        <f aca="false">I13+I17+SUM(I19:I26)</f>
        <v>3044853.96142966</v>
      </c>
      <c r="J98" s="26" t="n">
        <f aca="false">J13+J17+SUM(J19:J26)</f>
        <v>2955225.19201325</v>
      </c>
      <c r="K98" s="27" t="n">
        <f aca="false">K13+K17+SUM(K19:K26)</f>
        <v>2776876.67494495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12659142.3730118</v>
      </c>
      <c r="G99" s="12" t="n">
        <f aca="false">G14+G18+SUM(G19:G26)</f>
        <v>7983218.05285425</v>
      </c>
      <c r="H99" s="12" t="n">
        <f aca="false">H14+H18+SUM(H19:H26)</f>
        <v>6042770.98396423</v>
      </c>
      <c r="I99" s="12" t="n">
        <f aca="false">I14+I18+SUM(I19:I26)</f>
        <v>5690745.61997023</v>
      </c>
      <c r="J99" s="12" t="n">
        <f aca="false">J14+J18+SUM(J19:J26)</f>
        <v>5523231.99421321</v>
      </c>
      <c r="K99" s="13" t="n">
        <f aca="false">K14+K18+SUM(K19:K26)</f>
        <v>5189903.67857272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0881510.4513156</v>
      </c>
      <c r="G100" s="12" t="n">
        <f aca="false">G15+G17+SUM(G19:G26)</f>
        <v>7610472.56199117</v>
      </c>
      <c r="H100" s="12" t="n">
        <f aca="false">H15+H17+SUM(H19:H26)</f>
        <v>5760627.16405621</v>
      </c>
      <c r="I100" s="12" t="n">
        <f aca="false">I15+I17+SUM(I19:I26)</f>
        <v>5425038.26293088</v>
      </c>
      <c r="J100" s="12" t="n">
        <f aca="false">J15+J17+SUM(J19:J26)</f>
        <v>5265346.03804825</v>
      </c>
      <c r="K100" s="13" t="n">
        <f aca="false">K15+K17+SUM(K19:K26)</f>
        <v>4947581.19891678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20297926.4664759</v>
      </c>
      <c r="G101" s="21" t="n">
        <f aca="false">G16+G18+SUM(G19:G26)</f>
        <v>14296160.5911242</v>
      </c>
      <c r="H101" s="21" t="n">
        <f aca="false">H16+H18+SUM(H19:H26)</f>
        <v>10821253.2628056</v>
      </c>
      <c r="I101" s="21" t="n">
        <f aca="false">I16+I18+SUM(I19:I26)</f>
        <v>10190854.4558975</v>
      </c>
      <c r="J101" s="21" t="n">
        <f aca="false">J16+J18+SUM(J19:J26)</f>
        <v>9890874.9640223</v>
      </c>
      <c r="K101" s="22" t="n">
        <f aca="false">K16+K18+SUM(K19:K26)</f>
        <v>9293958.39498764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1038243.20031463</v>
      </c>
      <c r="I103" s="26" t="n">
        <f aca="false">G98-I98</f>
        <v>1226595.64051498</v>
      </c>
      <c r="J103" s="26" t="n">
        <f aca="false">G98-J98</f>
        <v>1316224.40993138</v>
      </c>
      <c r="K103" s="27" t="n">
        <f aca="false">G98-K98</f>
        <v>1494572.92699968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1940447.06889002</v>
      </c>
      <c r="I104" s="12" t="n">
        <f aca="false">G99-I99</f>
        <v>2292472.43288402</v>
      </c>
      <c r="J104" s="12" t="n">
        <f aca="false">G99-J99</f>
        <v>2459986.05864104</v>
      </c>
      <c r="K104" s="13" t="n">
        <f aca="false">G99-K99</f>
        <v>2793314.37428153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1849845.39793496</v>
      </c>
      <c r="I105" s="12" t="n">
        <f aca="false">G100-I100</f>
        <v>2185434.29906029</v>
      </c>
      <c r="J105" s="12" t="n">
        <f aca="false">G100-J100</f>
        <v>2345126.52394292</v>
      </c>
      <c r="K105" s="13" t="n">
        <f aca="false">G100-K100</f>
        <v>2662891.36307438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3474907.32831853</v>
      </c>
      <c r="I106" s="21" t="n">
        <f aca="false">G101-I101</f>
        <v>4105306.1352267</v>
      </c>
      <c r="J106" s="21" t="n">
        <f aca="false">G101-J101</f>
        <v>4405285.62710186</v>
      </c>
      <c r="K106" s="22" t="n">
        <f aca="false">G101-K101</f>
        <v>5002202.1961365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1038243.20031463</v>
      </c>
      <c r="I108" s="26" t="n">
        <f aca="false">H98-I98</f>
        <v>188352.440200347</v>
      </c>
      <c r="J108" s="26" t="n">
        <f aca="false">I98-J98</f>
        <v>89628.7694164007</v>
      </c>
      <c r="K108" s="27" t="n">
        <f aca="false">J98-K98</f>
        <v>178348.5170683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1940447.06889002</v>
      </c>
      <c r="I109" s="12" t="n">
        <f aca="false">H99-I99</f>
        <v>352025.363994</v>
      </c>
      <c r="J109" s="12" t="n">
        <f aca="false">I99-J99</f>
        <v>167513.625757017</v>
      </c>
      <c r="K109" s="13" t="n">
        <f aca="false">J99-K99</f>
        <v>333328.315640489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1849845.39793496</v>
      </c>
      <c r="I110" s="12" t="n">
        <f aca="false">H100-I100</f>
        <v>335588.901125332</v>
      </c>
      <c r="J110" s="12" t="n">
        <f aca="false">I100-J100</f>
        <v>159692.224882626</v>
      </c>
      <c r="K110" s="13" t="n">
        <f aca="false">J100-K100</f>
        <v>317764.83913146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3474907.32831853</v>
      </c>
      <c r="I111" s="21" t="n">
        <f aca="false">H101-I101</f>
        <v>630398.806908174</v>
      </c>
      <c r="J111" s="21" t="n">
        <f aca="false">I101-J101</f>
        <v>299979.491875157</v>
      </c>
      <c r="K111" s="22" t="n">
        <f aca="false">J101-K101</f>
        <v>596916.569034662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6910995.12684161</v>
      </c>
      <c r="G115" s="26" t="n">
        <f aca="false">G27</f>
        <v>4367885.4342287</v>
      </c>
      <c r="H115" s="26" t="n">
        <f aca="false">H27</f>
        <v>3318726.04987726</v>
      </c>
      <c r="I115" s="26" t="n">
        <f aca="false">I27</f>
        <v>3126717.39740319</v>
      </c>
      <c r="J115" s="26" t="n">
        <f aca="false">J27</f>
        <v>3035212.17806968</v>
      </c>
      <c r="K115" s="27" t="n">
        <f aca="false">K27</f>
        <v>2854743.55691034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2866547.1824477</v>
      </c>
      <c r="G116" s="12" t="n">
        <f aca="false">G28</f>
        <v>8106611.08633403</v>
      </c>
      <c r="H116" s="12" t="n">
        <f aca="false">H28</f>
        <v>6152196.37667789</v>
      </c>
      <c r="I116" s="12" t="n">
        <f aca="false">I28</f>
        <v>5795492.76070208</v>
      </c>
      <c r="J116" s="12" t="n">
        <f aca="false">J28</f>
        <v>5625578.15138988</v>
      </c>
      <c r="K116" s="13" t="n">
        <f aca="false">K28</f>
        <v>5289534.71716917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1055030.0399978</v>
      </c>
      <c r="G117" s="12" t="n">
        <f aca="false">G29</f>
        <v>7706908.39427523</v>
      </c>
      <c r="H117" s="12" t="n">
        <f aca="false">H29</f>
        <v>5846146.81230346</v>
      </c>
      <c r="I117" s="12" t="n">
        <f aca="false">I29</f>
        <v>5506901.69890441</v>
      </c>
      <c r="J117" s="12" t="n">
        <f aca="false">J29</f>
        <v>5345333.02410468</v>
      </c>
      <c r="K117" s="13" t="n">
        <f aca="false">K29</f>
        <v>5025448.08088217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20505331.2759119</v>
      </c>
      <c r="G118" s="21" t="n">
        <f aca="false">G30</f>
        <v>14419553.6246039</v>
      </c>
      <c r="H118" s="21" t="n">
        <f aca="false">H30</f>
        <v>10930678.6555193</v>
      </c>
      <c r="I118" s="21" t="n">
        <f aca="false">I30</f>
        <v>10295601.5966293</v>
      </c>
      <c r="J118" s="21" t="n">
        <f aca="false">J30</f>
        <v>9993221.12119897</v>
      </c>
      <c r="K118" s="22" t="n">
        <f aca="false">K30</f>
        <v>9393589.43358409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1049159.38435144</v>
      </c>
      <c r="I120" s="26" t="n">
        <f aca="false">G115-I115</f>
        <v>1241168.03682551</v>
      </c>
      <c r="J120" s="26" t="n">
        <f aca="false">G115-J115</f>
        <v>1332673.25615902</v>
      </c>
      <c r="K120" s="27" t="n">
        <f aca="false">G115-K115</f>
        <v>1513141.87731836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1954414.70965614</v>
      </c>
      <c r="I121" s="12" t="n">
        <f aca="false">G116-I116</f>
        <v>2311118.32563196</v>
      </c>
      <c r="J121" s="12" t="n">
        <f aca="false">G116-J116</f>
        <v>2481032.93494416</v>
      </c>
      <c r="K121" s="13" t="n">
        <f aca="false">G116-K116</f>
        <v>2817076.36916486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1860761.58197177</v>
      </c>
      <c r="I122" s="12" t="n">
        <f aca="false">G117-I117</f>
        <v>2200006.69537082</v>
      </c>
      <c r="J122" s="12" t="n">
        <f aca="false">G117-J117</f>
        <v>2361575.37017055</v>
      </c>
      <c r="K122" s="13" t="n">
        <f aca="false">G117-K117</f>
        <v>2681460.31339306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3488874.96908464</v>
      </c>
      <c r="I123" s="21" t="n">
        <f aca="false">G118-I118</f>
        <v>4123952.02797463</v>
      </c>
      <c r="J123" s="21" t="n">
        <f aca="false">G118-J118</f>
        <v>4426332.50340497</v>
      </c>
      <c r="K123" s="22" t="n">
        <f aca="false">G118-K118</f>
        <v>5025964.1910198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1049159.38435144</v>
      </c>
      <c r="I125" s="26" t="n">
        <f aca="false">H115-I115</f>
        <v>192008.65247407</v>
      </c>
      <c r="J125" s="26" t="n">
        <f aca="false">I115-J115</f>
        <v>91505.2193335048</v>
      </c>
      <c r="K125" s="27" t="n">
        <f aca="false">J115-K115</f>
        <v>180468.621159342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1954414.70965614</v>
      </c>
      <c r="I126" s="12" t="n">
        <f aca="false">H116-I116</f>
        <v>356703.615975811</v>
      </c>
      <c r="J126" s="12" t="n">
        <f aca="false">I116-J116</f>
        <v>169914.6093122</v>
      </c>
      <c r="K126" s="13" t="n">
        <f aca="false">J116-K116</f>
        <v>336043.434220706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1860761.58197177</v>
      </c>
      <c r="I127" s="12" t="n">
        <f aca="false">H117-I117</f>
        <v>339245.113399055</v>
      </c>
      <c r="J127" s="12" t="n">
        <f aca="false">I117-J117</f>
        <v>161568.67479973</v>
      </c>
      <c r="K127" s="13" t="n">
        <f aca="false">J117-K117</f>
        <v>319884.943222508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3488874.96908464</v>
      </c>
      <c r="I128" s="21" t="n">
        <f aca="false">H118-I118</f>
        <v>635077.058889985</v>
      </c>
      <c r="J128" s="21" t="n">
        <f aca="false">I118-J118</f>
        <v>302380.47543034</v>
      </c>
      <c r="K128" s="22" t="n">
        <f aca="false">J118-K118</f>
        <v>599631.687614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9290.18551393833</v>
      </c>
      <c r="G6" s="12" t="n">
        <v>9169.98333575598</v>
      </c>
      <c r="H6" s="12" t="n">
        <v>8729.8176825652</v>
      </c>
      <c r="I6" s="12" t="n">
        <v>8504.69684124623</v>
      </c>
      <c r="J6" s="12" t="n">
        <v>8386.49102402349</v>
      </c>
      <c r="K6" s="13" t="n">
        <v>8163.31264027198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0852.9701724154</v>
      </c>
      <c r="G7" s="12" t="n">
        <v>20583.1615197748</v>
      </c>
      <c r="H7" s="12" t="n">
        <v>19595.155282102</v>
      </c>
      <c r="I7" s="12" t="n">
        <v>19089.8437162382</v>
      </c>
      <c r="J7" s="12" t="n">
        <v>18824.5161426334</v>
      </c>
      <c r="K7" s="13" t="n">
        <v>18323.5646629761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196.776796621732</v>
      </c>
      <c r="G8" s="12" t="n">
        <v>345.080856721781</v>
      </c>
      <c r="H8" s="12" t="n">
        <v>328.516732759821</v>
      </c>
      <c r="I8" s="12" t="n">
        <v>320.045082382293</v>
      </c>
      <c r="J8" s="12" t="n">
        <v>315.596812065632</v>
      </c>
      <c r="K8" s="13" t="n">
        <v>307.174809392426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5455.7218038356</v>
      </c>
      <c r="G9" s="12" t="n">
        <v>13027.4608430132</v>
      </c>
      <c r="H9" s="12" t="n">
        <v>12402.133554901</v>
      </c>
      <c r="I9" s="12" t="n">
        <v>12082.3125870925</v>
      </c>
      <c r="J9" s="12" t="n">
        <v>11914.381894211</v>
      </c>
      <c r="K9" s="13" t="n">
        <v>11598.9095203428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184.290255341824</v>
      </c>
      <c r="G10" s="12" t="n">
        <v>126.931009382988</v>
      </c>
      <c r="H10" s="12" t="n">
        <v>120.838231609077</v>
      </c>
      <c r="I10" s="12" t="n">
        <v>117.72210646735</v>
      </c>
      <c r="J10" s="12" t="n">
        <v>116.085900255664</v>
      </c>
      <c r="K10" s="13" t="n">
        <v>113.16439722038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61.7705187403245</v>
      </c>
      <c r="G11" s="12" t="n">
        <v>59.9533745137573</v>
      </c>
      <c r="H11" s="12" t="n">
        <v>57.0755703468794</v>
      </c>
      <c r="I11" s="12" t="n">
        <v>55.6037297102861</v>
      </c>
      <c r="J11" s="12" t="n">
        <v>54.8308997748133</v>
      </c>
      <c r="K11" s="13" t="n">
        <v>53.374844170904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34781.7213197364</v>
      </c>
      <c r="G12" s="12" t="n">
        <v>23098.8172013902</v>
      </c>
      <c r="H12" s="12" t="n">
        <v>21990.0577206898</v>
      </c>
      <c r="I12" s="12" t="n">
        <v>21422.9874249811</v>
      </c>
      <c r="J12" s="12" t="n">
        <v>21125.231751476</v>
      </c>
      <c r="K12" s="13" t="n">
        <v>20566.0445565545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1604759.26221244</v>
      </c>
      <c r="G13" s="12" t="n">
        <v>1247096.10419902</v>
      </c>
      <c r="H13" s="12" t="n">
        <v>1045344.36551888</v>
      </c>
      <c r="I13" s="12" t="n">
        <v>983737.944133219</v>
      </c>
      <c r="J13" s="12" t="n">
        <v>947030.883573204</v>
      </c>
      <c r="K13" s="13" t="n">
        <v>894406.833642391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3602080.60200911</v>
      </c>
      <c r="G14" s="12" t="n">
        <v>2799261.41668328</v>
      </c>
      <c r="H14" s="12" t="n">
        <v>2346404.69142007</v>
      </c>
      <c r="I14" s="12" t="n">
        <v>2208121.46062161</v>
      </c>
      <c r="J14" s="12" t="n">
        <v>2125727.92414953</v>
      </c>
      <c r="K14" s="13" t="n">
        <v>2007606.73680483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3200031.72084674</v>
      </c>
      <c r="G15" s="16" t="n">
        <v>2673748.06248855</v>
      </c>
      <c r="H15" s="16" t="n">
        <v>2241196.53852547</v>
      </c>
      <c r="I15" s="16" t="n">
        <v>2109113.65472673</v>
      </c>
      <c r="J15" s="16" t="n">
        <v>2030414.48172673</v>
      </c>
      <c r="K15" s="17" t="n">
        <v>1917589.61516748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6583797.32040239</v>
      </c>
      <c r="G16" s="16" t="n">
        <v>5501012.76014391</v>
      </c>
      <c r="H16" s="16" t="n">
        <v>4611074.2180189</v>
      </c>
      <c r="I16" s="16" t="n">
        <v>4339324.74417462</v>
      </c>
      <c r="J16" s="16" t="n">
        <v>4177407.78537078</v>
      </c>
      <c r="K16" s="17" t="n">
        <v>3945280.06948333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5912.23412945707</v>
      </c>
      <c r="G17" s="12" t="n">
        <v>3463.95474357732</v>
      </c>
      <c r="H17" s="12" t="n">
        <v>2903.56578087192</v>
      </c>
      <c r="I17" s="12" t="n">
        <v>2732.44676696821</v>
      </c>
      <c r="J17" s="12" t="n">
        <v>2630.48862908171</v>
      </c>
      <c r="K17" s="13" t="n">
        <v>2484.3191985379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11824.4682589141</v>
      </c>
      <c r="G18" s="12" t="n">
        <v>6927.90948715463</v>
      </c>
      <c r="H18" s="12" t="n">
        <v>5807.13156174383</v>
      </c>
      <c r="I18" s="12" t="n">
        <v>5464.89353393642</v>
      </c>
      <c r="J18" s="12" t="n">
        <v>5260.97725816341</v>
      </c>
      <c r="K18" s="13" t="n">
        <v>4968.63839707593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261509.412835781</v>
      </c>
      <c r="G19" s="12" t="n">
        <v>214210.173237592</v>
      </c>
      <c r="H19" s="12" t="n">
        <v>179555.847281362</v>
      </c>
      <c r="I19" s="12" t="n">
        <v>168973.886393875</v>
      </c>
      <c r="J19" s="12" t="n">
        <v>162668.818344084</v>
      </c>
      <c r="K19" s="13" t="n">
        <v>153629.734015148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055.29777534093</v>
      </c>
      <c r="G20" s="12" t="n">
        <v>820.096680783847</v>
      </c>
      <c r="H20" s="12" t="n">
        <v>687.423721036115</v>
      </c>
      <c r="I20" s="12" t="n">
        <v>646.911027970007</v>
      </c>
      <c r="J20" s="12" t="n">
        <v>622.77228002168</v>
      </c>
      <c r="K20" s="13" t="n">
        <v>588.166439675974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650.840477327893</v>
      </c>
      <c r="G21" s="12" t="n">
        <v>505.783417390362</v>
      </c>
      <c r="H21" s="12" t="n">
        <v>423.959183066716</v>
      </c>
      <c r="I21" s="12" t="n">
        <v>398.973533414923</v>
      </c>
      <c r="J21" s="12" t="n">
        <v>384.086290587456</v>
      </c>
      <c r="K21" s="13" t="n">
        <v>362.743611606013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243954.53733468</v>
      </c>
      <c r="G22" s="12" t="n">
        <v>173353.327697902</v>
      </c>
      <c r="H22" s="12" t="n">
        <v>145308.70856127</v>
      </c>
      <c r="I22" s="12" t="n">
        <v>136745.071710184</v>
      </c>
      <c r="J22" s="12" t="n">
        <v>131642.585160301</v>
      </c>
      <c r="K22" s="13" t="n">
        <v>124327.54813811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38.1513802781909</v>
      </c>
      <c r="G23" s="12" t="n">
        <v>22.1527892141043</v>
      </c>
      <c r="H23" s="12" t="n">
        <v>18.568972597637</v>
      </c>
      <c r="I23" s="12" t="n">
        <v>17.4746270515346</v>
      </c>
      <c r="J23" s="12" t="n">
        <v>16.8225812528848</v>
      </c>
      <c r="K23" s="13" t="n">
        <v>15.8877940445978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220.110241625861</v>
      </c>
      <c r="G24" s="12" t="n">
        <v>180.104860400486</v>
      </c>
      <c r="H24" s="12" t="n">
        <v>150.967997084022</v>
      </c>
      <c r="I24" s="12" t="n">
        <v>142.070835200444</v>
      </c>
      <c r="J24" s="12" t="n">
        <v>136.769623853849</v>
      </c>
      <c r="K24" s="13" t="n">
        <v>129.169690589216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64653.8724447741</v>
      </c>
      <c r="G25" s="12" t="n">
        <v>37541.5934548355</v>
      </c>
      <c r="H25" s="12" t="n">
        <v>31468.2188954621</v>
      </c>
      <c r="I25" s="12" t="n">
        <v>29613.6679766672</v>
      </c>
      <c r="J25" s="12" t="n">
        <v>28508.6676965555</v>
      </c>
      <c r="K25" s="13" t="n">
        <v>26924.5149742452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91548.1863957673</v>
      </c>
      <c r="G26" s="21" t="n">
        <v>76044.3943933037</v>
      </c>
      <c r="H26" s="21" t="n">
        <v>63742.1438016535</v>
      </c>
      <c r="I26" s="21" t="n">
        <v>59985.5584116122</v>
      </c>
      <c r="J26" s="21" t="n">
        <v>57747.2656442416</v>
      </c>
      <c r="K26" s="22" t="n">
        <v>54538.3998687512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2334272.37143569</v>
      </c>
      <c r="G27" s="26" t="n">
        <f aca="false">G6+SUM(G8:G12)+G13+G17+SUM(G19:G26)</f>
        <v>1799065.9120948</v>
      </c>
      <c r="H27" s="26" t="n">
        <f aca="false">H6+SUM(H8:H12)+H13+H17+SUM(H19:H26)</f>
        <v>1513232.20920616</v>
      </c>
      <c r="I27" s="26" t="n">
        <f aca="false">I6+SUM(I8:I12)+I13+I17+SUM(I19:I26)</f>
        <v>1425497.37318804</v>
      </c>
      <c r="J27" s="26" t="n">
        <f aca="false">J6+SUM(J8:J12)+J13+J17+SUM(J19:J26)</f>
        <v>1373301.77810499</v>
      </c>
      <c r="K27" s="27" t="n">
        <f aca="false">K6+SUM(K8:K12)+K13+K17+SUM(K19:K26)</f>
        <v>1298209.29814105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4349068.73002029</v>
      </c>
      <c r="G28" s="12" t="n">
        <f aca="false">G7+SUM(G8:G12)+G14+G18+SUM(G19:G26)</f>
        <v>3366108.35750666</v>
      </c>
      <c r="H28" s="12" t="n">
        <f aca="false">H7+SUM(H8:H12)+H14+H18+SUM(H19:H26)</f>
        <v>2828061.43848776</v>
      </c>
      <c r="I28" s="12" t="n">
        <f aca="false">I7+SUM(I8:I12)+I14+I18+SUM(I19:I26)</f>
        <v>2663198.48331839</v>
      </c>
      <c r="J28" s="12" t="n">
        <f aca="false">J7+SUM(J8:J12)+J14+J18+SUM(J19:J26)</f>
        <v>2565067.33242901</v>
      </c>
      <c r="K28" s="13" t="n">
        <f aca="false">K7+SUM(K8:K12)+K14+K18+SUM(K19:K26)</f>
        <v>2424053.77252473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3929544.83006999</v>
      </c>
      <c r="G29" s="12" t="n">
        <f aca="false">G6+SUM(G8:G12)+G15+G17+SUM(G19:G26)</f>
        <v>3225717.87038433</v>
      </c>
      <c r="H29" s="12" t="n">
        <f aca="false">H6+SUM(H8:H12)+H15+H17+SUM(H19:H26)</f>
        <v>2709084.38221274</v>
      </c>
      <c r="I29" s="12" t="n">
        <f aca="false">I6+SUM(I8:I12)+I15+I17+SUM(I19:I26)</f>
        <v>2550873.08378156</v>
      </c>
      <c r="J29" s="12" t="n">
        <f aca="false">J6+SUM(J8:J12)+J15+J17+SUM(J19:J26)</f>
        <v>2456685.37625851</v>
      </c>
      <c r="K29" s="13" t="n">
        <f aca="false">K6+SUM(K8:K12)+K15+K17+SUM(K19:K26)</f>
        <v>2321392.07966614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7330785.44841357</v>
      </c>
      <c r="G30" s="21" t="n">
        <f aca="false">G7+SUM(G8:G12)+G16+G18+SUM(G19:G26)</f>
        <v>6067859.70096728</v>
      </c>
      <c r="H30" s="21" t="n">
        <f aca="false">H7+SUM(H8:H12)+H16+H18+SUM(H19:H26)</f>
        <v>5092730.96508658</v>
      </c>
      <c r="I30" s="21" t="n">
        <f aca="false">I7+SUM(I8:I12)+I16+I18+SUM(I19:I26)</f>
        <v>4794401.7668714</v>
      </c>
      <c r="J30" s="21" t="n">
        <f aca="false">J7+SUM(J8:J12)+J16+J18+SUM(J19:J26)</f>
        <v>4616747.19365026</v>
      </c>
      <c r="K30" s="22" t="n">
        <f aca="false">K7+SUM(K8:K12)+K16+K18+SUM(K19:K26)</f>
        <v>4361727.10520324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440.165653190774</v>
      </c>
      <c r="I40" s="12" t="n">
        <f aca="false">G6-I6</f>
        <v>665.286494509752</v>
      </c>
      <c r="J40" s="12" t="n">
        <f aca="false">G6-J6</f>
        <v>783.492311732483</v>
      </c>
      <c r="K40" s="13" t="n">
        <f aca="false">G6-K6</f>
        <v>1006.670695484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988.006237672849</v>
      </c>
      <c r="I41" s="12" t="n">
        <f aca="false">G7-I7</f>
        <v>1493.31780353668</v>
      </c>
      <c r="J41" s="12" t="n">
        <f aca="false">G7-J7</f>
        <v>1758.64537714146</v>
      </c>
      <c r="K41" s="13" t="n">
        <f aca="false">G7-K7</f>
        <v>2259.59685679878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6.5641239619606</v>
      </c>
      <c r="I42" s="12" t="n">
        <f aca="false">G8-I8</f>
        <v>25.0357743394883</v>
      </c>
      <c r="J42" s="12" t="n">
        <f aca="false">G8-J8</f>
        <v>29.4840446561493</v>
      </c>
      <c r="K42" s="13" t="n">
        <f aca="false">G8-K8</f>
        <v>37.9060473293558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625.327288112172</v>
      </c>
      <c r="I43" s="12" t="n">
        <f aca="false">G9-I9</f>
        <v>945.148255920662</v>
      </c>
      <c r="J43" s="12" t="n">
        <f aca="false">G9-J9</f>
        <v>1113.07894880218</v>
      </c>
      <c r="K43" s="13" t="n">
        <f aca="false">G9-K9</f>
        <v>1428.55132267036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6.09277777391085</v>
      </c>
      <c r="I44" s="12" t="n">
        <f aca="false">G10-I10</f>
        <v>9.20890291563769</v>
      </c>
      <c r="J44" s="12" t="n">
        <f aca="false">G10-J10</f>
        <v>10.8451091273239</v>
      </c>
      <c r="K44" s="13" t="n">
        <f aca="false">G10-K10</f>
        <v>13.7666121626077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2.87780416687784</v>
      </c>
      <c r="I45" s="12" t="n">
        <f aca="false">G11-I11</f>
        <v>4.34964480347114</v>
      </c>
      <c r="J45" s="12" t="n">
        <f aca="false">G11-J11</f>
        <v>5.12247473894394</v>
      </c>
      <c r="K45" s="13" t="n">
        <f aca="false">G11-K11</f>
        <v>6.57853034285281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108.7594807004</v>
      </c>
      <c r="I46" s="12" t="n">
        <f aca="false">G12-I12</f>
        <v>1675.82977640902</v>
      </c>
      <c r="J46" s="12" t="n">
        <f aca="false">G12-J12</f>
        <v>1973.58544991415</v>
      </c>
      <c r="K46" s="13" t="n">
        <f aca="false">G12-K12</f>
        <v>2532.77264483565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201751.738680137</v>
      </c>
      <c r="I47" s="12" t="n">
        <f aca="false">G13-I13</f>
        <v>263358.160065801</v>
      </c>
      <c r="J47" s="12" t="n">
        <f aca="false">G13-J13</f>
        <v>300065.220625816</v>
      </c>
      <c r="K47" s="13" t="n">
        <f aca="false">G13-K13</f>
        <v>352689.270556629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452856.725263212</v>
      </c>
      <c r="I48" s="12" t="n">
        <f aca="false">G14-I14</f>
        <v>591139.956061677</v>
      </c>
      <c r="J48" s="12" t="n">
        <f aca="false">G14-J14</f>
        <v>673533.492533755</v>
      </c>
      <c r="K48" s="13" t="n">
        <f aca="false">G14-K14</f>
        <v>791654.679878454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432551.523963087</v>
      </c>
      <c r="I49" s="12" t="n">
        <f aca="false">G15-I15</f>
        <v>564634.407761819</v>
      </c>
      <c r="J49" s="12" t="n">
        <f aca="false">G15-J15</f>
        <v>643333.580761824</v>
      </c>
      <c r="K49" s="13" t="n">
        <f aca="false">G15-K15</f>
        <v>756158.447321071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889938.542125013</v>
      </c>
      <c r="I50" s="12" t="n">
        <f aca="false">G16-I16</f>
        <v>1161688.01596929</v>
      </c>
      <c r="J50" s="12" t="n">
        <f aca="false">G16-J16</f>
        <v>1323604.97477313</v>
      </c>
      <c r="K50" s="13" t="n">
        <f aca="false">G16-K16</f>
        <v>1555732.69066058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560.3889627054</v>
      </c>
      <c r="I51" s="12" t="n">
        <f aca="false">G17-I17</f>
        <v>731.507976609108</v>
      </c>
      <c r="J51" s="12" t="n">
        <f aca="false">G17-J17</f>
        <v>833.466114495612</v>
      </c>
      <c r="K51" s="13" t="n">
        <f aca="false">G17-K17</f>
        <v>979.635545039352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120.7779254108</v>
      </c>
      <c r="I52" s="12" t="n">
        <f aca="false">G18-I18</f>
        <v>1463.01595321821</v>
      </c>
      <c r="J52" s="12" t="n">
        <f aca="false">G18-J18</f>
        <v>1666.93222899122</v>
      </c>
      <c r="K52" s="13" t="n">
        <f aca="false">G18-K18</f>
        <v>1959.2710900787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34654.3259562301</v>
      </c>
      <c r="I53" s="12" t="n">
        <f aca="false">G19-I19</f>
        <v>45236.2868437169</v>
      </c>
      <c r="J53" s="12" t="n">
        <f aca="false">G19-J19</f>
        <v>51541.3548935075</v>
      </c>
      <c r="K53" s="13" t="n">
        <f aca="false">G19-K19</f>
        <v>60580.4392224439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32.672959747733</v>
      </c>
      <c r="I54" s="12" t="n">
        <f aca="false">G20-I20</f>
        <v>173.185652813841</v>
      </c>
      <c r="J54" s="12" t="n">
        <f aca="false">G20-J20</f>
        <v>197.324400762167</v>
      </c>
      <c r="K54" s="13" t="n">
        <f aca="false">G20-K20</f>
        <v>231.930241107873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81.8242343236465</v>
      </c>
      <c r="I55" s="12" t="n">
        <f aca="false">G21-I21</f>
        <v>106.809883975439</v>
      </c>
      <c r="J55" s="12" t="n">
        <f aca="false">G21-J21</f>
        <v>121.697126802906</v>
      </c>
      <c r="K55" s="13" t="n">
        <f aca="false">G21-K21</f>
        <v>143.039805784349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28044.6191366322</v>
      </c>
      <c r="I56" s="12" t="n">
        <f aca="false">G22-I22</f>
        <v>36608.2559877178</v>
      </c>
      <c r="J56" s="12" t="n">
        <f aca="false">G22-J22</f>
        <v>41710.7425376009</v>
      </c>
      <c r="K56" s="13" t="n">
        <f aca="false">G22-K22</f>
        <v>49025.7795597926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3.58381661646735</v>
      </c>
      <c r="I57" s="12" t="n">
        <f aca="false">G23-I23</f>
        <v>4.67816216256978</v>
      </c>
      <c r="J57" s="12" t="n">
        <f aca="false">G23-J23</f>
        <v>5.33020796121949</v>
      </c>
      <c r="K57" s="13" t="n">
        <f aca="false">G23-K23</f>
        <v>6.26499516950649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29.136863316464</v>
      </c>
      <c r="I58" s="12" t="n">
        <f aca="false">G24-I24</f>
        <v>38.0340252000422</v>
      </c>
      <c r="J58" s="12" t="n">
        <f aca="false">G24-J24</f>
        <v>43.3352365466368</v>
      </c>
      <c r="K58" s="13" t="n">
        <f aca="false">G24-K24</f>
        <v>50.9351698112705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6073.37455937334</v>
      </c>
      <c r="I59" s="12" t="n">
        <f aca="false">G25-I25</f>
        <v>7927.92547816828</v>
      </c>
      <c r="J59" s="12" t="n">
        <f aca="false">G25-J25</f>
        <v>9032.92575827997</v>
      </c>
      <c r="K59" s="13" t="n">
        <f aca="false">G25-K25</f>
        <v>10617.0784805903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2302.2505916503</v>
      </c>
      <c r="I60" s="12" t="n">
        <f aca="false">G26-I26</f>
        <v>16058.8359816916</v>
      </c>
      <c r="J60" s="12" t="n">
        <f aca="false">G26-J26</f>
        <v>18297.1287490622</v>
      </c>
      <c r="K60" s="13" t="n">
        <f aca="false">G26-K26</f>
        <v>21505.9945245525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285833.702888639</v>
      </c>
      <c r="I61" s="26" t="n">
        <f aca="false">I40+SUM(I42:I46)+I47+I51+SUM(I53:I60)</f>
        <v>373568.538906755</v>
      </c>
      <c r="J61" s="26" t="n">
        <f aca="false">J40+SUM(J42:J46)+J47+J51+SUM(J53:J60)</f>
        <v>425764.133989807</v>
      </c>
      <c r="K61" s="27" t="n">
        <f aca="false">K40+SUM(K42:K46)+K47+K51+SUM(K53:K60)</f>
        <v>500856.613953745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538046.919018901</v>
      </c>
      <c r="I62" s="12" t="n">
        <f aca="false">I41+SUM(I42:I46)+I48+I52+SUM(I53:I60)</f>
        <v>702909.874188267</v>
      </c>
      <c r="J62" s="12" t="n">
        <f aca="false">J41+SUM(J42:J46)+J48+J52+SUM(J53:J60)</f>
        <v>801041.02507765</v>
      </c>
      <c r="K62" s="13" t="n">
        <f aca="false">K41+SUM(K42:K46)+K48+K52+SUM(K53:K60)</f>
        <v>942054.584981925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516633.488171589</v>
      </c>
      <c r="I63" s="12" t="n">
        <f aca="false">I40+SUM(I42:I46)+I49+I51+SUM(I53:I60)</f>
        <v>674844.786602772</v>
      </c>
      <c r="J63" s="12" t="n">
        <f aca="false">J40+SUM(J42:J46)+J49+J51+SUM(J53:J60)</f>
        <v>769032.494125814</v>
      </c>
      <c r="K63" s="13" t="n">
        <f aca="false">K40+SUM(K42:K46)+K49+K51+SUM(K53:K60)</f>
        <v>904325.790718188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975128.735880702</v>
      </c>
      <c r="I64" s="21" t="n">
        <f aca="false">I41+SUM(I42:I46)+I50+I52+SUM(I53:I60)</f>
        <v>1273457.93409588</v>
      </c>
      <c r="J64" s="21" t="n">
        <f aca="false">J41+SUM(J42:J46)+J50+J52+SUM(J53:J60)</f>
        <v>1451112.50731703</v>
      </c>
      <c r="K64" s="22" t="n">
        <f aca="false">K41+SUM(K42:K46)+K50+K52+SUM(K53:K60)</f>
        <v>1706132.59576405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440.165653190774</v>
      </c>
      <c r="I70" s="12" t="n">
        <f aca="false">H6-I6</f>
        <v>225.120841318978</v>
      </c>
      <c r="J70" s="12" t="n">
        <f aca="false">I6-J6</f>
        <v>118.205817222732</v>
      </c>
      <c r="K70" s="13" t="n">
        <f aca="false">J6-K6</f>
        <v>223.178383751517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988.006237672849</v>
      </c>
      <c r="I71" s="12" t="n">
        <f aca="false">H7-I7</f>
        <v>505.311565863831</v>
      </c>
      <c r="J71" s="12" t="n">
        <f aca="false">I7-J7</f>
        <v>265.32757360478</v>
      </c>
      <c r="K71" s="13" t="n">
        <f aca="false">J7-K7</f>
        <v>500.95147965732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6.5641239619606</v>
      </c>
      <c r="I72" s="12" t="n">
        <f aca="false">H8-I8</f>
        <v>8.47165037752768</v>
      </c>
      <c r="J72" s="12" t="n">
        <f aca="false">I8-J8</f>
        <v>4.44827031666097</v>
      </c>
      <c r="K72" s="13" t="n">
        <f aca="false">J8-K8</f>
        <v>8.42200267320652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625.327288112172</v>
      </c>
      <c r="I73" s="12" t="n">
        <f aca="false">H9-I9</f>
        <v>319.82096780849</v>
      </c>
      <c r="J73" s="12" t="n">
        <f aca="false">I9-J9</f>
        <v>167.930692881519</v>
      </c>
      <c r="K73" s="13" t="n">
        <f aca="false">J9-K9</f>
        <v>315.472373868181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6.09277777391085</v>
      </c>
      <c r="I74" s="12" t="n">
        <f aca="false">H10-I10</f>
        <v>3.11612514172684</v>
      </c>
      <c r="J74" s="12" t="n">
        <f aca="false">I10-J10</f>
        <v>1.63620621168616</v>
      </c>
      <c r="K74" s="13" t="n">
        <f aca="false">J10-K10</f>
        <v>2.92150303528385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2.87780416687784</v>
      </c>
      <c r="I75" s="12" t="n">
        <f aca="false">H11-I11</f>
        <v>1.47184063659329</v>
      </c>
      <c r="J75" s="12" t="n">
        <f aca="false">I11-J11</f>
        <v>0.772829935472807</v>
      </c>
      <c r="K75" s="13" t="n">
        <f aca="false">J11-K11</f>
        <v>1.45605560390887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108.7594807004</v>
      </c>
      <c r="I76" s="12" t="n">
        <f aca="false">H12-I12</f>
        <v>567.070295708621</v>
      </c>
      <c r="J76" s="12" t="n">
        <f aca="false">I12-J12</f>
        <v>297.755673505126</v>
      </c>
      <c r="K76" s="13" t="n">
        <f aca="false">J12-K12</f>
        <v>559.187194921502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201751.738680137</v>
      </c>
      <c r="I77" s="12" t="n">
        <f aca="false">H13-I13</f>
        <v>61606.4213856637</v>
      </c>
      <c r="J77" s="12" t="n">
        <f aca="false">I13-J13</f>
        <v>36707.0605600152</v>
      </c>
      <c r="K77" s="13" t="n">
        <f aca="false">J13-K13</f>
        <v>52624.0499308122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452856.725263212</v>
      </c>
      <c r="I78" s="12" t="n">
        <f aca="false">H14-I14</f>
        <v>138283.230798465</v>
      </c>
      <c r="J78" s="12" t="n">
        <f aca="false">I14-J14</f>
        <v>82393.536472078</v>
      </c>
      <c r="K78" s="13" t="n">
        <f aca="false">J14-K14</f>
        <v>118121.187344699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432551.523963087</v>
      </c>
      <c r="I79" s="12" t="n">
        <f aca="false">H15-I15</f>
        <v>132082.883798732</v>
      </c>
      <c r="J79" s="12" t="n">
        <f aca="false">I15-J15</f>
        <v>78699.1730000053</v>
      </c>
      <c r="K79" s="13" t="n">
        <f aca="false">J15-K15</f>
        <v>112824.866559247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889938.542125013</v>
      </c>
      <c r="I80" s="12" t="n">
        <f aca="false">H16-I16</f>
        <v>271749.473844281</v>
      </c>
      <c r="J80" s="12" t="n">
        <f aca="false">I16-J16</f>
        <v>161916.958803838</v>
      </c>
      <c r="K80" s="13" t="n">
        <f aca="false">J16-K16</f>
        <v>232127.715887444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560.3889627054</v>
      </c>
      <c r="I81" s="12" t="n">
        <f aca="false">H17-I17</f>
        <v>171.119013903708</v>
      </c>
      <c r="J81" s="12" t="n">
        <f aca="false">I17-J17</f>
        <v>101.958137886504</v>
      </c>
      <c r="K81" s="13" t="n">
        <f aca="false">J17-K17</f>
        <v>146.16943054374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120.7779254108</v>
      </c>
      <c r="I82" s="12" t="n">
        <f aca="false">H18-I18</f>
        <v>342.238027807415</v>
      </c>
      <c r="J82" s="12" t="n">
        <f aca="false">I18-J18</f>
        <v>203.91627577301</v>
      </c>
      <c r="K82" s="13" t="n">
        <f aca="false">J18-K18</f>
        <v>292.338861087478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34654.3259562301</v>
      </c>
      <c r="I83" s="12" t="n">
        <f aca="false">H19-I19</f>
        <v>10581.9608874868</v>
      </c>
      <c r="J83" s="12" t="n">
        <f aca="false">I19-J19</f>
        <v>6305.06804979066</v>
      </c>
      <c r="K83" s="13" t="n">
        <f aca="false">J19-K19</f>
        <v>9039.08432893638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32.672959747733</v>
      </c>
      <c r="I84" s="12" t="n">
        <f aca="false">H20-I20</f>
        <v>40.5126930661078</v>
      </c>
      <c r="J84" s="12" t="n">
        <f aca="false">I20-J20</f>
        <v>24.1387479483269</v>
      </c>
      <c r="K84" s="13" t="n">
        <f aca="false">J20-K20</f>
        <v>34.6058403457055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81.8242343236465</v>
      </c>
      <c r="I85" s="12" t="n">
        <f aca="false">H21-I21</f>
        <v>24.9856496517922</v>
      </c>
      <c r="J85" s="12" t="n">
        <f aca="false">I21-J21</f>
        <v>14.8872428274674</v>
      </c>
      <c r="K85" s="13" t="n">
        <f aca="false">J21-K21</f>
        <v>21.3426789814425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28044.6191366322</v>
      </c>
      <c r="I86" s="12" t="n">
        <f aca="false">H22-I22</f>
        <v>8563.63685108558</v>
      </c>
      <c r="J86" s="12" t="n">
        <f aca="false">I22-J22</f>
        <v>5102.48654988309</v>
      </c>
      <c r="K86" s="13" t="n">
        <f aca="false">J22-K22</f>
        <v>7315.03702219165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3.58381661646735</v>
      </c>
      <c r="I87" s="12" t="n">
        <f aca="false">H23-I23</f>
        <v>1.09434554610243</v>
      </c>
      <c r="J87" s="12" t="n">
        <f aca="false">I23-J23</f>
        <v>0.652045798649709</v>
      </c>
      <c r="K87" s="13" t="n">
        <f aca="false">J23-K23</f>
        <v>0.934787208286998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29.136863316464</v>
      </c>
      <c r="I88" s="12" t="n">
        <f aca="false">H24-I24</f>
        <v>8.89716188357826</v>
      </c>
      <c r="J88" s="12" t="n">
        <f aca="false">I24-J24</f>
        <v>5.30121134659458</v>
      </c>
      <c r="K88" s="13" t="n">
        <f aca="false">J24-K24</f>
        <v>7.59993326463365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6073.37455937334</v>
      </c>
      <c r="I89" s="12" t="n">
        <f aca="false">H25-I25</f>
        <v>1854.55091879494</v>
      </c>
      <c r="J89" s="12" t="n">
        <f aca="false">I25-J25</f>
        <v>1105.0002801117</v>
      </c>
      <c r="K89" s="13" t="n">
        <f aca="false">J25-K25</f>
        <v>1584.15272231035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2302.2505916503</v>
      </c>
      <c r="I90" s="12" t="n">
        <f aca="false">H26-I26</f>
        <v>3756.5853900413</v>
      </c>
      <c r="J90" s="12" t="n">
        <f aca="false">I26-J26</f>
        <v>2238.2927673706</v>
      </c>
      <c r="K90" s="13" t="n">
        <f aca="false">J26-K26</f>
        <v>3208.8657754903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285833.702888639</v>
      </c>
      <c r="I91" s="26" t="n">
        <f aca="false">I70+SUM(I72:I76)+I77+I81+SUM(I83:I90)</f>
        <v>87734.8360181155</v>
      </c>
      <c r="J91" s="26" t="n">
        <f aca="false">J70+SUM(J72:J76)+J77+J81+SUM(J83:J90)</f>
        <v>52195.5950830519</v>
      </c>
      <c r="K91" s="27" t="n">
        <f aca="false">K70+SUM(K72:K76)+K77+K81+SUM(K83:K90)</f>
        <v>75092.4799639383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538046.919018901</v>
      </c>
      <c r="I92" s="12" t="n">
        <f aca="false">I71+SUM(I72:I76)+I78+I82+SUM(I83:I90)</f>
        <v>164862.955169366</v>
      </c>
      <c r="J92" s="12" t="n">
        <f aca="false">J71+SUM(J72:J76)+J78+J82+SUM(J83:J90)</f>
        <v>98131.1508893833</v>
      </c>
      <c r="K92" s="13" t="n">
        <f aca="false">K71+SUM(K72:K76)+K78+K82+SUM(K83:K90)</f>
        <v>141013.559904275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516633.488171589</v>
      </c>
      <c r="I93" s="12" t="n">
        <f aca="false">I70+SUM(I72:I76)+I79+I81+SUM(I83:I90)</f>
        <v>158211.298431184</v>
      </c>
      <c r="J93" s="12" t="n">
        <f aca="false">J70+SUM(J72:J76)+J79+J81+SUM(J83:J90)</f>
        <v>94187.7075230421</v>
      </c>
      <c r="K93" s="13" t="n">
        <f aca="false">K70+SUM(K72:K76)+K79+K81+SUM(K83:K90)</f>
        <v>135293.296592373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975128.735880702</v>
      </c>
      <c r="I94" s="21" t="n">
        <f aca="false">I71+SUM(I72:I76)+I80+I82+SUM(I83:I90)</f>
        <v>298329.198215182</v>
      </c>
      <c r="J94" s="21" t="n">
        <f aca="false">J71+SUM(J72:J76)+J80+J82+SUM(J83:J90)</f>
        <v>177654.573221143</v>
      </c>
      <c r="K94" s="22" t="n">
        <f aca="false">K71+SUM(K72:K76)+K80+K82+SUM(K83:K90)</f>
        <v>255020.08844702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2274301.90522748</v>
      </c>
      <c r="G98" s="26" t="n">
        <f aca="false">G13+G17+SUM(G19:G26)</f>
        <v>1753237.68547402</v>
      </c>
      <c r="H98" s="26" t="n">
        <f aca="false">H13+H17+SUM(H19:H26)</f>
        <v>1469603.76971329</v>
      </c>
      <c r="I98" s="26" t="n">
        <f aca="false">I13+I17+SUM(I19:I26)</f>
        <v>1382994.00541616</v>
      </c>
      <c r="J98" s="26" t="n">
        <f aca="false">J13+J17+SUM(J19:J26)</f>
        <v>1331389.15982318</v>
      </c>
      <c r="K98" s="27" t="n">
        <f aca="false">K13+K17+SUM(K19:K26)</f>
        <v>1257407.3173731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4277535.4791536</v>
      </c>
      <c r="G99" s="12" t="n">
        <f aca="false">G14+G18+SUM(G19:G26)</f>
        <v>3308866.95270186</v>
      </c>
      <c r="H99" s="12" t="n">
        <f aca="false">H14+H18+SUM(H19:H26)</f>
        <v>2773567.66139535</v>
      </c>
      <c r="I99" s="12" t="n">
        <f aca="false">I14+I18+SUM(I19:I26)</f>
        <v>2610109.96867152</v>
      </c>
      <c r="J99" s="12" t="n">
        <f aca="false">J14+J18+SUM(J19:J26)</f>
        <v>2512716.68902859</v>
      </c>
      <c r="K99" s="13" t="n">
        <f aca="false">K14+K18+SUM(K19:K26)</f>
        <v>2373091.53973408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3869574.36386177</v>
      </c>
      <c r="G100" s="12" t="n">
        <f aca="false">G15+G17+SUM(G19:G26)</f>
        <v>3179889.64376355</v>
      </c>
      <c r="H100" s="12" t="n">
        <f aca="false">H15+H17+SUM(H19:H26)</f>
        <v>2665455.94271987</v>
      </c>
      <c r="I100" s="12" t="n">
        <f aca="false">I15+I17+SUM(I19:I26)</f>
        <v>2508369.71600968</v>
      </c>
      <c r="J100" s="12" t="n">
        <f aca="false">J15+J17+SUM(J19:J26)</f>
        <v>2414772.75797671</v>
      </c>
      <c r="K100" s="13" t="n">
        <f aca="false">K15+K17+SUM(K19:K26)</f>
        <v>2280590.09889819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7259252.19754688</v>
      </c>
      <c r="G101" s="21" t="n">
        <f aca="false">G16+G18+SUM(G19:G26)</f>
        <v>6010618.29616249</v>
      </c>
      <c r="H101" s="21" t="n">
        <f aca="false">H16+H18+SUM(H19:H26)</f>
        <v>5038237.18799417</v>
      </c>
      <c r="I101" s="21" t="n">
        <f aca="false">I16+I18+SUM(I19:I26)</f>
        <v>4741313.25222453</v>
      </c>
      <c r="J101" s="21" t="n">
        <f aca="false">J16+J18+SUM(J19:J26)</f>
        <v>4564396.55024984</v>
      </c>
      <c r="K101" s="22" t="n">
        <f aca="false">K16+K18+SUM(K19:K26)</f>
        <v>4310764.87241258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283633.915760733</v>
      </c>
      <c r="I103" s="26" t="n">
        <f aca="false">G98-I98</f>
        <v>370243.680057857</v>
      </c>
      <c r="J103" s="26" t="n">
        <f aca="false">G98-J98</f>
        <v>421848.525650835</v>
      </c>
      <c r="K103" s="27" t="n">
        <f aca="false">G98-K98</f>
        <v>495830.36810092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535299.291306513</v>
      </c>
      <c r="I104" s="12" t="n">
        <f aca="false">G99-I99</f>
        <v>698756.984030342</v>
      </c>
      <c r="J104" s="12" t="n">
        <f aca="false">G99-J99</f>
        <v>796150.26367327</v>
      </c>
      <c r="K104" s="13" t="n">
        <f aca="false">G99-K99</f>
        <v>935775.412967785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514433.701043682</v>
      </c>
      <c r="I105" s="12" t="n">
        <f aca="false">G100-I100</f>
        <v>671519.927753874</v>
      </c>
      <c r="J105" s="12" t="n">
        <f aca="false">G100-J100</f>
        <v>765116.885786843</v>
      </c>
      <c r="K105" s="13" t="n">
        <f aca="false">G100-K100</f>
        <v>899299.544865363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972381.108168313</v>
      </c>
      <c r="I106" s="21" t="n">
        <f aca="false">G101-I101</f>
        <v>1269305.04393796</v>
      </c>
      <c r="J106" s="21" t="n">
        <f aca="false">G101-J101</f>
        <v>1446221.74591265</v>
      </c>
      <c r="K106" s="22" t="n">
        <f aca="false">G101-K101</f>
        <v>1699853.42374991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283633.915760733</v>
      </c>
      <c r="I108" s="26" t="n">
        <f aca="false">H98-I98</f>
        <v>86609.7642971233</v>
      </c>
      <c r="J108" s="26" t="n">
        <f aca="false">I98-J98</f>
        <v>51604.8455929789</v>
      </c>
      <c r="K108" s="27" t="n">
        <f aca="false">J98-K98</f>
        <v>73981.842450084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535299.291306513</v>
      </c>
      <c r="I109" s="12" t="n">
        <f aca="false">H99-I99</f>
        <v>163457.692723829</v>
      </c>
      <c r="J109" s="12" t="n">
        <f aca="false">I99-J99</f>
        <v>97393.2796429279</v>
      </c>
      <c r="K109" s="13" t="n">
        <f aca="false">J99-K99</f>
        <v>139625.149294516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514433.701043682</v>
      </c>
      <c r="I110" s="12" t="n">
        <f aca="false">H100-I100</f>
        <v>157086.226710192</v>
      </c>
      <c r="J110" s="12" t="n">
        <f aca="false">I100-J100</f>
        <v>93596.9580329689</v>
      </c>
      <c r="K110" s="13" t="n">
        <f aca="false">J100-K100</f>
        <v>134182.65907852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972381.108168313</v>
      </c>
      <c r="I111" s="21" t="n">
        <f aca="false">H101-I101</f>
        <v>296923.935769646</v>
      </c>
      <c r="J111" s="21" t="n">
        <f aca="false">I101-J101</f>
        <v>176916.701974688</v>
      </c>
      <c r="K111" s="22" t="n">
        <f aca="false">J101-K101</f>
        <v>253631.67783726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2334272.37143569</v>
      </c>
      <c r="G115" s="26" t="n">
        <f aca="false">G27</f>
        <v>1799065.9120948</v>
      </c>
      <c r="H115" s="26" t="n">
        <f aca="false">H27</f>
        <v>1513232.20920616</v>
      </c>
      <c r="I115" s="26" t="n">
        <f aca="false">I27</f>
        <v>1425497.37318804</v>
      </c>
      <c r="J115" s="26" t="n">
        <f aca="false">J27</f>
        <v>1373301.77810499</v>
      </c>
      <c r="K115" s="27" t="n">
        <f aca="false">K27</f>
        <v>1298209.29814105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4349068.73002029</v>
      </c>
      <c r="G116" s="12" t="n">
        <f aca="false">G28</f>
        <v>3366108.35750666</v>
      </c>
      <c r="H116" s="12" t="n">
        <f aca="false">H28</f>
        <v>2828061.43848776</v>
      </c>
      <c r="I116" s="12" t="n">
        <f aca="false">I28</f>
        <v>2663198.48331839</v>
      </c>
      <c r="J116" s="12" t="n">
        <f aca="false">J28</f>
        <v>2565067.33242901</v>
      </c>
      <c r="K116" s="13" t="n">
        <f aca="false">K28</f>
        <v>2424053.77252473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3929544.83006999</v>
      </c>
      <c r="G117" s="12" t="n">
        <f aca="false">G29</f>
        <v>3225717.87038433</v>
      </c>
      <c r="H117" s="12" t="n">
        <f aca="false">H29</f>
        <v>2709084.38221274</v>
      </c>
      <c r="I117" s="12" t="n">
        <f aca="false">I29</f>
        <v>2550873.08378156</v>
      </c>
      <c r="J117" s="12" t="n">
        <f aca="false">J29</f>
        <v>2456685.37625851</v>
      </c>
      <c r="K117" s="13" t="n">
        <f aca="false">K29</f>
        <v>2321392.07966614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7330785.44841357</v>
      </c>
      <c r="G118" s="21" t="n">
        <f aca="false">G30</f>
        <v>6067859.70096728</v>
      </c>
      <c r="H118" s="21" t="n">
        <f aca="false">H30</f>
        <v>5092730.96508658</v>
      </c>
      <c r="I118" s="21" t="n">
        <f aca="false">I30</f>
        <v>4794401.7668714</v>
      </c>
      <c r="J118" s="21" t="n">
        <f aca="false">J30</f>
        <v>4616747.19365026</v>
      </c>
      <c r="K118" s="22" t="n">
        <f aca="false">K30</f>
        <v>4361727.10520324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285833.702888639</v>
      </c>
      <c r="I120" s="26" t="n">
        <f aca="false">G115-I115</f>
        <v>373568.538906754</v>
      </c>
      <c r="J120" s="26" t="n">
        <f aca="false">G115-J115</f>
        <v>425764.133989807</v>
      </c>
      <c r="K120" s="27" t="n">
        <f aca="false">G115-K115</f>
        <v>500856.613953745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538046.919018901</v>
      </c>
      <c r="I121" s="12" t="n">
        <f aca="false">G116-I116</f>
        <v>702909.874188267</v>
      </c>
      <c r="J121" s="12" t="n">
        <f aca="false">G116-J116</f>
        <v>801041.02507765</v>
      </c>
      <c r="K121" s="13" t="n">
        <f aca="false">G116-K116</f>
        <v>942054.584981925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516633.488171589</v>
      </c>
      <c r="I122" s="12" t="n">
        <f aca="false">G117-I117</f>
        <v>674844.786602772</v>
      </c>
      <c r="J122" s="12" t="n">
        <f aca="false">G117-J117</f>
        <v>769032.494125814</v>
      </c>
      <c r="K122" s="13" t="n">
        <f aca="false">G117-K117</f>
        <v>904325.790718188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975128.735880702</v>
      </c>
      <c r="I123" s="21" t="n">
        <f aca="false">G118-I118</f>
        <v>1273457.93409588</v>
      </c>
      <c r="J123" s="21" t="n">
        <f aca="false">G118-J118</f>
        <v>1451112.50731703</v>
      </c>
      <c r="K123" s="22" t="n">
        <f aca="false">G118-K118</f>
        <v>1706132.5957640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285833.702888639</v>
      </c>
      <c r="I125" s="26" t="n">
        <f aca="false">H115-I115</f>
        <v>87734.8360181153</v>
      </c>
      <c r="J125" s="26" t="n">
        <f aca="false">I115-J115</f>
        <v>52195.5950830521</v>
      </c>
      <c r="K125" s="27" t="n">
        <f aca="false">J115-K115</f>
        <v>75092.479963938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538046.919018901</v>
      </c>
      <c r="I126" s="12" t="n">
        <f aca="false">H116-I116</f>
        <v>164862.955169365</v>
      </c>
      <c r="J126" s="12" t="n">
        <f aca="false">I116-J116</f>
        <v>98131.1508893832</v>
      </c>
      <c r="K126" s="13" t="n">
        <f aca="false">J116-K116</f>
        <v>141013.559904275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516633.488171589</v>
      </c>
      <c r="I127" s="12" t="n">
        <f aca="false">H117-I117</f>
        <v>158211.298431184</v>
      </c>
      <c r="J127" s="12" t="n">
        <f aca="false">I117-J117</f>
        <v>94187.7075230419</v>
      </c>
      <c r="K127" s="13" t="n">
        <f aca="false">J117-K117</f>
        <v>135293.296592374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975128.735880702</v>
      </c>
      <c r="I128" s="21" t="n">
        <f aca="false">H118-I118</f>
        <v>298329.198215182</v>
      </c>
      <c r="J128" s="21" t="n">
        <f aca="false">I118-J118</f>
        <v>177654.573221143</v>
      </c>
      <c r="K128" s="22" t="n">
        <f aca="false">J118-K118</f>
        <v>255020.0884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164.01149805423</v>
      </c>
      <c r="G6" s="12" t="n">
        <v>1036.54761979505</v>
      </c>
      <c r="H6" s="12" t="n">
        <v>970.879942440283</v>
      </c>
      <c r="I6" s="12" t="n">
        <v>950.62991273867</v>
      </c>
      <c r="J6" s="12" t="n">
        <v>939.177446749977</v>
      </c>
      <c r="K6" s="13" t="n">
        <v>914.184383021522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2612.7677442884</v>
      </c>
      <c r="G7" s="12" t="n">
        <v>2326.6593078733</v>
      </c>
      <c r="H7" s="12" t="n">
        <v>2179.26008585386</v>
      </c>
      <c r="I7" s="12" t="n">
        <v>2133.80639015266</v>
      </c>
      <c r="J7" s="12" t="n">
        <v>2108.09991407589</v>
      </c>
      <c r="K7" s="13" t="n">
        <v>2051.99989199723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20.6070773435814</v>
      </c>
      <c r="G8" s="12" t="n">
        <v>29.189645372779</v>
      </c>
      <c r="H8" s="12" t="n">
        <v>27.3404141577011</v>
      </c>
      <c r="I8" s="12" t="n">
        <v>26.7701642487821</v>
      </c>
      <c r="J8" s="12" t="n">
        <v>26.4476576755483</v>
      </c>
      <c r="K8" s="13" t="n">
        <v>25.7418766437767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1613.84938570007</v>
      </c>
      <c r="G9" s="12" t="n">
        <v>1291.45375589099</v>
      </c>
      <c r="H9" s="12" t="n">
        <v>1209.63718814158</v>
      </c>
      <c r="I9" s="12" t="n">
        <v>1184.40730345937</v>
      </c>
      <c r="J9" s="12" t="n">
        <v>1170.13846531545</v>
      </c>
      <c r="K9" s="13" t="n">
        <v>1139.1552080482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8.63706817011</v>
      </c>
      <c r="G10" s="12" t="n">
        <v>3.78667391924271</v>
      </c>
      <c r="H10" s="12" t="n">
        <v>3.5467794113322</v>
      </c>
      <c r="I10" s="12" t="n">
        <v>3.47280282031929</v>
      </c>
      <c r="J10" s="12" t="n">
        <v>3.43096513390506</v>
      </c>
      <c r="K10" s="13" t="n">
        <v>3.34461894517257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6.24931070493337</v>
      </c>
      <c r="G11" s="12" t="n">
        <v>6.12423448279918</v>
      </c>
      <c r="H11" s="12" t="n">
        <v>5.73625013323219</v>
      </c>
      <c r="I11" s="12" t="n">
        <v>5.61660687921474</v>
      </c>
      <c r="J11" s="12" t="n">
        <v>5.54894227241655</v>
      </c>
      <c r="K11" s="13" t="n">
        <v>5.40158797903998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3563.73503904946</v>
      </c>
      <c r="G12" s="12" t="n">
        <v>1935.97337416726</v>
      </c>
      <c r="H12" s="12" t="n">
        <v>1813.32500522173</v>
      </c>
      <c r="I12" s="12" t="n">
        <v>1775.50376326454</v>
      </c>
      <c r="J12" s="12" t="n">
        <v>1754.11384465467</v>
      </c>
      <c r="K12" s="13" t="n">
        <v>1707.68225933978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80791.588544492</v>
      </c>
      <c r="G13" s="12" t="n">
        <v>167111.128794976</v>
      </c>
      <c r="H13" s="12" t="n">
        <v>149741.344962499</v>
      </c>
      <c r="I13" s="12" t="n">
        <v>145812.815026893</v>
      </c>
      <c r="J13" s="12" t="n">
        <v>142974.933135802</v>
      </c>
      <c r="K13" s="13" t="n">
        <v>133333.434836181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630271.442028631</v>
      </c>
      <c r="G14" s="12" t="n">
        <v>375101.592859692</v>
      </c>
      <c r="H14" s="12" t="n">
        <v>336112.965171201</v>
      </c>
      <c r="I14" s="12" t="n">
        <v>327294.893944774</v>
      </c>
      <c r="J14" s="12" t="n">
        <v>320924.91711934</v>
      </c>
      <c r="K14" s="13" t="n">
        <v>299283.381957556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616309.922545105</v>
      </c>
      <c r="G15" s="16" t="n">
        <v>398547.181828673</v>
      </c>
      <c r="H15" s="16" t="n">
        <v>357121.584112195</v>
      </c>
      <c r="I15" s="16" t="n">
        <v>347752.342543095</v>
      </c>
      <c r="J15" s="16" t="n">
        <v>340984.212627314</v>
      </c>
      <c r="K15" s="17" t="n">
        <v>317989.98116213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1268006.06073873</v>
      </c>
      <c r="G16" s="16" t="n">
        <v>819977.455436982</v>
      </c>
      <c r="H16" s="16" t="n">
        <v>734747.756785857</v>
      </c>
      <c r="I16" s="16" t="n">
        <v>715471.326763306</v>
      </c>
      <c r="J16" s="16" t="n">
        <v>701546.466171029</v>
      </c>
      <c r="K16" s="17" t="n">
        <v>654237.760285721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754.37865616155</v>
      </c>
      <c r="G17" s="12" t="n">
        <v>688.41116939539</v>
      </c>
      <c r="H17" s="12" t="n">
        <v>616.856669784946</v>
      </c>
      <c r="I17" s="12" t="n">
        <v>600.673164195124</v>
      </c>
      <c r="J17" s="12" t="n">
        <v>588.982562825007</v>
      </c>
      <c r="K17" s="13" t="n">
        <v>549.264590915973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508.75731232311</v>
      </c>
      <c r="G18" s="12" t="n">
        <v>1376.82233879078</v>
      </c>
      <c r="H18" s="12" t="n">
        <v>1233.71333956989</v>
      </c>
      <c r="I18" s="12" t="n">
        <v>1201.34632839025</v>
      </c>
      <c r="J18" s="12" t="n">
        <v>1177.96512565001</v>
      </c>
      <c r="K18" s="13" t="n">
        <v>1098.52918183195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43863.0305284805</v>
      </c>
      <c r="G19" s="12" t="n">
        <v>33323.9612684939</v>
      </c>
      <c r="H19" s="12" t="n">
        <v>29860.2182619719</v>
      </c>
      <c r="I19" s="12" t="n">
        <v>29076.8223244288</v>
      </c>
      <c r="J19" s="12" t="n">
        <v>28510.9146742009</v>
      </c>
      <c r="K19" s="13" t="n">
        <v>26588.2843968301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84.649963208138</v>
      </c>
      <c r="G20" s="12" t="n">
        <v>109.893120173625</v>
      </c>
      <c r="H20" s="12" t="n">
        <v>98.4706628193082</v>
      </c>
      <c r="I20" s="12" t="n">
        <v>95.8872417423742</v>
      </c>
      <c r="J20" s="12" t="n">
        <v>94.0210363140157</v>
      </c>
      <c r="K20" s="13" t="n">
        <v>87.6807384599214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13.880340697333</v>
      </c>
      <c r="G21" s="12" t="n">
        <v>67.7750796600961</v>
      </c>
      <c r="H21" s="12" t="n">
        <v>60.7304352284908</v>
      </c>
      <c r="I21" s="12" t="n">
        <v>59.1371455939064</v>
      </c>
      <c r="J21" s="12" t="n">
        <v>57.9861889064517</v>
      </c>
      <c r="K21" s="13" t="n">
        <v>54.0758968749665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42813.8608391505</v>
      </c>
      <c r="G22" s="12" t="n">
        <v>24581.2231535282</v>
      </c>
      <c r="H22" s="12" t="n">
        <v>22026.2135883752</v>
      </c>
      <c r="I22" s="12" t="n">
        <v>21448.3462033077</v>
      </c>
      <c r="J22" s="12" t="n">
        <v>21030.9077684692</v>
      </c>
      <c r="K22" s="13" t="n">
        <v>19612.6909031632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4.5078406113459</v>
      </c>
      <c r="G23" s="12" t="n">
        <v>1.41795794647727</v>
      </c>
      <c r="H23" s="12" t="n">
        <v>1.2705732498897</v>
      </c>
      <c r="I23" s="12" t="n">
        <v>1.23723920277786</v>
      </c>
      <c r="J23" s="12" t="n">
        <v>1.21315943497511</v>
      </c>
      <c r="K23" s="13" t="n">
        <v>1.1313501669241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37.427679639321</v>
      </c>
      <c r="G24" s="12" t="n">
        <v>26.3157549917421</v>
      </c>
      <c r="H24" s="12" t="n">
        <v>23.5804555602135</v>
      </c>
      <c r="I24" s="12" t="n">
        <v>22.9618119545566</v>
      </c>
      <c r="J24" s="12" t="n">
        <v>22.5149176927562</v>
      </c>
      <c r="K24" s="13" t="n">
        <v>20.9966267875621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2732.145371157</v>
      </c>
      <c r="G25" s="12" t="n">
        <v>4004.94344438358</v>
      </c>
      <c r="H25" s="12" t="n">
        <v>3588.66355691069</v>
      </c>
      <c r="I25" s="12" t="n">
        <v>3494.51339273479</v>
      </c>
      <c r="J25" s="12" t="n">
        <v>3426.50142634082</v>
      </c>
      <c r="K25" s="13" t="n">
        <v>3195.43569369008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6075.2719913324</v>
      </c>
      <c r="G26" s="21" t="n">
        <v>10385.4970255652</v>
      </c>
      <c r="H26" s="21" t="n">
        <v>9306.01273491557</v>
      </c>
      <c r="I26" s="21" t="n">
        <v>9061.86540460144</v>
      </c>
      <c r="J26" s="21" t="n">
        <v>8885.49885049242</v>
      </c>
      <c r="K26" s="22" t="n">
        <v>8286.30624952833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404747.831133952</v>
      </c>
      <c r="G27" s="26" t="n">
        <f aca="false">G6+SUM(G8:G12)+G13+G17+SUM(G19:G26)</f>
        <v>244603.642072743</v>
      </c>
      <c r="H27" s="26" t="n">
        <f aca="false">H6+SUM(H8:H12)+H13+H17+SUM(H19:H26)</f>
        <v>219353.827480821</v>
      </c>
      <c r="I27" s="26" t="n">
        <f aca="false">I6+SUM(I8:I12)+I13+I17+SUM(I19:I26)</f>
        <v>213620.659508066</v>
      </c>
      <c r="J27" s="26" t="n">
        <f aca="false">J6+SUM(J8:J12)+J13+J17+SUM(J19:J26)</f>
        <v>209492.33104228</v>
      </c>
      <c r="K27" s="27" t="n">
        <f aca="false">K6+SUM(K8:K12)+K13+K17+SUM(K19:K26)</f>
        <v>195524.811216575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757430.819520487</v>
      </c>
      <c r="G28" s="12" t="n">
        <f aca="false">G7+SUM(G8:G12)+G14+G18+SUM(G19:G26)</f>
        <v>454572.628994932</v>
      </c>
      <c r="H28" s="12" t="n">
        <f aca="false">H7+SUM(H8:H12)+H14+H18+SUM(H19:H26)</f>
        <v>407550.684502721</v>
      </c>
      <c r="I28" s="12" t="n">
        <f aca="false">I7+SUM(I8:I12)+I14+I18+SUM(I19:I26)</f>
        <v>396886.588067556</v>
      </c>
      <c r="J28" s="12" t="n">
        <f aca="false">J7+SUM(J8:J12)+J14+J18+SUM(J19:J26)</f>
        <v>389200.220055969</v>
      </c>
      <c r="K28" s="13" t="n">
        <f aca="false">K7+SUM(K8:K12)+K14+K18+SUM(K19:K26)</f>
        <v>363161.838437843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740266.165134565</v>
      </c>
      <c r="G29" s="12" t="n">
        <f aca="false">G6+SUM(G8:G12)+G15+G17+SUM(G19:G26)</f>
        <v>476039.695106439</v>
      </c>
      <c r="H29" s="12" t="n">
        <f aca="false">H6+SUM(H8:H12)+H15+H17+SUM(H19:H26)</f>
        <v>426734.066630517</v>
      </c>
      <c r="I29" s="12" t="n">
        <f aca="false">I6+SUM(I8:I12)+I15+I17+SUM(I19:I26)</f>
        <v>415560.187024268</v>
      </c>
      <c r="J29" s="12" t="n">
        <f aca="false">J6+SUM(J8:J12)+J15+J17+SUM(J19:J26)</f>
        <v>407501.610533793</v>
      </c>
      <c r="K29" s="13" t="n">
        <f aca="false">K6+SUM(K8:K12)+K15+K17+SUM(K19:K26)</f>
        <v>380181.357542525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1395165.43823059</v>
      </c>
      <c r="G30" s="21" t="n">
        <f aca="false">G7+SUM(G8:G12)+G16+G18+SUM(G19:G26)</f>
        <v>899448.491572222</v>
      </c>
      <c r="H30" s="21" t="n">
        <f aca="false">H7+SUM(H8:H12)+H16+H18+SUM(H19:H26)</f>
        <v>806185.476117377</v>
      </c>
      <c r="I30" s="21" t="n">
        <f aca="false">I7+SUM(I8:I12)+I16+I18+SUM(I19:I26)</f>
        <v>785063.020886088</v>
      </c>
      <c r="J30" s="21" t="n">
        <f aca="false">J7+SUM(J8:J12)+J16+J18+SUM(J19:J26)</f>
        <v>769821.769107659</v>
      </c>
      <c r="K30" s="22" t="n">
        <f aca="false">K7+SUM(K8:K12)+K16+K18+SUM(K19:K26)</f>
        <v>718116.216766008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65.6676773547665</v>
      </c>
      <c r="I40" s="12" t="n">
        <f aca="false">G6-I6</f>
        <v>85.917707056379</v>
      </c>
      <c r="J40" s="12" t="n">
        <f aca="false">G6-J6</f>
        <v>97.3701730450724</v>
      </c>
      <c r="K40" s="13" t="n">
        <f aca="false">G6-K6</f>
        <v>122.363236773528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147.399222019435</v>
      </c>
      <c r="I41" s="12" t="n">
        <f aca="false">G7-I7</f>
        <v>192.852917720634</v>
      </c>
      <c r="J41" s="12" t="n">
        <f aca="false">G7-J7</f>
        <v>218.559393797406</v>
      </c>
      <c r="K41" s="13" t="n">
        <f aca="false">G7-K7</f>
        <v>274.659415876064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.84923121507789</v>
      </c>
      <c r="I42" s="12" t="n">
        <f aca="false">G8-I8</f>
        <v>2.41948112399688</v>
      </c>
      <c r="J42" s="12" t="n">
        <f aca="false">G8-J8</f>
        <v>2.74198769723069</v>
      </c>
      <c r="K42" s="13" t="n">
        <f aca="false">G8-K8</f>
        <v>3.44776872900232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81.8165677494101</v>
      </c>
      <c r="I43" s="12" t="n">
        <f aca="false">G9-I9</f>
        <v>107.046452431623</v>
      </c>
      <c r="J43" s="12" t="n">
        <f aca="false">G9-J9</f>
        <v>121.315290575534</v>
      </c>
      <c r="K43" s="13" t="n">
        <f aca="false">G9-K9</f>
        <v>152.298547842694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0.239894507910505</v>
      </c>
      <c r="I44" s="12" t="n">
        <f aca="false">G10-I10</f>
        <v>0.313871098923416</v>
      </c>
      <c r="J44" s="12" t="n">
        <f aca="false">G10-J10</f>
        <v>0.355708785337644</v>
      </c>
      <c r="K44" s="13" t="n">
        <f aca="false">G10-K10</f>
        <v>0.442054974070135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0.387984349566986</v>
      </c>
      <c r="I45" s="12" t="n">
        <f aca="false">G11-I11</f>
        <v>0.507627603584436</v>
      </c>
      <c r="J45" s="12" t="n">
        <f aca="false">G11-J11</f>
        <v>0.575292210382634</v>
      </c>
      <c r="K45" s="13" t="n">
        <f aca="false">G11-K11</f>
        <v>0.7226465037592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122.64836894553</v>
      </c>
      <c r="I46" s="12" t="n">
        <f aca="false">G12-I12</f>
        <v>160.469610902719</v>
      </c>
      <c r="J46" s="12" t="n">
        <f aca="false">G12-J12</f>
        <v>181.859529512585</v>
      </c>
      <c r="K46" s="13" t="n">
        <f aca="false">G12-K12</f>
        <v>228.291114827472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17369.7838324775</v>
      </c>
      <c r="I47" s="12" t="n">
        <f aca="false">G13-I13</f>
        <v>21298.313768083</v>
      </c>
      <c r="J47" s="12" t="n">
        <f aca="false">G13-J13</f>
        <v>24136.1956591746</v>
      </c>
      <c r="K47" s="13" t="n">
        <f aca="false">G13-K13</f>
        <v>33777.6939587958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38988.6276884911</v>
      </c>
      <c r="I48" s="12" t="n">
        <f aca="false">G14-I14</f>
        <v>47806.6989149172</v>
      </c>
      <c r="J48" s="12" t="n">
        <f aca="false">G14-J14</f>
        <v>54176.6757403518</v>
      </c>
      <c r="K48" s="13" t="n">
        <f aca="false">G14-K14</f>
        <v>75818.2109021355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41425.5977164775</v>
      </c>
      <c r="I49" s="12" t="n">
        <f aca="false">G15-I15</f>
        <v>50794.8392855775</v>
      </c>
      <c r="J49" s="12" t="n">
        <f aca="false">G15-J15</f>
        <v>57562.9692013587</v>
      </c>
      <c r="K49" s="13" t="n">
        <f aca="false">G15-K15</f>
        <v>80557.2006665429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85229.6986511258</v>
      </c>
      <c r="I50" s="12" t="n">
        <f aca="false">G16-I16</f>
        <v>104506.128673676</v>
      </c>
      <c r="J50" s="12" t="n">
        <f aca="false">G16-J16</f>
        <v>118430.989265953</v>
      </c>
      <c r="K50" s="13" t="n">
        <f aca="false">G16-K16</f>
        <v>165739.695151261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71.5544996104436</v>
      </c>
      <c r="I51" s="12" t="n">
        <f aca="false">G17-I17</f>
        <v>87.7380052002654</v>
      </c>
      <c r="J51" s="12" t="n">
        <f aca="false">G17-J17</f>
        <v>99.428606570383</v>
      </c>
      <c r="K51" s="13" t="n">
        <f aca="false">G17-K17</f>
        <v>139.146578479417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43.108999220887</v>
      </c>
      <c r="I52" s="12" t="n">
        <f aca="false">G18-I18</f>
        <v>175.476010400531</v>
      </c>
      <c r="J52" s="12" t="n">
        <f aca="false">G18-J18</f>
        <v>198.857213140766</v>
      </c>
      <c r="K52" s="13" t="n">
        <f aca="false">G18-K18</f>
        <v>278.293156958834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3463.74300652196</v>
      </c>
      <c r="I53" s="12" t="n">
        <f aca="false">G19-I19</f>
        <v>4247.13894406512</v>
      </c>
      <c r="J53" s="12" t="n">
        <f aca="false">G19-J19</f>
        <v>4813.04659429302</v>
      </c>
      <c r="K53" s="13" t="n">
        <f aca="false">G19-K19</f>
        <v>6735.67687166377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1.4224573543166</v>
      </c>
      <c r="I54" s="12" t="n">
        <f aca="false">G20-I20</f>
        <v>14.0058784312506</v>
      </c>
      <c r="J54" s="12" t="n">
        <f aca="false">G20-J20</f>
        <v>15.8720838596091</v>
      </c>
      <c r="K54" s="13" t="n">
        <f aca="false">G20-K20</f>
        <v>22.2123817137034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7.04464443160531</v>
      </c>
      <c r="I55" s="12" t="n">
        <f aca="false">G21-I21</f>
        <v>8.63793406618972</v>
      </c>
      <c r="J55" s="12" t="n">
        <f aca="false">G21-J21</f>
        <v>9.78889075364441</v>
      </c>
      <c r="K55" s="13" t="n">
        <f aca="false">G21-K21</f>
        <v>13.6991827851297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2555.00956515297</v>
      </c>
      <c r="I56" s="12" t="n">
        <f aca="false">G22-I22</f>
        <v>3132.87695022047</v>
      </c>
      <c r="J56" s="12" t="n">
        <f aca="false">G22-J22</f>
        <v>3550.31538505905</v>
      </c>
      <c r="K56" s="13" t="n">
        <f aca="false">G22-K22</f>
        <v>4968.532250365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14738469658757</v>
      </c>
      <c r="I57" s="12" t="n">
        <f aca="false">G23-I23</f>
        <v>0.180718743699416</v>
      </c>
      <c r="J57" s="12" t="n">
        <f aca="false">G23-J23</f>
        <v>0.204798511502159</v>
      </c>
      <c r="K57" s="13" t="n">
        <f aca="false">G23-K23</f>
        <v>0.286607779553168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2.73529943152859</v>
      </c>
      <c r="I58" s="12" t="n">
        <f aca="false">G24-I24</f>
        <v>3.35394303718547</v>
      </c>
      <c r="J58" s="12" t="n">
        <f aca="false">G24-J24</f>
        <v>3.80083729898592</v>
      </c>
      <c r="K58" s="13" t="n">
        <f aca="false">G24-K24</f>
        <v>5.31912820417999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416.279887472891</v>
      </c>
      <c r="I59" s="12" t="n">
        <f aca="false">G25-I25</f>
        <v>510.430051648796</v>
      </c>
      <c r="J59" s="12" t="n">
        <f aca="false">G25-J25</f>
        <v>578.442018042766</v>
      </c>
      <c r="K59" s="13" t="n">
        <f aca="false">G25-K25</f>
        <v>809.507750693504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079.48429064964</v>
      </c>
      <c r="I60" s="12" t="n">
        <f aca="false">G26-I26</f>
        <v>1323.63162096377</v>
      </c>
      <c r="J60" s="12" t="n">
        <f aca="false">G26-J26</f>
        <v>1499.99817507278</v>
      </c>
      <c r="K60" s="13" t="n">
        <f aca="false">G26-K26</f>
        <v>2099.19077603688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25249.8145919217</v>
      </c>
      <c r="I61" s="26" t="n">
        <f aca="false">I40+SUM(I42:I46)+I47+I51+SUM(I53:I60)</f>
        <v>30982.9825646769</v>
      </c>
      <c r="J61" s="26" t="n">
        <f aca="false">J40+SUM(J42:J46)+J47+J51+SUM(J53:J60)</f>
        <v>35111.3110304625</v>
      </c>
      <c r="K61" s="27" t="n">
        <f aca="false">K40+SUM(K42:K46)+K47+K51+SUM(K53:K60)</f>
        <v>49078.8308561675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47021.9444922105</v>
      </c>
      <c r="I62" s="12" t="n">
        <f aca="false">I41+SUM(I42:I46)+I48+I52+SUM(I53:I60)</f>
        <v>57686.0409273757</v>
      </c>
      <c r="J62" s="12" t="n">
        <f aca="false">J41+SUM(J42:J46)+J48+J52+SUM(J53:J60)</f>
        <v>65372.4089389624</v>
      </c>
      <c r="K62" s="13" t="n">
        <f aca="false">K41+SUM(K42:K46)+K48+K52+SUM(K53:K60)</f>
        <v>91410.7905570892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49305.6284759217</v>
      </c>
      <c r="I63" s="12" t="n">
        <f aca="false">I40+SUM(I42:I46)+I49+I51+SUM(I53:I60)</f>
        <v>60479.5080821714</v>
      </c>
      <c r="J63" s="12" t="n">
        <f aca="false">J40+SUM(J42:J46)+J49+J51+SUM(J53:J60)</f>
        <v>68538.0845726466</v>
      </c>
      <c r="K63" s="13" t="n">
        <f aca="false">K40+SUM(K42:K46)+K49+K51+SUM(K53:K60)</f>
        <v>95858.3375639146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93263.0154548451</v>
      </c>
      <c r="I64" s="21" t="n">
        <f aca="false">I41+SUM(I42:I46)+I50+I52+SUM(I53:I60)</f>
        <v>114385.470686135</v>
      </c>
      <c r="J64" s="21" t="n">
        <f aca="false">J41+SUM(J42:J46)+J50+J52+SUM(J53:J60)</f>
        <v>129626.722464564</v>
      </c>
      <c r="K64" s="22" t="n">
        <f aca="false">K41+SUM(K42:K46)+K50+K52+SUM(K53:K60)</f>
        <v>181332.274806215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65.6676773547665</v>
      </c>
      <c r="I70" s="12" t="n">
        <f aca="false">H6-I6</f>
        <v>20.2500297016124</v>
      </c>
      <c r="J70" s="12" t="n">
        <f aca="false">I6-J6</f>
        <v>11.4524659886935</v>
      </c>
      <c r="K70" s="13" t="n">
        <f aca="false">J6-K6</f>
        <v>24.9930637284551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147.399222019435</v>
      </c>
      <c r="I71" s="12" t="n">
        <f aca="false">H7-I7</f>
        <v>45.4536957011987</v>
      </c>
      <c r="J71" s="12" t="n">
        <f aca="false">I7-J7</f>
        <v>25.7064760767721</v>
      </c>
      <c r="K71" s="13" t="n">
        <f aca="false">J7-K7</f>
        <v>56.1000220786582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.84923121507789</v>
      </c>
      <c r="I72" s="12" t="n">
        <f aca="false">H8-I8</f>
        <v>0.570249908918985</v>
      </c>
      <c r="J72" s="12" t="n">
        <f aca="false">I8-J8</f>
        <v>0.322506573233813</v>
      </c>
      <c r="K72" s="13" t="n">
        <f aca="false">J8-K8</f>
        <v>0.705781031771629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81.8165677494101</v>
      </c>
      <c r="I73" s="12" t="n">
        <f aca="false">H9-I9</f>
        <v>25.2298846822125</v>
      </c>
      <c r="J73" s="12" t="n">
        <f aca="false">I9-J9</f>
        <v>14.2688381439114</v>
      </c>
      <c r="K73" s="13" t="n">
        <f aca="false">J9-K9</f>
        <v>30.9832572671603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0.239894507910505</v>
      </c>
      <c r="I74" s="12" t="n">
        <f aca="false">H10-I10</f>
        <v>0.0739765910129111</v>
      </c>
      <c r="J74" s="12" t="n">
        <f aca="false">I10-J10</f>
        <v>0.0418376864142278</v>
      </c>
      <c r="K74" s="13" t="n">
        <f aca="false">J10-K10</f>
        <v>0.086346188732491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0.387984349566986</v>
      </c>
      <c r="I75" s="12" t="n">
        <f aca="false">H11-I11</f>
        <v>0.11964325401745</v>
      </c>
      <c r="J75" s="12" t="n">
        <f aca="false">I11-J11</f>
        <v>0.0676646067981981</v>
      </c>
      <c r="K75" s="13" t="n">
        <f aca="false">J11-K11</f>
        <v>0.147354293376566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122.64836894553</v>
      </c>
      <c r="I76" s="12" t="n">
        <f aca="false">H12-I12</f>
        <v>37.8212419571889</v>
      </c>
      <c r="J76" s="12" t="n">
        <f aca="false">I12-J12</f>
        <v>21.3899186098661</v>
      </c>
      <c r="K76" s="13" t="n">
        <f aca="false">J12-K12</f>
        <v>46.4315853148869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17369.7838324775</v>
      </c>
      <c r="I77" s="12" t="n">
        <f aca="false">H13-I13</f>
        <v>3928.52993560545</v>
      </c>
      <c r="J77" s="12" t="n">
        <f aca="false">I13-J13</f>
        <v>2837.88189109162</v>
      </c>
      <c r="K77" s="13" t="n">
        <f aca="false">J13-K13</f>
        <v>9641.49829962122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38988.6276884911</v>
      </c>
      <c r="I78" s="12" t="n">
        <f aca="false">H14-I14</f>
        <v>8818.07122642611</v>
      </c>
      <c r="J78" s="12" t="n">
        <f aca="false">I14-J14</f>
        <v>6369.97682543454</v>
      </c>
      <c r="K78" s="13" t="n">
        <f aca="false">J14-K14</f>
        <v>21641.5351617837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41425.5977164775</v>
      </c>
      <c r="I79" s="12" t="n">
        <f aca="false">H15-I15</f>
        <v>9369.24156910001</v>
      </c>
      <c r="J79" s="12" t="n">
        <f aca="false">I15-J15</f>
        <v>6768.1299157812</v>
      </c>
      <c r="K79" s="13" t="n">
        <f aca="false">J15-K15</f>
        <v>22994.2314651842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85229.6986511258</v>
      </c>
      <c r="I80" s="12" t="n">
        <f aca="false">H16-I16</f>
        <v>19276.4300225505</v>
      </c>
      <c r="J80" s="12" t="n">
        <f aca="false">I16-J16</f>
        <v>13924.8605922767</v>
      </c>
      <c r="K80" s="13" t="n">
        <f aca="false">J16-K16</f>
        <v>47308.705885308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71.5544996104436</v>
      </c>
      <c r="I81" s="12" t="n">
        <f aca="false">H17-I17</f>
        <v>16.1835055898218</v>
      </c>
      <c r="J81" s="12" t="n">
        <f aca="false">I17-J17</f>
        <v>11.6906013701175</v>
      </c>
      <c r="K81" s="13" t="n">
        <f aca="false">J17-K17</f>
        <v>39.7179719090339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43.108999220887</v>
      </c>
      <c r="I82" s="12" t="n">
        <f aca="false">H18-I18</f>
        <v>32.3670111796439</v>
      </c>
      <c r="J82" s="12" t="n">
        <f aca="false">I18-J18</f>
        <v>23.3812027402346</v>
      </c>
      <c r="K82" s="13" t="n">
        <f aca="false">J18-K18</f>
        <v>79.4359438180679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3463.74300652196</v>
      </c>
      <c r="I83" s="12" t="n">
        <f aca="false">H19-I19</f>
        <v>783.395937543151</v>
      </c>
      <c r="J83" s="12" t="n">
        <f aca="false">I19-J19</f>
        <v>565.90765022791</v>
      </c>
      <c r="K83" s="13" t="n">
        <f aca="false">J19-K19</f>
        <v>1922.63027737075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1.4224573543166</v>
      </c>
      <c r="I84" s="12" t="n">
        <f aca="false">H20-I20</f>
        <v>2.58342107693399</v>
      </c>
      <c r="J84" s="12" t="n">
        <f aca="false">I20-J20</f>
        <v>1.86620542835844</v>
      </c>
      <c r="K84" s="13" t="n">
        <f aca="false">J20-K20</f>
        <v>6.34029785409429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7.04464443160531</v>
      </c>
      <c r="I85" s="12" t="n">
        <f aca="false">H21-I21</f>
        <v>1.59328963458441</v>
      </c>
      <c r="J85" s="12" t="n">
        <f aca="false">I21-J21</f>
        <v>1.15095668745469</v>
      </c>
      <c r="K85" s="13" t="n">
        <f aca="false">J21-K21</f>
        <v>3.91029203148528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2555.00956515297</v>
      </c>
      <c r="I86" s="12" t="n">
        <f aca="false">H22-I22</f>
        <v>577.8673850675</v>
      </c>
      <c r="J86" s="12" t="n">
        <f aca="false">I22-J22</f>
        <v>417.438434838572</v>
      </c>
      <c r="K86" s="13" t="n">
        <f aca="false">J22-K22</f>
        <v>1418.21686530595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14738469658757</v>
      </c>
      <c r="I87" s="12" t="n">
        <f aca="false">H23-I23</f>
        <v>0.0333340471118466</v>
      </c>
      <c r="J87" s="12" t="n">
        <f aca="false">I23-J23</f>
        <v>0.0240797678027431</v>
      </c>
      <c r="K87" s="13" t="n">
        <f aca="false">J23-K23</f>
        <v>0.081809268051009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2.73529943152859</v>
      </c>
      <c r="I88" s="12" t="n">
        <f aca="false">H24-I24</f>
        <v>0.618643605656885</v>
      </c>
      <c r="J88" s="12" t="n">
        <f aca="false">I24-J24</f>
        <v>0.446894261800452</v>
      </c>
      <c r="K88" s="13" t="n">
        <f aca="false">J24-K24</f>
        <v>1.51829090519407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416.279887472891</v>
      </c>
      <c r="I89" s="12" t="n">
        <f aca="false">H25-I25</f>
        <v>94.1501641759051</v>
      </c>
      <c r="J89" s="12" t="n">
        <f aca="false">I25-J25</f>
        <v>68.0119663939709</v>
      </c>
      <c r="K89" s="13" t="n">
        <f aca="false">J25-K25</f>
        <v>231.065732650738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079.48429064964</v>
      </c>
      <c r="I90" s="12" t="n">
        <f aca="false">H26-I26</f>
        <v>244.147330314128</v>
      </c>
      <c r="J90" s="12" t="n">
        <f aca="false">I26-J26</f>
        <v>176.366554109016</v>
      </c>
      <c r="K90" s="13" t="n">
        <f aca="false">J26-K26</f>
        <v>599.192600964094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25249.8145919217</v>
      </c>
      <c r="I91" s="26" t="n">
        <f aca="false">I70+SUM(I72:I76)+I77+I81+SUM(I83:I90)</f>
        <v>5733.1679727552</v>
      </c>
      <c r="J91" s="26" t="n">
        <f aca="false">J70+SUM(J72:J76)+J77+J81+SUM(J83:J90)</f>
        <v>4128.32846578554</v>
      </c>
      <c r="K91" s="27" t="n">
        <f aca="false">K70+SUM(K72:K76)+K77+K81+SUM(K83:K90)</f>
        <v>13967.519825705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47021.9444922105</v>
      </c>
      <c r="I92" s="12" t="n">
        <f aca="false">I71+SUM(I72:I76)+I78+I82+SUM(I83:I90)</f>
        <v>10664.0964351653</v>
      </c>
      <c r="J92" s="12" t="n">
        <f aca="false">J71+SUM(J72:J76)+J78+J82+SUM(J83:J90)</f>
        <v>7686.36801158666</v>
      </c>
      <c r="K92" s="13" t="n">
        <f aca="false">K71+SUM(K72:K76)+K78+K82+SUM(K83:K90)</f>
        <v>26038.3816181268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49305.6284759217</v>
      </c>
      <c r="I93" s="12" t="n">
        <f aca="false">I70+SUM(I72:I76)+I79+I81+SUM(I83:I90)</f>
        <v>11173.8796062498</v>
      </c>
      <c r="J93" s="12" t="n">
        <f aca="false">J70+SUM(J72:J76)+J79+J81+SUM(J83:J90)</f>
        <v>8058.57649047512</v>
      </c>
      <c r="K93" s="13" t="n">
        <f aca="false">K70+SUM(K72:K76)+K79+K81+SUM(K83:K90)</f>
        <v>27320.252991268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93263.0154548451</v>
      </c>
      <c r="I94" s="21" t="n">
        <f aca="false">I71+SUM(I72:I76)+I80+I82+SUM(I83:I90)</f>
        <v>21122.4552312897</v>
      </c>
      <c r="J94" s="21" t="n">
        <f aca="false">J71+SUM(J72:J76)+J80+J82+SUM(J83:J90)</f>
        <v>15241.2517784288</v>
      </c>
      <c r="K94" s="22" t="n">
        <f aca="false">K71+SUM(K72:K76)+K80+K82+SUM(K83:K90)</f>
        <v>51705.552341651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98370.74175493</v>
      </c>
      <c r="G98" s="26" t="n">
        <f aca="false">G13+G17+SUM(G19:G26)</f>
        <v>240300.566769115</v>
      </c>
      <c r="H98" s="26" t="n">
        <f aca="false">H13+H17+SUM(H19:H26)</f>
        <v>215323.361901315</v>
      </c>
      <c r="I98" s="26" t="n">
        <f aca="false">I13+I17+SUM(I19:I26)</f>
        <v>209674.258954655</v>
      </c>
      <c r="J98" s="26" t="n">
        <f aca="false">J13+J17+SUM(J19:J26)</f>
        <v>205593.473720478</v>
      </c>
      <c r="K98" s="27" t="n">
        <f aca="false">K13+K17+SUM(K19:K26)</f>
        <v>191729.301282598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749604.97389523</v>
      </c>
      <c r="G99" s="12" t="n">
        <f aca="false">G14+G18+SUM(G19:G26)</f>
        <v>448979.442003225</v>
      </c>
      <c r="H99" s="12" t="n">
        <f aca="false">H14+H18+SUM(H19:H26)</f>
        <v>402311.838779802</v>
      </c>
      <c r="I99" s="12" t="n">
        <f aca="false">I14+I18+SUM(I19:I26)</f>
        <v>391757.011036731</v>
      </c>
      <c r="J99" s="12" t="n">
        <f aca="false">J14+J18+SUM(J19:J26)</f>
        <v>384132.440266841</v>
      </c>
      <c r="K99" s="13" t="n">
        <f aca="false">K14+K18+SUM(K19:K26)</f>
        <v>358228.512994889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733889.075755543</v>
      </c>
      <c r="G100" s="12" t="n">
        <f aca="false">G15+G17+SUM(G19:G26)</f>
        <v>471736.619802811</v>
      </c>
      <c r="H100" s="12" t="n">
        <f aca="false">H15+H17+SUM(H19:H26)</f>
        <v>422703.601051012</v>
      </c>
      <c r="I100" s="12" t="n">
        <f aca="false">I15+I17+SUM(I19:I26)</f>
        <v>411613.786470857</v>
      </c>
      <c r="J100" s="12" t="n">
        <f aca="false">J15+J17+SUM(J19:J26)</f>
        <v>403602.753211991</v>
      </c>
      <c r="K100" s="13" t="n">
        <f aca="false">K15+K17+SUM(K19:K26)</f>
        <v>376385.847608547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1387339.59260533</v>
      </c>
      <c r="G101" s="21" t="n">
        <f aca="false">G16+G18+SUM(G19:G26)</f>
        <v>893855.304580516</v>
      </c>
      <c r="H101" s="21" t="n">
        <f aca="false">H16+H18+SUM(H19:H26)</f>
        <v>800946.630394458</v>
      </c>
      <c r="I101" s="21" t="n">
        <f aca="false">I16+I18+SUM(I19:I26)</f>
        <v>779933.443855263</v>
      </c>
      <c r="J101" s="21" t="n">
        <f aca="false">J16+J18+SUM(J19:J26)</f>
        <v>764753.989318531</v>
      </c>
      <c r="K101" s="22" t="n">
        <f aca="false">K16+K18+SUM(K19:K26)</f>
        <v>713182.891323054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24977.2048677995</v>
      </c>
      <c r="I103" s="26" t="n">
        <f aca="false">G98-I98</f>
        <v>30626.3078144597</v>
      </c>
      <c r="J103" s="26" t="n">
        <f aca="false">G98-J98</f>
        <v>34707.0930486363</v>
      </c>
      <c r="K103" s="27" t="n">
        <f aca="false">G98-K98</f>
        <v>48571.265486517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46667.6032234235</v>
      </c>
      <c r="I104" s="12" t="n">
        <f aca="false">G99-I99</f>
        <v>57222.4309664943</v>
      </c>
      <c r="J104" s="12" t="n">
        <f aca="false">G99-J99</f>
        <v>64847.0017363839</v>
      </c>
      <c r="K104" s="13" t="n">
        <f aca="false">G99-K99</f>
        <v>90750.9290083361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49033.0187517994</v>
      </c>
      <c r="I105" s="12" t="n">
        <f aca="false">G100-I100</f>
        <v>60122.8333319541</v>
      </c>
      <c r="J105" s="12" t="n">
        <f aca="false">G100-J100</f>
        <v>68133.8665908204</v>
      </c>
      <c r="K105" s="13" t="n">
        <f aca="false">G100-K100</f>
        <v>95350.772194264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92908.6741860582</v>
      </c>
      <c r="I106" s="21" t="n">
        <f aca="false">G101-I101</f>
        <v>113921.860725253</v>
      </c>
      <c r="J106" s="21" t="n">
        <f aca="false">G101-J101</f>
        <v>129101.315261985</v>
      </c>
      <c r="K106" s="22" t="n">
        <f aca="false">G101-K101</f>
        <v>180672.413257462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24977.2048677995</v>
      </c>
      <c r="I108" s="26" t="n">
        <f aca="false">H98-I98</f>
        <v>5649.10294666025</v>
      </c>
      <c r="J108" s="26" t="n">
        <f aca="false">I98-J98</f>
        <v>4080.78523417661</v>
      </c>
      <c r="K108" s="27" t="n">
        <f aca="false">J98-K98</f>
        <v>13864.1724378806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46667.6032234235</v>
      </c>
      <c r="I109" s="12" t="n">
        <f aca="false">H99-I99</f>
        <v>10554.8277430707</v>
      </c>
      <c r="J109" s="12" t="n">
        <f aca="false">I99-J99</f>
        <v>7624.57076988969</v>
      </c>
      <c r="K109" s="13" t="n">
        <f aca="false">J99-K99</f>
        <v>25903.9272719522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49033.0187517994</v>
      </c>
      <c r="I110" s="12" t="n">
        <f aca="false">H100-I100</f>
        <v>11089.8145801547</v>
      </c>
      <c r="J110" s="12" t="n">
        <f aca="false">I100-J100</f>
        <v>8011.03325886623</v>
      </c>
      <c r="K110" s="13" t="n">
        <f aca="false">J100-K100</f>
        <v>27216.905603443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92908.6741860582</v>
      </c>
      <c r="I111" s="21" t="n">
        <f aca="false">H101-I101</f>
        <v>21013.186539195</v>
      </c>
      <c r="J111" s="21" t="n">
        <f aca="false">I101-J101</f>
        <v>15179.4545367318</v>
      </c>
      <c r="K111" s="22" t="n">
        <f aca="false">J101-K101</f>
        <v>51571.0979954765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404747.831133952</v>
      </c>
      <c r="G115" s="26" t="n">
        <f aca="false">G27</f>
        <v>244603.642072743</v>
      </c>
      <c r="H115" s="26" t="n">
        <f aca="false">H27</f>
        <v>219353.827480821</v>
      </c>
      <c r="I115" s="26" t="n">
        <f aca="false">I27</f>
        <v>213620.659508066</v>
      </c>
      <c r="J115" s="26" t="n">
        <f aca="false">J27</f>
        <v>209492.33104228</v>
      </c>
      <c r="K115" s="27" t="n">
        <f aca="false">K27</f>
        <v>195524.811216575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757430.819520487</v>
      </c>
      <c r="G116" s="12" t="n">
        <f aca="false">G28</f>
        <v>454572.628994932</v>
      </c>
      <c r="H116" s="12" t="n">
        <f aca="false">H28</f>
        <v>407550.684502721</v>
      </c>
      <c r="I116" s="12" t="n">
        <f aca="false">I28</f>
        <v>396886.588067556</v>
      </c>
      <c r="J116" s="12" t="n">
        <f aca="false">J28</f>
        <v>389200.220055969</v>
      </c>
      <c r="K116" s="13" t="n">
        <f aca="false">K28</f>
        <v>363161.838437843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740266.165134565</v>
      </c>
      <c r="G117" s="12" t="n">
        <f aca="false">G29</f>
        <v>476039.695106439</v>
      </c>
      <c r="H117" s="12" t="n">
        <f aca="false">H29</f>
        <v>426734.066630517</v>
      </c>
      <c r="I117" s="12" t="n">
        <f aca="false">I29</f>
        <v>415560.187024268</v>
      </c>
      <c r="J117" s="12" t="n">
        <f aca="false">J29</f>
        <v>407501.610533793</v>
      </c>
      <c r="K117" s="13" t="n">
        <f aca="false">K29</f>
        <v>380181.357542525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1395165.43823059</v>
      </c>
      <c r="G118" s="21" t="n">
        <f aca="false">G30</f>
        <v>899448.491572222</v>
      </c>
      <c r="H118" s="21" t="n">
        <f aca="false">H30</f>
        <v>806185.476117377</v>
      </c>
      <c r="I118" s="21" t="n">
        <f aca="false">I30</f>
        <v>785063.020886088</v>
      </c>
      <c r="J118" s="21" t="n">
        <f aca="false">J30</f>
        <v>769821.769107659</v>
      </c>
      <c r="K118" s="22" t="n">
        <f aca="false">K30</f>
        <v>718116.216766008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25249.8145919217</v>
      </c>
      <c r="I120" s="26" t="n">
        <f aca="false">G115-I115</f>
        <v>30982.9825646769</v>
      </c>
      <c r="J120" s="26" t="n">
        <f aca="false">G115-J115</f>
        <v>35111.3110304625</v>
      </c>
      <c r="K120" s="27" t="n">
        <f aca="false">G115-K115</f>
        <v>49078.8308561675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47021.9444922105</v>
      </c>
      <c r="I121" s="12" t="n">
        <f aca="false">G116-I116</f>
        <v>57686.0409273758</v>
      </c>
      <c r="J121" s="12" t="n">
        <f aca="false">G116-J116</f>
        <v>65372.4089389624</v>
      </c>
      <c r="K121" s="13" t="n">
        <f aca="false">G116-K116</f>
        <v>91410.7905570892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49305.6284759217</v>
      </c>
      <c r="I122" s="12" t="n">
        <f aca="false">G117-I117</f>
        <v>60479.5080821714</v>
      </c>
      <c r="J122" s="12" t="n">
        <f aca="false">G117-J117</f>
        <v>68538.0845726465</v>
      </c>
      <c r="K122" s="13" t="n">
        <f aca="false">G117-K117</f>
        <v>95858.3375639145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93263.015454845</v>
      </c>
      <c r="I123" s="21" t="n">
        <f aca="false">G118-I118</f>
        <v>114385.470686135</v>
      </c>
      <c r="J123" s="21" t="n">
        <f aca="false">G118-J118</f>
        <v>129626.722464563</v>
      </c>
      <c r="K123" s="22" t="n">
        <f aca="false">G118-K118</f>
        <v>181332.274806215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25249.8145919217</v>
      </c>
      <c r="I125" s="26" t="n">
        <f aca="false">H115-I115</f>
        <v>5733.16797275521</v>
      </c>
      <c r="J125" s="26" t="n">
        <f aca="false">I115-J115</f>
        <v>4128.32846578557</v>
      </c>
      <c r="K125" s="27" t="n">
        <f aca="false">J115-K115</f>
        <v>13967.519825705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47021.9444922105</v>
      </c>
      <c r="I126" s="12" t="n">
        <f aca="false">H116-I116</f>
        <v>10664.0964351653</v>
      </c>
      <c r="J126" s="12" t="n">
        <f aca="false">I116-J116</f>
        <v>7686.36801158666</v>
      </c>
      <c r="K126" s="13" t="n">
        <f aca="false">J116-K116</f>
        <v>26038.3816181267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49305.6284759217</v>
      </c>
      <c r="I127" s="12" t="n">
        <f aca="false">H117-I117</f>
        <v>11173.8796062497</v>
      </c>
      <c r="J127" s="12" t="n">
        <f aca="false">I117-J117</f>
        <v>8058.57649047516</v>
      </c>
      <c r="K127" s="13" t="n">
        <f aca="false">J117-K117</f>
        <v>27320.252991268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93263.015454845</v>
      </c>
      <c r="I128" s="21" t="n">
        <f aca="false">H118-I118</f>
        <v>21122.4552312896</v>
      </c>
      <c r="J128" s="21" t="n">
        <f aca="false">I118-J118</f>
        <v>15241.2517784288</v>
      </c>
      <c r="K128" s="22" t="n">
        <f aca="false">J118-K118</f>
        <v>51705.552341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3009.82345708406</v>
      </c>
      <c r="G6" s="12" t="n">
        <v>3720.97176228651</v>
      </c>
      <c r="H6" s="12" t="n">
        <v>3449.01874071355</v>
      </c>
      <c r="I6" s="12" t="n">
        <v>3370.33441622606</v>
      </c>
      <c r="J6" s="12" t="n">
        <v>3322.80208820614</v>
      </c>
      <c r="K6" s="13" t="n">
        <v>3234.37683413412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6755.92093189567</v>
      </c>
      <c r="G7" s="12" t="n">
        <v>8352.18124061622</v>
      </c>
      <c r="H7" s="12" t="n">
        <v>7741.74905509628</v>
      </c>
      <c r="I7" s="12" t="n">
        <v>7565.13235900204</v>
      </c>
      <c r="J7" s="12" t="n">
        <v>7458.44017110787</v>
      </c>
      <c r="K7" s="13" t="n">
        <v>7259.9587540376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73.2146168552201</v>
      </c>
      <c r="G8" s="12" t="n">
        <v>179.319009103158</v>
      </c>
      <c r="H8" s="12" t="n">
        <v>166.213199796746</v>
      </c>
      <c r="I8" s="12" t="n">
        <v>162.421288435833</v>
      </c>
      <c r="J8" s="12" t="n">
        <v>160.130636825067</v>
      </c>
      <c r="K8" s="13" t="n">
        <v>155.857397679918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5794.48020023846</v>
      </c>
      <c r="G9" s="12" t="n">
        <v>5212.95524254666</v>
      </c>
      <c r="H9" s="12" t="n">
        <v>4831.95828258477</v>
      </c>
      <c r="I9" s="12" t="n">
        <v>4721.72421254946</v>
      </c>
      <c r="J9" s="12" t="n">
        <v>4655.13303304811</v>
      </c>
      <c r="K9" s="13" t="n">
        <v>4531.87310385938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28.2705003770685</v>
      </c>
      <c r="G10" s="12" t="n">
        <v>21.4053605721965</v>
      </c>
      <c r="H10" s="12" t="n">
        <v>19.8409164276673</v>
      </c>
      <c r="I10" s="12" t="n">
        <v>19.3882749015732</v>
      </c>
      <c r="J10" s="12" t="n">
        <v>19.1148391742682</v>
      </c>
      <c r="K10" s="13" t="n">
        <v>18.6337810910419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22.7594668330162</v>
      </c>
      <c r="G11" s="12" t="n">
        <v>26.4371647391903</v>
      </c>
      <c r="H11" s="12" t="n">
        <v>24.504963343438</v>
      </c>
      <c r="I11" s="12" t="n">
        <v>23.9459183998694</v>
      </c>
      <c r="J11" s="12" t="n">
        <v>23.6082055478031</v>
      </c>
      <c r="K11" s="13" t="n">
        <v>22.9812805816383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12865.9618024269</v>
      </c>
      <c r="G12" s="12" t="n">
        <v>10312.2068502841</v>
      </c>
      <c r="H12" s="12" t="n">
        <v>9558.52313775392</v>
      </c>
      <c r="I12" s="12" t="n">
        <v>9340.45939477853</v>
      </c>
      <c r="J12" s="12" t="n">
        <v>9208.72950540261</v>
      </c>
      <c r="K12" s="13" t="n">
        <v>8964.97342823876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723434.175047561</v>
      </c>
      <c r="G13" s="12" t="n">
        <v>608740.429662063</v>
      </c>
      <c r="H13" s="12" t="n">
        <v>581878.97122441</v>
      </c>
      <c r="I13" s="12" t="n">
        <v>573101.188167423</v>
      </c>
      <c r="J13" s="12" t="n">
        <v>565992.283447948</v>
      </c>
      <c r="K13" s="13" t="n">
        <v>520009.666491625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1623837.46280837</v>
      </c>
      <c r="G14" s="12" t="n">
        <v>1366393.16873071</v>
      </c>
      <c r="H14" s="12" t="n">
        <v>1306099.3036892</v>
      </c>
      <c r="I14" s="12" t="n">
        <v>1286396.48419301</v>
      </c>
      <c r="J14" s="12" t="n">
        <v>1270439.66849203</v>
      </c>
      <c r="K14" s="13" t="n">
        <v>1167225.99871104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1245307.52623551</v>
      </c>
      <c r="G15" s="16" t="n">
        <v>1227871.14895328</v>
      </c>
      <c r="H15" s="16" t="n">
        <v>1173689.74711553</v>
      </c>
      <c r="I15" s="16" t="n">
        <v>1155984.35735946</v>
      </c>
      <c r="J15" s="16" t="n">
        <v>1141645.2095382</v>
      </c>
      <c r="K15" s="17" t="n">
        <v>1048895.12105569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2562115.96306828</v>
      </c>
      <c r="G16" s="16" t="n">
        <v>2526242.07679382</v>
      </c>
      <c r="H16" s="16" t="n">
        <v>2414768.37923291</v>
      </c>
      <c r="I16" s="16" t="n">
        <v>2378341.0223185</v>
      </c>
      <c r="J16" s="16" t="n">
        <v>2348839.42632261</v>
      </c>
      <c r="K16" s="17" t="n">
        <v>2158013.88542557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2792.1865173809</v>
      </c>
      <c r="G17" s="12" t="n">
        <v>1918.07403980195</v>
      </c>
      <c r="H17" s="12" t="n">
        <v>1833.43654311214</v>
      </c>
      <c r="I17" s="12" t="n">
        <v>1805.77871559119</v>
      </c>
      <c r="J17" s="12" t="n">
        <v>1783.37933988122</v>
      </c>
      <c r="K17" s="13" t="n">
        <v>1638.4931789356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5584.37303476178</v>
      </c>
      <c r="G18" s="12" t="n">
        <v>3836.14807960391</v>
      </c>
      <c r="H18" s="12" t="n">
        <v>3666.87308622427</v>
      </c>
      <c r="I18" s="12" t="n">
        <v>3611.55743118238</v>
      </c>
      <c r="J18" s="12" t="n">
        <v>3566.75867976244</v>
      </c>
      <c r="K18" s="13" t="n">
        <v>3276.98635787134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115781.241260403</v>
      </c>
      <c r="G19" s="12" t="n">
        <v>109435.236461593</v>
      </c>
      <c r="H19" s="12" t="n">
        <v>104606.265174998</v>
      </c>
      <c r="I19" s="12" t="n">
        <v>103028.25471661</v>
      </c>
      <c r="J19" s="12" t="n">
        <v>101750.263916179</v>
      </c>
      <c r="K19" s="13" t="n">
        <v>93483.8201011502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475.733958052222</v>
      </c>
      <c r="G20" s="12" t="n">
        <v>400.310773278722</v>
      </c>
      <c r="H20" s="12" t="n">
        <v>382.646542886565</v>
      </c>
      <c r="I20" s="12" t="n">
        <v>376.87422852728</v>
      </c>
      <c r="J20" s="12" t="n">
        <v>372.199376970275</v>
      </c>
      <c r="K20" s="13" t="n">
        <v>341.960976407027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293.402415483884</v>
      </c>
      <c r="G21" s="12" t="n">
        <v>246.886197287824</v>
      </c>
      <c r="H21" s="12" t="n">
        <v>235.992024658353</v>
      </c>
      <c r="I21" s="12" t="n">
        <v>232.432028683122</v>
      </c>
      <c r="J21" s="12" t="n">
        <v>229.5488778892</v>
      </c>
      <c r="K21" s="13" t="n">
        <v>210.899757691957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110370.806817262</v>
      </c>
      <c r="G22" s="12" t="n">
        <v>78617.6901356234</v>
      </c>
      <c r="H22" s="12" t="n">
        <v>75148.5829215441</v>
      </c>
      <c r="I22" s="12" t="n">
        <v>74014.9486255027</v>
      </c>
      <c r="J22" s="12" t="n">
        <v>73096.8468514024</v>
      </c>
      <c r="K22" s="13" t="n">
        <v>67158.2777087151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10.5938554312314</v>
      </c>
      <c r="G23" s="12" t="n">
        <v>6.35096389777758</v>
      </c>
      <c r="H23" s="12" t="n">
        <v>6.0707194052705</v>
      </c>
      <c r="I23" s="12" t="n">
        <v>5.97914115519699</v>
      </c>
      <c r="J23" s="12" t="n">
        <v>5.90497424426717</v>
      </c>
      <c r="K23" s="13" t="n">
        <v>5.42523949036383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97.8681124080618</v>
      </c>
      <c r="G24" s="12" t="n">
        <v>90.0099571295803</v>
      </c>
      <c r="H24" s="12" t="n">
        <v>86.0381514064852</v>
      </c>
      <c r="I24" s="12" t="n">
        <v>84.7402453727249</v>
      </c>
      <c r="J24" s="12" t="n">
        <v>83.6891040687157</v>
      </c>
      <c r="K24" s="13" t="n">
        <v>76.8899936773749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29921.7561179892</v>
      </c>
      <c r="G25" s="12" t="n">
        <v>17937.9446979451</v>
      </c>
      <c r="H25" s="12" t="n">
        <v>17146.4096979974</v>
      </c>
      <c r="I25" s="12" t="n">
        <v>16887.7520183453</v>
      </c>
      <c r="J25" s="12" t="n">
        <v>16678.271698808</v>
      </c>
      <c r="K25" s="13" t="n">
        <v>15323.2875383387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41361.0147592944</v>
      </c>
      <c r="G26" s="21" t="n">
        <v>36859.5798190004</v>
      </c>
      <c r="H26" s="21" t="n">
        <v>35233.1032074714</v>
      </c>
      <c r="I26" s="21" t="n">
        <v>34701.6034426168</v>
      </c>
      <c r="J26" s="21" t="n">
        <v>34271.1552118682</v>
      </c>
      <c r="K26" s="22" t="n">
        <v>31486.881558598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1046333.28890508</v>
      </c>
      <c r="G27" s="26" t="n">
        <f aca="false">G6+SUM(G8:G12)+G13+G17+SUM(G19:G26)</f>
        <v>873725.808097153</v>
      </c>
      <c r="H27" s="26" t="n">
        <f aca="false">H6+SUM(H8:H12)+H13+H17+SUM(H19:H26)</f>
        <v>834607.57544851</v>
      </c>
      <c r="I27" s="26" t="n">
        <f aca="false">I6+SUM(I8:I12)+I13+I17+SUM(I19:I26)</f>
        <v>821877.824835119</v>
      </c>
      <c r="J27" s="26" t="n">
        <f aca="false">J6+SUM(J8:J12)+J13+J17+SUM(J19:J26)</f>
        <v>811653.061107464</v>
      </c>
      <c r="K27" s="27" t="n">
        <f aca="false">K6+SUM(K8:K12)+K13+K17+SUM(K19:K26)</f>
        <v>746664.298370215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1953274.86065808</v>
      </c>
      <c r="G28" s="12" t="n">
        <f aca="false">G7+SUM(G8:G12)+G14+G18+SUM(G19:G26)</f>
        <v>1637927.83068393</v>
      </c>
      <c r="H28" s="12" t="n">
        <f aca="false">H7+SUM(H8:H12)+H14+H18+SUM(H19:H26)</f>
        <v>1564954.07477079</v>
      </c>
      <c r="I28" s="12" t="n">
        <f aca="false">I7+SUM(I8:I12)+I14+I18+SUM(I19:I26)</f>
        <v>1541173.69751907</v>
      </c>
      <c r="J28" s="12" t="n">
        <f aca="false">J7+SUM(J8:J12)+J14+J18+SUM(J19:J26)</f>
        <v>1522019.46357433</v>
      </c>
      <c r="K28" s="13" t="n">
        <f aca="false">K7+SUM(K8:K12)+K14+K18+SUM(K19:K26)</f>
        <v>1399544.70568847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1568206.64009303</v>
      </c>
      <c r="G29" s="12" t="n">
        <f aca="false">G6+SUM(G8:G12)+G15+G17+SUM(G19:G26)</f>
        <v>1492856.52738837</v>
      </c>
      <c r="H29" s="12" t="n">
        <f aca="false">H6+SUM(H8:H12)+H15+H17+SUM(H19:H26)</f>
        <v>1426418.35133963</v>
      </c>
      <c r="I29" s="12" t="n">
        <f aca="false">I6+SUM(I8:I12)+I15+I17+SUM(I19:I26)</f>
        <v>1404760.99402715</v>
      </c>
      <c r="J29" s="12" t="n">
        <f aca="false">J6+SUM(J8:J12)+J15+J17+SUM(J19:J26)</f>
        <v>1387305.98719772</v>
      </c>
      <c r="K29" s="13" t="n">
        <f aca="false">K6+SUM(K8:K12)+K15+K17+SUM(K19:K26)</f>
        <v>1275549.75293428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2891553.36091799</v>
      </c>
      <c r="G30" s="21" t="n">
        <f aca="false">G7+SUM(G8:G12)+G16+G18+SUM(G19:G26)</f>
        <v>2797776.73874704</v>
      </c>
      <c r="H30" s="21" t="n">
        <f aca="false">H7+SUM(H8:H12)+H16+H18+SUM(H19:H26)</f>
        <v>2673623.1503145</v>
      </c>
      <c r="I30" s="21" t="n">
        <f aca="false">I7+SUM(I8:I12)+I16+I18+SUM(I19:I26)</f>
        <v>2633118.23564456</v>
      </c>
      <c r="J30" s="21" t="n">
        <f aca="false">J7+SUM(J8:J12)+J16+J18+SUM(J19:J26)</f>
        <v>2600419.22140491</v>
      </c>
      <c r="K30" s="22" t="n">
        <f aca="false">K7+SUM(K8:K12)+K16+K18+SUM(K19:K26)</f>
        <v>2390332.59240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271.953021572958</v>
      </c>
      <c r="I40" s="12" t="n">
        <f aca="false">G6-I6</f>
        <v>350.637346060452</v>
      </c>
      <c r="J40" s="12" t="n">
        <f aca="false">G6-J6</f>
        <v>398.16967408037</v>
      </c>
      <c r="K40" s="13" t="n">
        <f aca="false">G6-K6</f>
        <v>486.594928152393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610.432185519946</v>
      </c>
      <c r="I41" s="12" t="n">
        <f aca="false">G7-I7</f>
        <v>787.048881614185</v>
      </c>
      <c r="J41" s="12" t="n">
        <f aca="false">G7-J7</f>
        <v>893.74106950835</v>
      </c>
      <c r="K41" s="13" t="n">
        <f aca="false">G7-K7</f>
        <v>1092.22248657862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13.1058093064125</v>
      </c>
      <c r="I42" s="12" t="n">
        <f aca="false">G8-I8</f>
        <v>16.897720667325</v>
      </c>
      <c r="J42" s="12" t="n">
        <f aca="false">G8-J8</f>
        <v>19.1883722780915</v>
      </c>
      <c r="K42" s="13" t="n">
        <f aca="false">G8-K8</f>
        <v>23.4616114232401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380.996959961883</v>
      </c>
      <c r="I43" s="12" t="n">
        <f aca="false">G9-I9</f>
        <v>491.231029997193</v>
      </c>
      <c r="J43" s="12" t="n">
        <f aca="false">G9-J9</f>
        <v>557.82220949855</v>
      </c>
      <c r="K43" s="13" t="n">
        <f aca="false">G9-K9</f>
        <v>681.082138687274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1.56444414452915</v>
      </c>
      <c r="I44" s="12" t="n">
        <f aca="false">G10-I10</f>
        <v>2.01708567062329</v>
      </c>
      <c r="J44" s="12" t="n">
        <f aca="false">G10-J10</f>
        <v>2.29052139792831</v>
      </c>
      <c r="K44" s="13" t="n">
        <f aca="false">G10-K10</f>
        <v>2.77157948115459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.93220139575229</v>
      </c>
      <c r="I45" s="12" t="n">
        <f aca="false">G11-I11</f>
        <v>2.49124633932089</v>
      </c>
      <c r="J45" s="12" t="n">
        <f aca="false">G11-J11</f>
        <v>2.82895919138716</v>
      </c>
      <c r="K45" s="13" t="n">
        <f aca="false">G11-K11</f>
        <v>3.45588415755197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753.683712530197</v>
      </c>
      <c r="I46" s="12" t="n">
        <f aca="false">G12-I12</f>
        <v>971.747455505583</v>
      </c>
      <c r="J46" s="12" t="n">
        <f aca="false">G12-J12</f>
        <v>1103.47734488151</v>
      </c>
      <c r="K46" s="13" t="n">
        <f aca="false">G12-K12</f>
        <v>1347.23342204535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26861.4584376531</v>
      </c>
      <c r="I47" s="12" t="n">
        <f aca="false">G13-I13</f>
        <v>35639.2414946405</v>
      </c>
      <c r="J47" s="12" t="n">
        <f aca="false">G13-J13</f>
        <v>42748.1462141151</v>
      </c>
      <c r="K47" s="13" t="n">
        <f aca="false">G13-K13</f>
        <v>88730.7631704386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60293.8650415069</v>
      </c>
      <c r="I48" s="12" t="n">
        <f aca="false">G14-I14</f>
        <v>79996.6845377006</v>
      </c>
      <c r="J48" s="12" t="n">
        <f aca="false">G14-J14</f>
        <v>95953.5002386731</v>
      </c>
      <c r="K48" s="13" t="n">
        <f aca="false">G14-K14</f>
        <v>199167.170019668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54181.4018377455</v>
      </c>
      <c r="I49" s="12" t="n">
        <f aca="false">G15-I15</f>
        <v>71886.7915938173</v>
      </c>
      <c r="J49" s="12" t="n">
        <f aca="false">G15-J15</f>
        <v>86225.9394150756</v>
      </c>
      <c r="K49" s="13" t="n">
        <f aca="false">G15-K15</f>
        <v>178976.027897589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11473.697560911</v>
      </c>
      <c r="I50" s="12" t="n">
        <f aca="false">G16-I16</f>
        <v>147901.05447532</v>
      </c>
      <c r="J50" s="12" t="n">
        <f aca="false">G16-J16</f>
        <v>177402.650471208</v>
      </c>
      <c r="K50" s="13" t="n">
        <f aca="false">G16-K16</f>
        <v>368228.191368246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84.6374966898186</v>
      </c>
      <c r="I51" s="12" t="n">
        <f aca="false">G17-I17</f>
        <v>112.295324210766</v>
      </c>
      <c r="J51" s="12" t="n">
        <f aca="false">G17-J17</f>
        <v>134.694699920737</v>
      </c>
      <c r="K51" s="13" t="n">
        <f aca="false">G17-K17</f>
        <v>279.580860866289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169.274993379639</v>
      </c>
      <c r="I52" s="12" t="n">
        <f aca="false">G18-I18</f>
        <v>224.590648421534</v>
      </c>
      <c r="J52" s="12" t="n">
        <f aca="false">G18-J18</f>
        <v>269.389399841476</v>
      </c>
      <c r="K52" s="13" t="n">
        <f aca="false">G18-K18</f>
        <v>559.161721732576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4828.9712865953</v>
      </c>
      <c r="I53" s="12" t="n">
        <f aca="false">G19-I19</f>
        <v>6406.98174498278</v>
      </c>
      <c r="J53" s="12" t="n">
        <f aca="false">G19-J19</f>
        <v>7684.97254541394</v>
      </c>
      <c r="K53" s="13" t="n">
        <f aca="false">G19-K19</f>
        <v>15951.4163604431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17.6642303921567</v>
      </c>
      <c r="I54" s="12" t="n">
        <f aca="false">G20-I20</f>
        <v>23.4365447514415</v>
      </c>
      <c r="J54" s="12" t="n">
        <f aca="false">G20-J20</f>
        <v>28.1113963084464</v>
      </c>
      <c r="K54" s="13" t="n">
        <f aca="false">G20-K20</f>
        <v>58.3497968716945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0.8941726294715</v>
      </c>
      <c r="I55" s="12" t="n">
        <f aca="false">G21-I21</f>
        <v>14.4541686047022</v>
      </c>
      <c r="J55" s="12" t="n">
        <f aca="false">G21-J21</f>
        <v>17.337319398624</v>
      </c>
      <c r="K55" s="13" t="n">
        <f aca="false">G21-K21</f>
        <v>35.9864395958674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3469.10721407922</v>
      </c>
      <c r="I56" s="12" t="n">
        <f aca="false">G22-I22</f>
        <v>4602.74151012069</v>
      </c>
      <c r="J56" s="12" t="n">
        <f aca="false">G22-J22</f>
        <v>5520.843284221</v>
      </c>
      <c r="K56" s="13" t="n">
        <f aca="false">G22-K22</f>
        <v>11459.4124269082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0.280244492507079</v>
      </c>
      <c r="I57" s="12" t="n">
        <f aca="false">G23-I23</f>
        <v>0.371822742580592</v>
      </c>
      <c r="J57" s="12" t="n">
        <f aca="false">G23-J23</f>
        <v>0.445989653510407</v>
      </c>
      <c r="K57" s="13" t="n">
        <f aca="false">G23-K23</f>
        <v>0.925724407413747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3.97180572309512</v>
      </c>
      <c r="I58" s="12" t="n">
        <f aca="false">G24-I24</f>
        <v>5.26971175685539</v>
      </c>
      <c r="J58" s="12" t="n">
        <f aca="false">G24-J24</f>
        <v>6.32085306086468</v>
      </c>
      <c r="K58" s="13" t="n">
        <f aca="false">G24-K24</f>
        <v>13.1199634522055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791.534999947777</v>
      </c>
      <c r="I59" s="12" t="n">
        <f aca="false">G25-I25</f>
        <v>1050.19267959986</v>
      </c>
      <c r="J59" s="12" t="n">
        <f aca="false">G25-J25</f>
        <v>1259.67299913718</v>
      </c>
      <c r="K59" s="13" t="n">
        <f aca="false">G25-K25</f>
        <v>2614.65715960641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1626.47661152897</v>
      </c>
      <c r="I60" s="12" t="n">
        <f aca="false">G26-I26</f>
        <v>2157.97637638358</v>
      </c>
      <c r="J60" s="12" t="n">
        <f aca="false">G26-J26</f>
        <v>2588.42460713213</v>
      </c>
      <c r="K60" s="13" t="n">
        <f aca="false">G26-K26</f>
        <v>5372.69826040179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39118.2326486432</v>
      </c>
      <c r="I61" s="26" t="n">
        <f aca="false">I40+SUM(I42:I46)+I47+I51+SUM(I53:I60)</f>
        <v>51847.9832620342</v>
      </c>
      <c r="J61" s="26" t="n">
        <f aca="false">J40+SUM(J42:J46)+J47+J51+SUM(J53:J60)</f>
        <v>62072.7469896893</v>
      </c>
      <c r="K61" s="27" t="n">
        <f aca="false">K40+SUM(K42:K46)+K47+K51+SUM(K53:K60)</f>
        <v>127061.509726939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72973.7559131338</v>
      </c>
      <c r="I62" s="12" t="n">
        <f aca="false">I41+SUM(I42:I46)+I48+I52+SUM(I53:I60)</f>
        <v>96754.1331648589</v>
      </c>
      <c r="J62" s="12" t="n">
        <f aca="false">J41+SUM(J42:J46)+J48+J52+SUM(J53:J60)</f>
        <v>115908.367109596</v>
      </c>
      <c r="K62" s="13" t="n">
        <f aca="false">K41+SUM(K42:K46)+K48+K52+SUM(K53:K60)</f>
        <v>238383.12499546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66438.1760487355</v>
      </c>
      <c r="I63" s="12" t="n">
        <f aca="false">I40+SUM(I42:I46)+I49+I51+SUM(I53:I60)</f>
        <v>88095.533361211</v>
      </c>
      <c r="J63" s="12" t="n">
        <f aca="false">J40+SUM(J42:J46)+J49+J51+SUM(J53:J60)</f>
        <v>105550.54019065</v>
      </c>
      <c r="K63" s="13" t="n">
        <f aca="false">K40+SUM(K42:K46)+K49+K51+SUM(K53:K60)</f>
        <v>217306.774454089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24153.588432538</v>
      </c>
      <c r="I64" s="21" t="n">
        <f aca="false">I41+SUM(I42:I46)+I50+I52+SUM(I53:I60)</f>
        <v>164658.503102478</v>
      </c>
      <c r="J64" s="21" t="n">
        <f aca="false">J41+SUM(J42:J46)+J50+J52+SUM(J53:J60)</f>
        <v>197357.517342131</v>
      </c>
      <c r="K64" s="22" t="n">
        <f aca="false">K41+SUM(K42:K46)+K50+K52+SUM(K53:K60)</f>
        <v>407444.146344038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271.953021572958</v>
      </c>
      <c r="I70" s="12" t="n">
        <f aca="false">H6-I6</f>
        <v>78.684324487494</v>
      </c>
      <c r="J70" s="12" t="n">
        <f aca="false">I6-J6</f>
        <v>47.5323280199182</v>
      </c>
      <c r="K70" s="13" t="n">
        <f aca="false">J6-K6</f>
        <v>88.4252540720222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610.432185519946</v>
      </c>
      <c r="I71" s="12" t="n">
        <f aca="false">H7-I7</f>
        <v>176.616696094239</v>
      </c>
      <c r="J71" s="12" t="n">
        <f aca="false">I7-J7</f>
        <v>106.692187894165</v>
      </c>
      <c r="K71" s="13" t="n">
        <f aca="false">J7-K7</f>
        <v>198.481417070273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13.1058093064125</v>
      </c>
      <c r="I72" s="12" t="n">
        <f aca="false">H8-I8</f>
        <v>3.79191136091251</v>
      </c>
      <c r="J72" s="12" t="n">
        <f aca="false">I8-J8</f>
        <v>2.29065161076642</v>
      </c>
      <c r="K72" s="13" t="n">
        <f aca="false">J8-K8</f>
        <v>4.27323914514864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380.996959961883</v>
      </c>
      <c r="I73" s="12" t="n">
        <f aca="false">H9-I9</f>
        <v>110.234070035311</v>
      </c>
      <c r="J73" s="12" t="n">
        <f aca="false">I9-J9</f>
        <v>66.5911795013562</v>
      </c>
      <c r="K73" s="13" t="n">
        <f aca="false">J9-K9</f>
        <v>123.259929188725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1.56444414452915</v>
      </c>
      <c r="I74" s="12" t="n">
        <f aca="false">H10-I10</f>
        <v>0.452641526094137</v>
      </c>
      <c r="J74" s="12" t="n">
        <f aca="false">I10-J10</f>
        <v>0.273435727305017</v>
      </c>
      <c r="K74" s="13" t="n">
        <f aca="false">J10-K10</f>
        <v>0.481058083226284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.93220139575229</v>
      </c>
      <c r="I75" s="12" t="n">
        <f aca="false">H11-I11</f>
        <v>0.559044943568594</v>
      </c>
      <c r="J75" s="12" t="n">
        <f aca="false">I11-J11</f>
        <v>0.337712852066268</v>
      </c>
      <c r="K75" s="13" t="n">
        <f aca="false">J11-K11</f>
        <v>0.626924966164815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753.683712530197</v>
      </c>
      <c r="I76" s="12" t="n">
        <f aca="false">H12-I12</f>
        <v>218.063742975386</v>
      </c>
      <c r="J76" s="12" t="n">
        <f aca="false">I12-J12</f>
        <v>131.729889375922</v>
      </c>
      <c r="K76" s="13" t="n">
        <f aca="false">J12-K12</f>
        <v>243.756077163847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26861.4584376531</v>
      </c>
      <c r="I77" s="12" t="n">
        <f aca="false">H13-I13</f>
        <v>8777.78305698733</v>
      </c>
      <c r="J77" s="12" t="n">
        <f aca="false">I13-J13</f>
        <v>7108.90471947461</v>
      </c>
      <c r="K77" s="13" t="n">
        <f aca="false">J13-K13</f>
        <v>45982.6169563235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60293.8650415069</v>
      </c>
      <c r="I78" s="12" t="n">
        <f aca="false">H14-I14</f>
        <v>19702.8194961937</v>
      </c>
      <c r="J78" s="12" t="n">
        <f aca="false">I14-J14</f>
        <v>15956.8157009725</v>
      </c>
      <c r="K78" s="13" t="n">
        <f aca="false">J14-K14</f>
        <v>103213.669780995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54181.4018377455</v>
      </c>
      <c r="I79" s="12" t="n">
        <f aca="false">H15-I15</f>
        <v>17705.3897560718</v>
      </c>
      <c r="J79" s="12" t="n">
        <f aca="false">I15-J15</f>
        <v>14339.1478212583</v>
      </c>
      <c r="K79" s="13" t="n">
        <f aca="false">J15-K15</f>
        <v>92750.0884825136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11473.697560911</v>
      </c>
      <c r="I80" s="12" t="n">
        <f aca="false">H16-I16</f>
        <v>36427.3569144085</v>
      </c>
      <c r="J80" s="12" t="n">
        <f aca="false">I16-J16</f>
        <v>29501.5959958886</v>
      </c>
      <c r="K80" s="13" t="n">
        <f aca="false">J16-K16</f>
        <v>190825.540897038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84.6374966898186</v>
      </c>
      <c r="I81" s="12" t="n">
        <f aca="false">H17-I17</f>
        <v>27.6578275209474</v>
      </c>
      <c r="J81" s="12" t="n">
        <f aca="false">I17-J17</f>
        <v>22.3993757099709</v>
      </c>
      <c r="K81" s="13" t="n">
        <f aca="false">J17-K17</f>
        <v>144.886160945552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169.274993379639</v>
      </c>
      <c r="I82" s="12" t="n">
        <f aca="false">H18-I18</f>
        <v>55.3156550418953</v>
      </c>
      <c r="J82" s="12" t="n">
        <f aca="false">I18-J18</f>
        <v>44.7987514199417</v>
      </c>
      <c r="K82" s="13" t="n">
        <f aca="false">J18-K18</f>
        <v>289.7723218911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4828.9712865953</v>
      </c>
      <c r="I83" s="12" t="n">
        <f aca="false">H19-I19</f>
        <v>1578.01045838748</v>
      </c>
      <c r="J83" s="12" t="n">
        <f aca="false">I19-J19</f>
        <v>1277.99080043116</v>
      </c>
      <c r="K83" s="13" t="n">
        <f aca="false">J19-K19</f>
        <v>8266.44381502914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17.6642303921567</v>
      </c>
      <c r="I84" s="12" t="n">
        <f aca="false">H20-I20</f>
        <v>5.77231435928479</v>
      </c>
      <c r="J84" s="12" t="n">
        <f aca="false">I20-J20</f>
        <v>4.6748515570049</v>
      </c>
      <c r="K84" s="13" t="n">
        <f aca="false">J20-K20</f>
        <v>30.2384005632481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0.8941726294715</v>
      </c>
      <c r="I85" s="12" t="n">
        <f aca="false">H21-I21</f>
        <v>3.55999597523075</v>
      </c>
      <c r="J85" s="12" t="n">
        <f aca="false">I21-J21</f>
        <v>2.8831507939218</v>
      </c>
      <c r="K85" s="13" t="n">
        <f aca="false">J21-K21</f>
        <v>18.6491201972433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3469.10721407922</v>
      </c>
      <c r="I86" s="12" t="n">
        <f aca="false">H22-I22</f>
        <v>1133.63429604146</v>
      </c>
      <c r="J86" s="12" t="n">
        <f aca="false">I22-J22</f>
        <v>918.101774100316</v>
      </c>
      <c r="K86" s="13" t="n">
        <f aca="false">J22-K22</f>
        <v>5938.56914268724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0.280244492507079</v>
      </c>
      <c r="I87" s="12" t="n">
        <f aca="false">H23-I23</f>
        <v>0.0915782500735123</v>
      </c>
      <c r="J87" s="12" t="n">
        <f aca="false">I23-J23</f>
        <v>0.0741669109298151</v>
      </c>
      <c r="K87" s="13" t="n">
        <f aca="false">J23-K23</f>
        <v>0.47973475390334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3.97180572309512</v>
      </c>
      <c r="I88" s="12" t="n">
        <f aca="false">H24-I24</f>
        <v>1.29790603376027</v>
      </c>
      <c r="J88" s="12" t="n">
        <f aca="false">I24-J24</f>
        <v>1.05114130400929</v>
      </c>
      <c r="K88" s="13" t="n">
        <f aca="false">J24-K24</f>
        <v>6.79911039134078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791.534999947777</v>
      </c>
      <c r="I89" s="12" t="n">
        <f aca="false">H25-I25</f>
        <v>258.657679652086</v>
      </c>
      <c r="J89" s="12" t="n">
        <f aca="false">I25-J25</f>
        <v>209.480319537313</v>
      </c>
      <c r="K89" s="13" t="n">
        <f aca="false">J25-K25</f>
        <v>1354.98416046923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1626.47661152897</v>
      </c>
      <c r="I90" s="12" t="n">
        <f aca="false">H26-I26</f>
        <v>531.499764854612</v>
      </c>
      <c r="J90" s="12" t="n">
        <f aca="false">I26-J26</f>
        <v>430.448230748545</v>
      </c>
      <c r="K90" s="13" t="n">
        <f aca="false">J26-K26</f>
        <v>2784.27365326967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39118.2326486432</v>
      </c>
      <c r="I91" s="26" t="n">
        <f aca="false">I70+SUM(I72:I76)+I77+I81+SUM(I83:I90)</f>
        <v>12729.750613391</v>
      </c>
      <c r="J91" s="26" t="n">
        <f aca="false">J70+SUM(J72:J76)+J77+J81+SUM(J83:J90)</f>
        <v>10224.7637276551</v>
      </c>
      <c r="K91" s="27" t="n">
        <f aca="false">K70+SUM(K72:K76)+K77+K81+SUM(K83:K90)</f>
        <v>64988.7627372492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72973.7559131338</v>
      </c>
      <c r="I92" s="12" t="n">
        <f aca="false">I71+SUM(I72:I76)+I78+I82+SUM(I83:I90)</f>
        <v>23780.3772517251</v>
      </c>
      <c r="J92" s="12" t="n">
        <f aca="false">J71+SUM(J72:J76)+J78+J82+SUM(J83:J90)</f>
        <v>19154.2339447372</v>
      </c>
      <c r="K92" s="13" t="n">
        <f aca="false">K71+SUM(K72:K76)+K78+K82+SUM(K83:K90)</f>
        <v>122474.757885864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66438.1760487355</v>
      </c>
      <c r="I93" s="12" t="n">
        <f aca="false">I70+SUM(I72:I76)+I79+I81+SUM(I83:I90)</f>
        <v>21657.3573124755</v>
      </c>
      <c r="J93" s="12" t="n">
        <f aca="false">J70+SUM(J72:J76)+J79+J81+SUM(J83:J90)</f>
        <v>17455.0068294388</v>
      </c>
      <c r="K93" s="13" t="n">
        <f aca="false">K70+SUM(K72:K76)+K79+K81+SUM(K83:K90)</f>
        <v>111756.234263439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24153.588432538</v>
      </c>
      <c r="I94" s="21" t="n">
        <f aca="false">I71+SUM(I72:I76)+I80+I82+SUM(I83:I90)</f>
        <v>40504.9146699399</v>
      </c>
      <c r="J94" s="21" t="n">
        <f aca="false">J71+SUM(J72:J76)+J80+J82+SUM(J83:J90)</f>
        <v>32699.0142396533</v>
      </c>
      <c r="K94" s="22" t="n">
        <f aca="false">K71+SUM(K72:K76)+K80+K82+SUM(K83:K90)</f>
        <v>210086.629001907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1024538.77886127</v>
      </c>
      <c r="G98" s="26" t="n">
        <f aca="false">G13+G17+SUM(G19:G26)</f>
        <v>854252.512707621</v>
      </c>
      <c r="H98" s="26" t="n">
        <f aca="false">H13+H17+SUM(H19:H26)</f>
        <v>816557.51620789</v>
      </c>
      <c r="I98" s="26" t="n">
        <f aca="false">I13+I17+SUM(I19:I26)</f>
        <v>804239.551329827</v>
      </c>
      <c r="J98" s="26" t="n">
        <f aca="false">J13+J17+SUM(J19:J26)</f>
        <v>794263.54279926</v>
      </c>
      <c r="K98" s="27" t="n">
        <f aca="false">K13+K17+SUM(K19:K26)</f>
        <v>729735.60254463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1927734.25313945</v>
      </c>
      <c r="G99" s="12" t="n">
        <f aca="false">G14+G18+SUM(G19:G26)</f>
        <v>1613823.32581607</v>
      </c>
      <c r="H99" s="12" t="n">
        <f aca="false">H14+H18+SUM(H19:H26)</f>
        <v>1542611.28521579</v>
      </c>
      <c r="I99" s="12" t="n">
        <f aca="false">I14+I18+SUM(I19:I26)</f>
        <v>1519340.626071</v>
      </c>
      <c r="J99" s="12" t="n">
        <f aca="false">J14+J18+SUM(J19:J26)</f>
        <v>1500494.30718323</v>
      </c>
      <c r="K99" s="13" t="n">
        <f aca="false">K14+K18+SUM(K19:K26)</f>
        <v>1378590.42794298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1546412.13004922</v>
      </c>
      <c r="G100" s="12" t="n">
        <f aca="false">G15+G17+SUM(G19:G26)</f>
        <v>1473383.23199883</v>
      </c>
      <c r="H100" s="12" t="n">
        <f aca="false">H15+H17+SUM(H19:H26)</f>
        <v>1408368.29209901</v>
      </c>
      <c r="I100" s="12" t="n">
        <f aca="false">I15+I17+SUM(I19:I26)</f>
        <v>1387122.72052186</v>
      </c>
      <c r="J100" s="12" t="n">
        <f aca="false">J15+J17+SUM(J19:J26)</f>
        <v>1369916.46888951</v>
      </c>
      <c r="K100" s="13" t="n">
        <f aca="false">K15+K17+SUM(K19:K26)</f>
        <v>1258621.05710869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2866012.75339936</v>
      </c>
      <c r="G101" s="21" t="n">
        <f aca="false">G16+G18+SUM(G19:G26)</f>
        <v>2773672.23387918</v>
      </c>
      <c r="H101" s="21" t="n">
        <f aca="false">H16+H18+SUM(H19:H26)</f>
        <v>2651280.3607595</v>
      </c>
      <c r="I101" s="21" t="n">
        <f aca="false">I16+I18+SUM(I19:I26)</f>
        <v>2611285.1641965</v>
      </c>
      <c r="J101" s="21" t="n">
        <f aca="false">J16+J18+SUM(J19:J26)</f>
        <v>2578894.06501381</v>
      </c>
      <c r="K101" s="22" t="n">
        <f aca="false">K16+K18+SUM(K19:K26)</f>
        <v>2369378.31465752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37694.9964997314</v>
      </c>
      <c r="I103" s="26" t="n">
        <f aca="false">G98-I98</f>
        <v>50012.9613777938</v>
      </c>
      <c r="J103" s="26" t="n">
        <f aca="false">G98-J98</f>
        <v>59988.9699083614</v>
      </c>
      <c r="K103" s="27" t="n">
        <f aca="false">G98-K98</f>
        <v>124516.910162992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71212.0406002752</v>
      </c>
      <c r="I104" s="12" t="n">
        <f aca="false">G99-I99</f>
        <v>94482.6997450648</v>
      </c>
      <c r="J104" s="12" t="n">
        <f aca="false">G99-J99</f>
        <v>113329.01863284</v>
      </c>
      <c r="K104" s="13" t="n">
        <f aca="false">G99-K99</f>
        <v>235232.897873087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65014.9398998236</v>
      </c>
      <c r="I105" s="12" t="n">
        <f aca="false">G100-I100</f>
        <v>86260.5114769705</v>
      </c>
      <c r="J105" s="12" t="n">
        <f aca="false">G100-J100</f>
        <v>103466.763109322</v>
      </c>
      <c r="K105" s="13" t="n">
        <f aca="false">G100-K100</f>
        <v>214762.174890142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22391.873119679</v>
      </c>
      <c r="I106" s="21" t="n">
        <f aca="false">G101-I101</f>
        <v>162387.069682684</v>
      </c>
      <c r="J106" s="21" t="n">
        <f aca="false">G101-J101</f>
        <v>194778.168865375</v>
      </c>
      <c r="K106" s="22" t="n">
        <f aca="false">G101-K101</f>
        <v>404293.919221665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37694.9964997314</v>
      </c>
      <c r="I108" s="26" t="n">
        <f aca="false">H98-I98</f>
        <v>12317.9648780624</v>
      </c>
      <c r="J108" s="26" t="n">
        <f aca="false">I98-J98</f>
        <v>9976.00853056763</v>
      </c>
      <c r="K108" s="27" t="n">
        <f aca="false">J98-K98</f>
        <v>64527.9402546302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71212.0406002752</v>
      </c>
      <c r="I109" s="12" t="n">
        <f aca="false">H99-I99</f>
        <v>23270.6591447897</v>
      </c>
      <c r="J109" s="12" t="n">
        <f aca="false">I99-J99</f>
        <v>18846.3188877755</v>
      </c>
      <c r="K109" s="13" t="n">
        <f aca="false">J99-K99</f>
        <v>121903.879240247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65014.9398998236</v>
      </c>
      <c r="I110" s="12" t="n">
        <f aca="false">H100-I100</f>
        <v>21245.5715771469</v>
      </c>
      <c r="J110" s="12" t="n">
        <f aca="false">I100-J100</f>
        <v>17206.2516323514</v>
      </c>
      <c r="K110" s="13" t="n">
        <f aca="false">J100-K100</f>
        <v>111295.41178082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22391.873119679</v>
      </c>
      <c r="I111" s="21" t="n">
        <f aca="false">H101-I101</f>
        <v>39995.1965630045</v>
      </c>
      <c r="J111" s="21" t="n">
        <f aca="false">I101-J101</f>
        <v>32391.0991826914</v>
      </c>
      <c r="K111" s="22" t="n">
        <f aca="false">J101-K101</f>
        <v>209515.75035629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1046333.28890508</v>
      </c>
      <c r="G115" s="26" t="n">
        <f aca="false">G27</f>
        <v>873725.808097153</v>
      </c>
      <c r="H115" s="26" t="n">
        <f aca="false">H27</f>
        <v>834607.57544851</v>
      </c>
      <c r="I115" s="26" t="n">
        <f aca="false">I27</f>
        <v>821877.824835119</v>
      </c>
      <c r="J115" s="26" t="n">
        <f aca="false">J27</f>
        <v>811653.061107464</v>
      </c>
      <c r="K115" s="27" t="n">
        <f aca="false">K27</f>
        <v>746664.298370215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1953274.86065808</v>
      </c>
      <c r="G116" s="12" t="n">
        <f aca="false">G28</f>
        <v>1637927.83068393</v>
      </c>
      <c r="H116" s="12" t="n">
        <f aca="false">H28</f>
        <v>1564954.07477079</v>
      </c>
      <c r="I116" s="12" t="n">
        <f aca="false">I28</f>
        <v>1541173.69751907</v>
      </c>
      <c r="J116" s="12" t="n">
        <f aca="false">J28</f>
        <v>1522019.46357433</v>
      </c>
      <c r="K116" s="13" t="n">
        <f aca="false">K28</f>
        <v>1399544.70568847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1568206.64009303</v>
      </c>
      <c r="G117" s="12" t="n">
        <f aca="false">G29</f>
        <v>1492856.52738837</v>
      </c>
      <c r="H117" s="12" t="n">
        <f aca="false">H29</f>
        <v>1426418.35133963</v>
      </c>
      <c r="I117" s="12" t="n">
        <f aca="false">I29</f>
        <v>1404760.99402715</v>
      </c>
      <c r="J117" s="12" t="n">
        <f aca="false">J29</f>
        <v>1387305.98719772</v>
      </c>
      <c r="K117" s="13" t="n">
        <f aca="false">K29</f>
        <v>1275549.75293428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2891553.36091799</v>
      </c>
      <c r="G118" s="21" t="n">
        <f aca="false">G30</f>
        <v>2797776.73874704</v>
      </c>
      <c r="H118" s="21" t="n">
        <f aca="false">H30</f>
        <v>2673623.1503145</v>
      </c>
      <c r="I118" s="21" t="n">
        <f aca="false">I30</f>
        <v>2633118.23564456</v>
      </c>
      <c r="J118" s="21" t="n">
        <f aca="false">J30</f>
        <v>2600419.22140491</v>
      </c>
      <c r="K118" s="22" t="n">
        <f aca="false">K30</f>
        <v>2390332.592403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39118.2326486432</v>
      </c>
      <c r="I120" s="26" t="n">
        <f aca="false">G115-I115</f>
        <v>51847.9832620343</v>
      </c>
      <c r="J120" s="26" t="n">
        <f aca="false">G115-J115</f>
        <v>62072.7469896894</v>
      </c>
      <c r="K120" s="27" t="n">
        <f aca="false">G115-K115</f>
        <v>127061.509726939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72973.7559131337</v>
      </c>
      <c r="I121" s="12" t="n">
        <f aca="false">G116-I116</f>
        <v>96754.1331648591</v>
      </c>
      <c r="J121" s="12" t="n">
        <f aca="false">G116-J116</f>
        <v>115908.367109596</v>
      </c>
      <c r="K121" s="13" t="n">
        <f aca="false">G116-K116</f>
        <v>238383.12499546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66438.1760487356</v>
      </c>
      <c r="I122" s="12" t="n">
        <f aca="false">G117-I117</f>
        <v>88095.5333612112</v>
      </c>
      <c r="J122" s="12" t="n">
        <f aca="false">G117-J117</f>
        <v>105550.54019065</v>
      </c>
      <c r="K122" s="13" t="n">
        <f aca="false">G117-K117</f>
        <v>217306.774454089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24153.588432538</v>
      </c>
      <c r="I123" s="21" t="n">
        <f aca="false">G118-I118</f>
        <v>164658.503102478</v>
      </c>
      <c r="J123" s="21" t="n">
        <f aca="false">G118-J118</f>
        <v>197357.517342131</v>
      </c>
      <c r="K123" s="22" t="n">
        <f aca="false">G118-K118</f>
        <v>407444.146344038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39118.2326486432</v>
      </c>
      <c r="I125" s="26" t="n">
        <f aca="false">H115-I115</f>
        <v>12729.7506133911</v>
      </c>
      <c r="J125" s="26" t="n">
        <f aca="false">I115-J115</f>
        <v>10224.7637276552</v>
      </c>
      <c r="K125" s="27" t="n">
        <f aca="false">J115-K115</f>
        <v>64988.7627372491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72973.7559131337</v>
      </c>
      <c r="I126" s="12" t="n">
        <f aca="false">H116-I116</f>
        <v>23780.3772517254</v>
      </c>
      <c r="J126" s="12" t="n">
        <f aca="false">I116-J116</f>
        <v>19154.2339447371</v>
      </c>
      <c r="K126" s="13" t="n">
        <f aca="false">J116-K116</f>
        <v>122474.757885864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66438.1760487356</v>
      </c>
      <c r="I127" s="12" t="n">
        <f aca="false">H117-I117</f>
        <v>21657.3573124756</v>
      </c>
      <c r="J127" s="12" t="n">
        <f aca="false">I117-J117</f>
        <v>17455.006829439</v>
      </c>
      <c r="K127" s="13" t="n">
        <f aca="false">J117-K117</f>
        <v>111756.234263439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24153.588432538</v>
      </c>
      <c r="I128" s="21" t="n">
        <f aca="false">H118-I118</f>
        <v>40504.9146699403</v>
      </c>
      <c r="J128" s="21" t="n">
        <f aca="false">I118-J118</f>
        <v>32699.014239653</v>
      </c>
      <c r="K128" s="22" t="n">
        <f aca="false">J118-K118</f>
        <v>210086.629001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1" t="s">
        <v>60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6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/>
      <c r="D5" s="8" t="s">
        <v>11</v>
      </c>
      <c r="E5" s="8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10" t="s">
        <v>18</v>
      </c>
    </row>
    <row r="6" customFormat="false" ht="12.75" hidden="false" customHeight="false" outlineLevel="0" collapsed="false">
      <c r="A6" s="7" t="s">
        <v>19</v>
      </c>
      <c r="B6" s="8" t="s">
        <v>20</v>
      </c>
      <c r="C6" s="11" t="s">
        <v>21</v>
      </c>
      <c r="D6" s="8" t="s">
        <v>22</v>
      </c>
      <c r="E6" s="8" t="s">
        <v>23</v>
      </c>
      <c r="F6" s="12" t="n">
        <v>145378.764287214</v>
      </c>
      <c r="G6" s="12" t="n">
        <v>143865.729276253</v>
      </c>
      <c r="H6" s="12" t="n">
        <v>130000.361562149</v>
      </c>
      <c r="I6" s="12" t="n">
        <v>126203.55786881</v>
      </c>
      <c r="J6" s="12" t="n">
        <v>124118.55453303</v>
      </c>
      <c r="K6" s="13" t="n">
        <v>120815.554706893</v>
      </c>
    </row>
    <row r="7" customFormat="false" ht="12.75" hidden="false" customHeight="false" outlineLevel="0" collapsed="false">
      <c r="A7" s="7"/>
      <c r="B7" s="8"/>
      <c r="C7" s="11" t="s">
        <v>24</v>
      </c>
      <c r="D7" s="8" t="s">
        <v>22</v>
      </c>
      <c r="E7" s="8" t="s">
        <v>23</v>
      </c>
      <c r="F7" s="12" t="n">
        <v>326320.613386622</v>
      </c>
      <c r="G7" s="12" t="n">
        <v>322924.419208794</v>
      </c>
      <c r="H7" s="12" t="n">
        <v>291801.886839769</v>
      </c>
      <c r="I7" s="12" t="n">
        <v>283279.491452839</v>
      </c>
      <c r="J7" s="12" t="n">
        <v>278599.443642689</v>
      </c>
      <c r="K7" s="13" t="n">
        <v>271185.45209746</v>
      </c>
    </row>
    <row r="8" customFormat="false" ht="12.75" hidden="false" customHeight="false" outlineLevel="0" collapsed="false">
      <c r="A8" s="7" t="s">
        <v>19</v>
      </c>
      <c r="B8" s="8" t="s">
        <v>20</v>
      </c>
      <c r="C8" s="8"/>
      <c r="D8" s="8" t="s">
        <v>25</v>
      </c>
      <c r="E8" s="8" t="s">
        <v>26</v>
      </c>
      <c r="F8" s="12" t="n">
        <v>3982.09106501792</v>
      </c>
      <c r="G8" s="12" t="n">
        <v>5703.39097261106</v>
      </c>
      <c r="H8" s="12" t="n">
        <v>5153.71445513617</v>
      </c>
      <c r="I8" s="12" t="n">
        <v>5003.19455009484</v>
      </c>
      <c r="J8" s="12" t="n">
        <v>4920.53699667352</v>
      </c>
      <c r="K8" s="13" t="n">
        <v>4789.22776237436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/>
      <c r="D9" s="8" t="s">
        <v>27</v>
      </c>
      <c r="E9" s="8" t="s">
        <v>28</v>
      </c>
      <c r="F9" s="12" t="n">
        <v>287346.412184934</v>
      </c>
      <c r="G9" s="12" t="n">
        <v>233639.832841607</v>
      </c>
      <c r="H9" s="12" t="n">
        <v>211122.293665962</v>
      </c>
      <c r="I9" s="12" t="n">
        <v>204956.234628089</v>
      </c>
      <c r="J9" s="12" t="n">
        <v>201570.161841357</v>
      </c>
      <c r="K9" s="13" t="n">
        <v>196232.930080472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/>
      <c r="D10" s="8" t="s">
        <v>29</v>
      </c>
      <c r="E10" s="8" t="s">
        <v>28</v>
      </c>
      <c r="F10" s="12" t="n">
        <v>3646.2753926651</v>
      </c>
      <c r="G10" s="12" t="n">
        <v>2741.65880018413</v>
      </c>
      <c r="H10" s="12" t="n">
        <v>2477.42556268969</v>
      </c>
      <c r="I10" s="12" t="n">
        <v>2405.06962141875</v>
      </c>
      <c r="J10" s="12" t="n">
        <v>2365.33557375701</v>
      </c>
      <c r="K10" s="13" t="n">
        <v>2305.80780128011</v>
      </c>
    </row>
    <row r="11" customFormat="false" ht="12.75" hidden="false" customHeight="false" outlineLevel="0" collapsed="false">
      <c r="A11" s="7" t="s">
        <v>19</v>
      </c>
      <c r="B11" s="8" t="s">
        <v>20</v>
      </c>
      <c r="C11" s="8"/>
      <c r="D11" s="8" t="s">
        <v>30</v>
      </c>
      <c r="E11" s="8" t="s">
        <v>28</v>
      </c>
      <c r="F11" s="12" t="n">
        <v>1144.64415301065</v>
      </c>
      <c r="G11" s="12" t="n">
        <v>1071.15096982732</v>
      </c>
      <c r="H11" s="12" t="n">
        <v>967.916501488744</v>
      </c>
      <c r="I11" s="12" t="n">
        <v>939.647434360503</v>
      </c>
      <c r="J11" s="12" t="n">
        <v>924.123561118081</v>
      </c>
      <c r="K11" s="13" t="n">
        <v>899.58310499942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8"/>
      <c r="D12" s="8" t="s">
        <v>31</v>
      </c>
      <c r="E12" s="8" t="s">
        <v>28</v>
      </c>
      <c r="F12" s="12" t="n">
        <v>680052.900677332</v>
      </c>
      <c r="G12" s="12" t="n">
        <v>501467.20730254</v>
      </c>
      <c r="H12" s="12" t="n">
        <v>453137.231422993</v>
      </c>
      <c r="I12" s="12" t="n">
        <v>439902.85966293</v>
      </c>
      <c r="J12" s="12" t="n">
        <v>432635.244190714</v>
      </c>
      <c r="K12" s="13" t="n">
        <v>421183.341959806</v>
      </c>
    </row>
    <row r="13" customFormat="false" ht="12.75" hidden="false" customHeight="false" outlineLevel="0" collapsed="false">
      <c r="A13" s="7" t="s">
        <v>32</v>
      </c>
      <c r="B13" s="8" t="s">
        <v>20</v>
      </c>
      <c r="C13" s="11" t="s">
        <v>21</v>
      </c>
      <c r="D13" s="8" t="s">
        <v>33</v>
      </c>
      <c r="E13" s="8" t="s">
        <v>34</v>
      </c>
      <c r="F13" s="12" t="n">
        <v>25212377.2304652</v>
      </c>
      <c r="G13" s="12" t="n">
        <v>18464855.5747021</v>
      </c>
      <c r="H13" s="12" t="n">
        <v>14858888.8443868</v>
      </c>
      <c r="I13" s="12" t="n">
        <v>13891444.087755</v>
      </c>
      <c r="J13" s="12" t="n">
        <v>13554347.0088473</v>
      </c>
      <c r="K13" s="13" t="n">
        <v>12596815.4470845</v>
      </c>
    </row>
    <row r="14" customFormat="false" ht="12.75" hidden="false" customHeight="false" outlineLevel="0" collapsed="false">
      <c r="A14" s="7"/>
      <c r="B14" s="8"/>
      <c r="C14" s="11" t="s">
        <v>24</v>
      </c>
      <c r="D14" s="8" t="s">
        <v>33</v>
      </c>
      <c r="E14" s="8" t="s">
        <v>34</v>
      </c>
      <c r="F14" s="12" t="n">
        <v>56592298.3533291</v>
      </c>
      <c r="G14" s="12" t="n">
        <v>41446651.6260115</v>
      </c>
      <c r="H14" s="12" t="n">
        <v>33352613.4007069</v>
      </c>
      <c r="I14" s="12" t="n">
        <v>31181064.0141812</v>
      </c>
      <c r="J14" s="12" t="n">
        <v>30424407.9365256</v>
      </c>
      <c r="K14" s="13" t="n">
        <v>28275109.9417084</v>
      </c>
    </row>
    <row r="15" s="18" customFormat="true" ht="12.75" hidden="false" customHeight="false" outlineLevel="0" collapsed="false">
      <c r="A15" s="14" t="s">
        <v>32</v>
      </c>
      <c r="B15" s="15" t="s">
        <v>20</v>
      </c>
      <c r="C15" s="11" t="s">
        <v>21</v>
      </c>
      <c r="D15" s="8" t="s">
        <v>33</v>
      </c>
      <c r="E15" s="15" t="s">
        <v>23</v>
      </c>
      <c r="F15" s="16" t="n">
        <v>41212537.7271027</v>
      </c>
      <c r="G15" s="16" t="n">
        <v>34020002.7050406</v>
      </c>
      <c r="H15" s="16" t="n">
        <v>27376300.7045935</v>
      </c>
      <c r="I15" s="16" t="n">
        <v>25593862.0007304</v>
      </c>
      <c r="J15" s="16" t="n">
        <v>24972787.9018887</v>
      </c>
      <c r="K15" s="17" t="n">
        <v>23208613.4576562</v>
      </c>
    </row>
    <row r="16" s="18" customFormat="true" ht="12.75" hidden="false" customHeight="false" outlineLevel="0" collapsed="false">
      <c r="A16" s="14"/>
      <c r="B16" s="15"/>
      <c r="C16" s="11" t="s">
        <v>24</v>
      </c>
      <c r="D16" s="8" t="s">
        <v>33</v>
      </c>
      <c r="E16" s="15" t="s">
        <v>23</v>
      </c>
      <c r="F16" s="16" t="n">
        <v>84791345.5629386</v>
      </c>
      <c r="G16" s="16" t="n">
        <v>69993307.0008011</v>
      </c>
      <c r="H16" s="16" t="n">
        <v>56324446.4257187</v>
      </c>
      <c r="I16" s="16" t="n">
        <v>52657228.0397803</v>
      </c>
      <c r="J16" s="16" t="n">
        <v>51379420.0852257</v>
      </c>
      <c r="K16" s="17" t="n">
        <v>47749778.8841731</v>
      </c>
    </row>
    <row r="17" customFormat="false" ht="12.75" hidden="false" customHeight="false" outlineLevel="0" collapsed="false">
      <c r="A17" s="7" t="s">
        <v>32</v>
      </c>
      <c r="B17" s="8" t="s">
        <v>20</v>
      </c>
      <c r="C17" s="11" t="s">
        <v>21</v>
      </c>
      <c r="D17" s="8" t="s">
        <v>35</v>
      </c>
      <c r="E17" s="8" t="s">
        <v>23</v>
      </c>
      <c r="F17" s="12" t="n">
        <v>156932.9611618</v>
      </c>
      <c r="G17" s="12" t="n">
        <v>84000.908929673</v>
      </c>
      <c r="H17" s="12" t="n">
        <v>67596.5302606275</v>
      </c>
      <c r="I17" s="12" t="n">
        <v>63195.3997688377</v>
      </c>
      <c r="J17" s="12" t="n">
        <v>61661.8670037844</v>
      </c>
      <c r="K17" s="13" t="n">
        <v>57305.8339337437</v>
      </c>
    </row>
    <row r="18" customFormat="false" ht="12.75" hidden="false" customHeight="false" outlineLevel="0" collapsed="false">
      <c r="A18" s="7"/>
      <c r="B18" s="8"/>
      <c r="C18" s="11" t="s">
        <v>24</v>
      </c>
      <c r="D18" s="8" t="s">
        <v>35</v>
      </c>
      <c r="E18" s="8" t="s">
        <v>23</v>
      </c>
      <c r="F18" s="12" t="n">
        <v>313865.9223236</v>
      </c>
      <c r="G18" s="12" t="n">
        <v>168001.817859346</v>
      </c>
      <c r="H18" s="12" t="n">
        <v>135193.060521255</v>
      </c>
      <c r="I18" s="12" t="n">
        <v>126390.799537675</v>
      </c>
      <c r="J18" s="12" t="n">
        <v>123323.734007569</v>
      </c>
      <c r="K18" s="13" t="n">
        <v>114611.667867487</v>
      </c>
    </row>
    <row r="19" customFormat="false" ht="12.75" hidden="false" customHeight="false" outlineLevel="0" collapsed="false">
      <c r="A19" s="7" t="s">
        <v>32</v>
      </c>
      <c r="B19" s="8" t="s">
        <v>20</v>
      </c>
      <c r="C19" s="8"/>
      <c r="D19" s="8" t="s">
        <v>36</v>
      </c>
      <c r="E19" s="8" t="s">
        <v>26</v>
      </c>
      <c r="F19" s="12" t="n">
        <v>3977384.13367848</v>
      </c>
      <c r="G19" s="12" t="n">
        <v>3140948.28172832</v>
      </c>
      <c r="H19" s="12" t="n">
        <v>2527558.43095305</v>
      </c>
      <c r="I19" s="12" t="n">
        <v>2362992.0776601</v>
      </c>
      <c r="J19" s="12" t="n">
        <v>2305650.47070915</v>
      </c>
      <c r="K19" s="13" t="n">
        <v>2142770.39285248</v>
      </c>
    </row>
    <row r="20" customFormat="false" ht="12.75" hidden="false" customHeight="false" outlineLevel="0" collapsed="false">
      <c r="A20" s="7" t="s">
        <v>32</v>
      </c>
      <c r="B20" s="8" t="s">
        <v>20</v>
      </c>
      <c r="C20" s="8"/>
      <c r="D20" s="8" t="s">
        <v>37</v>
      </c>
      <c r="E20" s="8" t="s">
        <v>26</v>
      </c>
      <c r="F20" s="12" t="n">
        <v>16579.7862825133</v>
      </c>
      <c r="G20" s="12" t="n">
        <v>12142.5820487927</v>
      </c>
      <c r="H20" s="12" t="n">
        <v>9771.28016067723</v>
      </c>
      <c r="I20" s="12" t="n">
        <v>9135.08361489053</v>
      </c>
      <c r="J20" s="12" t="n">
        <v>8913.40687756186</v>
      </c>
      <c r="K20" s="13" t="n">
        <v>8283.729298662</v>
      </c>
    </row>
    <row r="21" customFormat="false" ht="12.75" hidden="false" customHeight="false" outlineLevel="0" collapsed="false">
      <c r="A21" s="7" t="s">
        <v>32</v>
      </c>
      <c r="B21" s="8" t="s">
        <v>20</v>
      </c>
      <c r="C21" s="8"/>
      <c r="D21" s="8" t="s">
        <v>38</v>
      </c>
      <c r="E21" s="8" t="s">
        <v>26</v>
      </c>
      <c r="F21" s="12" t="n">
        <v>10225.3565488844</v>
      </c>
      <c r="G21" s="12" t="n">
        <v>7488.77149302834</v>
      </c>
      <c r="H21" s="12" t="n">
        <v>6026.30346854016</v>
      </c>
      <c r="I21" s="12" t="n">
        <v>5633.93794554794</v>
      </c>
      <c r="J21" s="12" t="n">
        <v>5497.221848057</v>
      </c>
      <c r="K21" s="13" t="n">
        <v>5108.87680877986</v>
      </c>
    </row>
    <row r="22" customFormat="false" ht="12.75" hidden="false" customHeight="false" outlineLevel="0" collapsed="false">
      <c r="A22" s="7" t="s">
        <v>32</v>
      </c>
      <c r="B22" s="8" t="s">
        <v>20</v>
      </c>
      <c r="C22" s="8"/>
      <c r="D22" s="8" t="s">
        <v>39</v>
      </c>
      <c r="E22" s="8" t="s">
        <v>28</v>
      </c>
      <c r="F22" s="12" t="n">
        <v>3747634.34863488</v>
      </c>
      <c r="G22" s="12" t="n">
        <v>2521880.18684782</v>
      </c>
      <c r="H22" s="12" t="n">
        <v>2029386.97373687</v>
      </c>
      <c r="I22" s="12" t="n">
        <v>1897255.97743695</v>
      </c>
      <c r="J22" s="12" t="n">
        <v>1851216.16732838</v>
      </c>
      <c r="K22" s="13" t="n">
        <v>1720439.0884543</v>
      </c>
    </row>
    <row r="23" customFormat="false" ht="12.75" hidden="false" customHeight="false" outlineLevel="0" collapsed="false">
      <c r="A23" s="7" t="s">
        <v>32</v>
      </c>
      <c r="B23" s="8" t="s">
        <v>20</v>
      </c>
      <c r="C23" s="8"/>
      <c r="D23" s="8" t="s">
        <v>29</v>
      </c>
      <c r="E23" s="8" t="s">
        <v>28</v>
      </c>
      <c r="F23" s="12" t="n">
        <v>623.71928680475</v>
      </c>
      <c r="G23" s="12" t="n">
        <v>388.131815551202</v>
      </c>
      <c r="H23" s="12" t="n">
        <v>312.334287203781</v>
      </c>
      <c r="I23" s="12" t="n">
        <v>291.998569530936</v>
      </c>
      <c r="J23" s="12" t="n">
        <v>284.912778866389</v>
      </c>
      <c r="K23" s="13" t="n">
        <v>264.785436845703</v>
      </c>
    </row>
    <row r="24" customFormat="false" ht="12.75" hidden="false" customHeight="false" outlineLevel="0" collapsed="false">
      <c r="A24" s="7" t="s">
        <v>32</v>
      </c>
      <c r="B24" s="8" t="s">
        <v>20</v>
      </c>
      <c r="C24" s="8"/>
      <c r="D24" s="8" t="s">
        <v>30</v>
      </c>
      <c r="E24" s="8" t="s">
        <v>28</v>
      </c>
      <c r="F24" s="12" t="n">
        <v>3370.24381333042</v>
      </c>
      <c r="G24" s="12" t="n">
        <v>2610.16307870757</v>
      </c>
      <c r="H24" s="12" t="n">
        <v>2100.42926657789</v>
      </c>
      <c r="I24" s="12" t="n">
        <v>1963.67279024188</v>
      </c>
      <c r="J24" s="12" t="n">
        <v>1916.02127486743</v>
      </c>
      <c r="K24" s="13" t="n">
        <v>1780.66611223974</v>
      </c>
    </row>
    <row r="25" customFormat="false" ht="12.75" hidden="false" customHeight="false" outlineLevel="0" collapsed="false">
      <c r="A25" s="7" t="s">
        <v>32</v>
      </c>
      <c r="B25" s="8" t="s">
        <v>20</v>
      </c>
      <c r="C25" s="8"/>
      <c r="D25" s="8" t="s">
        <v>40</v>
      </c>
      <c r="E25" s="8" t="s">
        <v>28</v>
      </c>
      <c r="F25" s="12" t="n">
        <v>1056996.28470512</v>
      </c>
      <c r="G25" s="12" t="n">
        <v>657754.050087438</v>
      </c>
      <c r="H25" s="12" t="n">
        <v>529302.505381341</v>
      </c>
      <c r="I25" s="12" t="n">
        <v>494840.242498427</v>
      </c>
      <c r="J25" s="12" t="n">
        <v>482832.189252241</v>
      </c>
      <c r="K25" s="13" t="n">
        <v>448723.053641185</v>
      </c>
    </row>
    <row r="26" customFormat="false" ht="12.75" hidden="false" customHeight="false" outlineLevel="0" collapsed="false">
      <c r="A26" s="19" t="s">
        <v>32</v>
      </c>
      <c r="B26" s="20" t="s">
        <v>20</v>
      </c>
      <c r="C26" s="20"/>
      <c r="D26" s="20" t="s">
        <v>41</v>
      </c>
      <c r="E26" s="20" t="s">
        <v>28</v>
      </c>
      <c r="F26" s="21" t="n">
        <v>1429197.92135872</v>
      </c>
      <c r="G26" s="21" t="n">
        <v>1089418.72622626</v>
      </c>
      <c r="H26" s="21" t="n">
        <v>876668.2031441</v>
      </c>
      <c r="I26" s="21" t="n">
        <v>819589.368695589</v>
      </c>
      <c r="J26" s="21" t="n">
        <v>799700.782574107</v>
      </c>
      <c r="K26" s="22" t="n">
        <v>743206.822460696</v>
      </c>
    </row>
    <row r="27" customFormat="false" ht="12.75" hidden="false" customHeight="false" outlineLevel="0" collapsed="false">
      <c r="A27" s="23" t="s">
        <v>42</v>
      </c>
      <c r="B27" s="24" t="s">
        <v>43</v>
      </c>
      <c r="C27" s="25" t="s">
        <v>21</v>
      </c>
      <c r="D27" s="4"/>
      <c r="E27" s="4"/>
      <c r="F27" s="26" t="n">
        <f aca="false">F6+SUM(F8:F12)+F13+F17+SUM(F19:F26)</f>
        <v>36732873.0736959</v>
      </c>
      <c r="G27" s="26" t="n">
        <f aca="false">G6+SUM(G8:G12)+G13+G17+SUM(G19:G26)</f>
        <v>26869976.3471207</v>
      </c>
      <c r="H27" s="26" t="n">
        <f aca="false">H6+SUM(H8:H12)+H13+H17+SUM(H19:H26)</f>
        <v>21710470.7782162</v>
      </c>
      <c r="I27" s="26" t="n">
        <f aca="false">I6+SUM(I8:I12)+I13+I17+SUM(I19:I26)</f>
        <v>20325752.4105008</v>
      </c>
      <c r="J27" s="26" t="n">
        <f aca="false">J6+SUM(J8:J12)+J13+J17+SUM(J19:J26)</f>
        <v>19838554.005191</v>
      </c>
      <c r="K27" s="27" t="n">
        <f aca="false">K6+SUM(K8:K12)+K13+K17+SUM(K19:K26)</f>
        <v>18470925.1414992</v>
      </c>
    </row>
    <row r="28" customFormat="false" ht="12.75" hidden="false" customHeight="false" outlineLevel="0" collapsed="false">
      <c r="A28" s="28" t="s">
        <v>42</v>
      </c>
      <c r="B28" s="29" t="s">
        <v>43</v>
      </c>
      <c r="C28" s="11" t="s">
        <v>24</v>
      </c>
      <c r="D28" s="8"/>
      <c r="E28" s="8"/>
      <c r="F28" s="12" t="n">
        <f aca="false">F7+SUM(F8:F12)+F14+F18+SUM(F19:F26)</f>
        <v>68450669.006821</v>
      </c>
      <c r="G28" s="12" t="n">
        <f aca="false">G7+SUM(G8:G12)+G14+G18+SUM(G19:G26)</f>
        <v>50114831.9972923</v>
      </c>
      <c r="H28" s="12" t="n">
        <f aca="false">H7+SUM(H8:H12)+H14+H18+SUM(H19:H26)</f>
        <v>40433593.3900745</v>
      </c>
      <c r="I28" s="12" t="n">
        <f aca="false">I7+SUM(I8:I12)+I14+I18+SUM(I19:I26)</f>
        <v>37835643.6702799</v>
      </c>
      <c r="J28" s="12" t="n">
        <f aca="false">J7+SUM(J8:J12)+J14+J18+SUM(J19:J26)</f>
        <v>36924757.6889827</v>
      </c>
      <c r="K28" s="13" t="n">
        <f aca="false">K7+SUM(K8:K12)+K14+K18+SUM(K19:K26)</f>
        <v>34356895.3674475</v>
      </c>
    </row>
    <row r="29" customFormat="false" ht="12.75" hidden="false" customHeight="false" outlineLevel="0" collapsed="false">
      <c r="A29" s="28" t="s">
        <v>42</v>
      </c>
      <c r="B29" s="29" t="s">
        <v>44</v>
      </c>
      <c r="C29" s="11" t="s">
        <v>21</v>
      </c>
      <c r="D29" s="8"/>
      <c r="E29" s="8"/>
      <c r="F29" s="12" t="n">
        <f aca="false">F6+SUM(F8:F12)+F15+F17+SUM(F19:F26)</f>
        <v>52733033.5703334</v>
      </c>
      <c r="G29" s="12" t="n">
        <f aca="false">G6+SUM(G8:G12)+G15+G17+SUM(G19:G26)</f>
        <v>42425123.4774592</v>
      </c>
      <c r="H29" s="12" t="n">
        <f aca="false">H6+SUM(H8:H12)+H15+H17+SUM(H19:H26)</f>
        <v>34227882.6384229</v>
      </c>
      <c r="I29" s="12" t="n">
        <f aca="false">I6+SUM(I8:I12)+I15+I17+SUM(I19:I26)</f>
        <v>32028170.3234763</v>
      </c>
      <c r="J29" s="12" t="n">
        <f aca="false">J6+SUM(J8:J12)+J15+J17+SUM(J19:J26)</f>
        <v>31256994.8982324</v>
      </c>
      <c r="K29" s="13" t="n">
        <f aca="false">K6+SUM(K8:K12)+K15+K17+SUM(K19:K26)</f>
        <v>29082723.152071</v>
      </c>
    </row>
    <row r="30" customFormat="false" ht="12.75" hidden="false" customHeight="false" outlineLevel="0" collapsed="false">
      <c r="A30" s="30" t="s">
        <v>42</v>
      </c>
      <c r="B30" s="31" t="s">
        <v>44</v>
      </c>
      <c r="C30" s="32" t="s">
        <v>24</v>
      </c>
      <c r="D30" s="20"/>
      <c r="E30" s="20"/>
      <c r="F30" s="21" t="n">
        <f aca="false">F7+SUM(F8:F12)+F16+F18+SUM(F19:F26)</f>
        <v>96649716.2164305</v>
      </c>
      <c r="G30" s="21" t="n">
        <f aca="false">G7+SUM(G8:G12)+G16+G18+SUM(G19:G26)</f>
        <v>78661487.372082</v>
      </c>
      <c r="H30" s="21" t="n">
        <f aca="false">H7+SUM(H8:H12)+H16+H18+SUM(H19:H26)</f>
        <v>63405426.4150863</v>
      </c>
      <c r="I30" s="21" t="n">
        <f aca="false">I7+SUM(I8:I12)+I16+I18+SUM(I19:I26)</f>
        <v>59311807.695879</v>
      </c>
      <c r="J30" s="21" t="n">
        <f aca="false">J7+SUM(J8:J12)+J16+J18+SUM(J19:J26)</f>
        <v>57879769.8376828</v>
      </c>
      <c r="K30" s="22" t="n">
        <f aca="false">K7+SUM(K8:K12)+K16+K18+SUM(K19:K26)</f>
        <v>53831564.3099121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47</v>
      </c>
    </row>
    <row r="35" customFormat="false" ht="12.75" hidden="false" customHeight="false" outlineLevel="0" collapsed="false">
      <c r="A35" s="0" t="s">
        <v>48</v>
      </c>
    </row>
    <row r="38" customFormat="false" ht="15.7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5" t="s">
        <v>5</v>
      </c>
      <c r="I38" s="5" t="s">
        <v>6</v>
      </c>
      <c r="J38" s="5" t="s">
        <v>7</v>
      </c>
      <c r="K38" s="6" t="s">
        <v>8</v>
      </c>
    </row>
    <row r="39" customFormat="false" ht="12.75" hidden="false" customHeight="false" outlineLevel="0" collapsed="false">
      <c r="A39" s="7" t="s">
        <v>9</v>
      </c>
      <c r="B39" s="8" t="s">
        <v>10</v>
      </c>
      <c r="C39" s="8"/>
      <c r="D39" s="8" t="s">
        <v>11</v>
      </c>
      <c r="E39" s="8" t="s">
        <v>12</v>
      </c>
      <c r="F39" s="8"/>
      <c r="G39" s="8"/>
      <c r="H39" s="9" t="s">
        <v>15</v>
      </c>
      <c r="I39" s="9" t="s">
        <v>16</v>
      </c>
      <c r="J39" s="9" t="s">
        <v>17</v>
      </c>
      <c r="K39" s="10" t="s">
        <v>18</v>
      </c>
    </row>
    <row r="40" customFormat="false" ht="12.75" hidden="false" customHeight="false" outlineLevel="0" collapsed="false">
      <c r="A40" s="7" t="s">
        <v>19</v>
      </c>
      <c r="B40" s="8" t="s">
        <v>20</v>
      </c>
      <c r="C40" s="11" t="s">
        <v>21</v>
      </c>
      <c r="D40" s="8" t="s">
        <v>22</v>
      </c>
      <c r="E40" s="8" t="s">
        <v>23</v>
      </c>
      <c r="F40" s="12"/>
      <c r="G40" s="12"/>
      <c r="H40" s="12" t="n">
        <f aca="false">G6-H6</f>
        <v>13865.3677141043</v>
      </c>
      <c r="I40" s="12" t="n">
        <f aca="false">G6-I6</f>
        <v>17662.1714074431</v>
      </c>
      <c r="J40" s="12" t="n">
        <f aca="false">G6-J6</f>
        <v>19747.1747432225</v>
      </c>
      <c r="K40" s="13" t="n">
        <f aca="false">G6-K6</f>
        <v>23050.1745693603</v>
      </c>
    </row>
    <row r="41" customFormat="false" ht="12.75" hidden="false" customHeight="false" outlineLevel="0" collapsed="false">
      <c r="A41" s="7"/>
      <c r="B41" s="8"/>
      <c r="C41" s="11" t="s">
        <v>24</v>
      </c>
      <c r="D41" s="8" t="s">
        <v>22</v>
      </c>
      <c r="E41" s="8" t="s">
        <v>23</v>
      </c>
      <c r="F41" s="12"/>
      <c r="G41" s="12"/>
      <c r="H41" s="12" t="n">
        <f aca="false">G7-H7</f>
        <v>31122.5323690248</v>
      </c>
      <c r="I41" s="12" t="n">
        <f aca="false">G7-I7</f>
        <v>39644.9277559543</v>
      </c>
      <c r="J41" s="12" t="n">
        <f aca="false">G7-J7</f>
        <v>44324.9755661045</v>
      </c>
      <c r="K41" s="13" t="n">
        <f aca="false">G7-K7</f>
        <v>51738.9671113336</v>
      </c>
    </row>
    <row r="42" customFormat="false" ht="12.75" hidden="false" customHeight="false" outlineLevel="0" collapsed="false">
      <c r="A42" s="7" t="s">
        <v>19</v>
      </c>
      <c r="B42" s="8" t="s">
        <v>20</v>
      </c>
      <c r="C42" s="8"/>
      <c r="D42" s="8" t="s">
        <v>25</v>
      </c>
      <c r="E42" s="8" t="s">
        <v>26</v>
      </c>
      <c r="F42" s="12"/>
      <c r="G42" s="12"/>
      <c r="H42" s="12" t="n">
        <f aca="false">G8-H8</f>
        <v>549.676517474893</v>
      </c>
      <c r="I42" s="12" t="n">
        <f aca="false">G8-I8</f>
        <v>700.196422516224</v>
      </c>
      <c r="J42" s="12" t="n">
        <f aca="false">G8-J8</f>
        <v>782.853975937537</v>
      </c>
      <c r="K42" s="13" t="n">
        <f aca="false">G8-K8</f>
        <v>914.163210236704</v>
      </c>
    </row>
    <row r="43" customFormat="false" ht="12.75" hidden="false" customHeight="false" outlineLevel="0" collapsed="false">
      <c r="A43" s="7" t="s">
        <v>19</v>
      </c>
      <c r="B43" s="8" t="s">
        <v>20</v>
      </c>
      <c r="C43" s="8"/>
      <c r="D43" s="8" t="s">
        <v>27</v>
      </c>
      <c r="E43" s="8" t="s">
        <v>28</v>
      </c>
      <c r="F43" s="12"/>
      <c r="G43" s="12"/>
      <c r="H43" s="12" t="n">
        <f aca="false">G9-H9</f>
        <v>22517.5391756451</v>
      </c>
      <c r="I43" s="12" t="n">
        <f aca="false">G9-I9</f>
        <v>28683.5982135183</v>
      </c>
      <c r="J43" s="12" t="n">
        <f aca="false">G9-J9</f>
        <v>32069.6710002502</v>
      </c>
      <c r="K43" s="13" t="n">
        <f aca="false">G9-K9</f>
        <v>37406.9027611344</v>
      </c>
    </row>
    <row r="44" customFormat="false" ht="12.75" hidden="false" customHeight="false" outlineLevel="0" collapsed="false">
      <c r="A44" s="7" t="s">
        <v>19</v>
      </c>
      <c r="B44" s="8" t="s">
        <v>20</v>
      </c>
      <c r="C44" s="8"/>
      <c r="D44" s="8" t="s">
        <v>29</v>
      </c>
      <c r="E44" s="8" t="s">
        <v>28</v>
      </c>
      <c r="F44" s="12"/>
      <c r="G44" s="12"/>
      <c r="H44" s="12" t="n">
        <f aca="false">G10-H10</f>
        <v>264.233237494443</v>
      </c>
      <c r="I44" s="12" t="n">
        <f aca="false">G10-I10</f>
        <v>336.589178765385</v>
      </c>
      <c r="J44" s="12" t="n">
        <f aca="false">G10-J10</f>
        <v>376.323226427117</v>
      </c>
      <c r="K44" s="13" t="n">
        <f aca="false">G10-K10</f>
        <v>435.850998904023</v>
      </c>
    </row>
    <row r="45" customFormat="false" ht="12.75" hidden="false" customHeight="false" outlineLevel="0" collapsed="false">
      <c r="A45" s="7" t="s">
        <v>19</v>
      </c>
      <c r="B45" s="8" t="s">
        <v>20</v>
      </c>
      <c r="C45" s="8"/>
      <c r="D45" s="8" t="s">
        <v>30</v>
      </c>
      <c r="E45" s="8" t="s">
        <v>28</v>
      </c>
      <c r="F45" s="12"/>
      <c r="G45" s="12"/>
      <c r="H45" s="12" t="n">
        <f aca="false">G11-H11</f>
        <v>103.234468338576</v>
      </c>
      <c r="I45" s="12" t="n">
        <f aca="false">G11-I11</f>
        <v>131.503535466817</v>
      </c>
      <c r="J45" s="12" t="n">
        <f aca="false">G11-J11</f>
        <v>147.02740870924</v>
      </c>
      <c r="K45" s="13" t="n">
        <f aca="false">G11-K11</f>
        <v>171.567864827895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8"/>
      <c r="D46" s="8" t="s">
        <v>31</v>
      </c>
      <c r="E46" s="8" t="s">
        <v>28</v>
      </c>
      <c r="F46" s="12"/>
      <c r="G46" s="12"/>
      <c r="H46" s="12" t="n">
        <f aca="false">G12-H12</f>
        <v>48329.9758795472</v>
      </c>
      <c r="I46" s="12" t="n">
        <f aca="false">G12-I12</f>
        <v>61564.3476396105</v>
      </c>
      <c r="J46" s="12" t="n">
        <f aca="false">G12-J12</f>
        <v>68831.9631118263</v>
      </c>
      <c r="K46" s="13" t="n">
        <f aca="false">G12-K12</f>
        <v>80283.8653427347</v>
      </c>
    </row>
    <row r="47" customFormat="false" ht="12.75" hidden="false" customHeight="false" outlineLevel="0" collapsed="false">
      <c r="A47" s="7" t="s">
        <v>32</v>
      </c>
      <c r="B47" s="8" t="s">
        <v>20</v>
      </c>
      <c r="C47" s="11" t="s">
        <v>21</v>
      </c>
      <c r="D47" s="8" t="s">
        <v>33</v>
      </c>
      <c r="E47" s="8" t="s">
        <v>34</v>
      </c>
      <c r="F47" s="12"/>
      <c r="G47" s="12"/>
      <c r="H47" s="12" t="n">
        <f aca="false">G13-H13</f>
        <v>3605966.73031533</v>
      </c>
      <c r="I47" s="12" t="n">
        <f aca="false">G13-I13</f>
        <v>4573411.48694713</v>
      </c>
      <c r="J47" s="12" t="n">
        <f aca="false">G13-J13</f>
        <v>4910508.5658548</v>
      </c>
      <c r="K47" s="13" t="n">
        <f aca="false">G13-K13</f>
        <v>5868040.12761767</v>
      </c>
    </row>
    <row r="48" customFormat="false" ht="12.75" hidden="false" customHeight="false" outlineLevel="0" collapsed="false">
      <c r="A48" s="7"/>
      <c r="B48" s="8"/>
      <c r="C48" s="11" t="s">
        <v>24</v>
      </c>
      <c r="D48" s="8" t="s">
        <v>33</v>
      </c>
      <c r="E48" s="8" t="s">
        <v>34</v>
      </c>
      <c r="F48" s="12"/>
      <c r="G48" s="12"/>
      <c r="H48" s="12" t="n">
        <f aca="false">G14-H14</f>
        <v>8094038.22530464</v>
      </c>
      <c r="I48" s="12" t="n">
        <f aca="false">G14-I14</f>
        <v>10265587.6118303</v>
      </c>
      <c r="J48" s="12" t="n">
        <f aca="false">G14-J14</f>
        <v>11022243.6894859</v>
      </c>
      <c r="K48" s="13" t="n">
        <f aca="false">G14-K14</f>
        <v>13171541.6843031</v>
      </c>
    </row>
    <row r="49" customFormat="false" ht="12.75" hidden="false" customHeight="false" outlineLevel="0" collapsed="false">
      <c r="A49" s="14" t="s">
        <v>32</v>
      </c>
      <c r="B49" s="15" t="s">
        <v>20</v>
      </c>
      <c r="C49" s="11" t="s">
        <v>21</v>
      </c>
      <c r="D49" s="8" t="s">
        <v>33</v>
      </c>
      <c r="E49" s="15" t="s">
        <v>23</v>
      </c>
      <c r="F49" s="12"/>
      <c r="G49" s="12"/>
      <c r="H49" s="12" t="n">
        <f aca="false">G15-H15</f>
        <v>6643702.00044703</v>
      </c>
      <c r="I49" s="12" t="n">
        <f aca="false">G15-I15</f>
        <v>8426140.70431011</v>
      </c>
      <c r="J49" s="12" t="n">
        <f aca="false">G15-J15</f>
        <v>9047214.80315181</v>
      </c>
      <c r="K49" s="13" t="n">
        <f aca="false">G15-K15</f>
        <v>10811389.2473843</v>
      </c>
    </row>
    <row r="50" customFormat="false" ht="12.75" hidden="false" customHeight="false" outlineLevel="0" collapsed="false">
      <c r="A50" s="14"/>
      <c r="B50" s="15"/>
      <c r="C50" s="11" t="s">
        <v>24</v>
      </c>
      <c r="D50" s="8" t="s">
        <v>33</v>
      </c>
      <c r="E50" s="15" t="s">
        <v>23</v>
      </c>
      <c r="F50" s="12"/>
      <c r="G50" s="12"/>
      <c r="H50" s="12" t="n">
        <f aca="false">G16-H16</f>
        <v>13668860.5750824</v>
      </c>
      <c r="I50" s="12" t="n">
        <f aca="false">G16-I16</f>
        <v>17336078.9610208</v>
      </c>
      <c r="J50" s="12" t="n">
        <f aca="false">G16-J16</f>
        <v>18613886.9155755</v>
      </c>
      <c r="K50" s="13" t="n">
        <f aca="false">G16-K16</f>
        <v>22243528.1166281</v>
      </c>
    </row>
    <row r="51" customFormat="false" ht="12.75" hidden="false" customHeight="false" outlineLevel="0" collapsed="false">
      <c r="A51" s="7" t="s">
        <v>32</v>
      </c>
      <c r="B51" s="8" t="s">
        <v>20</v>
      </c>
      <c r="C51" s="11" t="s">
        <v>21</v>
      </c>
      <c r="D51" s="8" t="s">
        <v>35</v>
      </c>
      <c r="E51" s="8" t="s">
        <v>23</v>
      </c>
      <c r="F51" s="12"/>
      <c r="G51" s="12"/>
      <c r="H51" s="12" t="n">
        <f aca="false">G17-H17</f>
        <v>16404.3786690455</v>
      </c>
      <c r="I51" s="12" t="n">
        <f aca="false">G17-I17</f>
        <v>20805.5091608353</v>
      </c>
      <c r="J51" s="12" t="n">
        <f aca="false">G17-J17</f>
        <v>22339.0419258886</v>
      </c>
      <c r="K51" s="13" t="n">
        <f aca="false">G17-K17</f>
        <v>26695.0749959294</v>
      </c>
    </row>
    <row r="52" customFormat="false" ht="12.75" hidden="false" customHeight="false" outlineLevel="0" collapsed="false">
      <c r="A52" s="7"/>
      <c r="B52" s="8"/>
      <c r="C52" s="11" t="s">
        <v>24</v>
      </c>
      <c r="D52" s="8" t="s">
        <v>35</v>
      </c>
      <c r="E52" s="8" t="s">
        <v>23</v>
      </c>
      <c r="F52" s="12"/>
      <c r="G52" s="12"/>
      <c r="H52" s="12" t="n">
        <f aca="false">G18-H18</f>
        <v>32808.757338091</v>
      </c>
      <c r="I52" s="12" t="n">
        <f aca="false">G18-I18</f>
        <v>41611.0183216708</v>
      </c>
      <c r="J52" s="12" t="n">
        <f aca="false">G18-J18</f>
        <v>44678.0838517772</v>
      </c>
      <c r="K52" s="13" t="n">
        <f aca="false">G18-K18</f>
        <v>53390.1499918589</v>
      </c>
    </row>
    <row r="53" customFormat="false" ht="12.75" hidden="false" customHeight="false" outlineLevel="0" collapsed="false">
      <c r="A53" s="7" t="s">
        <v>32</v>
      </c>
      <c r="B53" s="8" t="s">
        <v>20</v>
      </c>
      <c r="C53" s="8"/>
      <c r="D53" s="8" t="s">
        <v>36</v>
      </c>
      <c r="E53" s="8" t="s">
        <v>26</v>
      </c>
      <c r="F53" s="12"/>
      <c r="G53" s="12"/>
      <c r="H53" s="12" t="n">
        <f aca="false">G19-H19</f>
        <v>613389.850775273</v>
      </c>
      <c r="I53" s="12" t="n">
        <f aca="false">G19-I19</f>
        <v>777956.20406822</v>
      </c>
      <c r="J53" s="12" t="n">
        <f aca="false">G19-J19</f>
        <v>835297.811019174</v>
      </c>
      <c r="K53" s="13" t="n">
        <f aca="false">G19-K19</f>
        <v>998177.888875847</v>
      </c>
    </row>
    <row r="54" customFormat="false" ht="12.75" hidden="false" customHeight="false" outlineLevel="0" collapsed="false">
      <c r="A54" s="7" t="s">
        <v>32</v>
      </c>
      <c r="B54" s="8" t="s">
        <v>20</v>
      </c>
      <c r="C54" s="8"/>
      <c r="D54" s="8" t="s">
        <v>37</v>
      </c>
      <c r="E54" s="8" t="s">
        <v>26</v>
      </c>
      <c r="F54" s="12"/>
      <c r="G54" s="12"/>
      <c r="H54" s="12" t="n">
        <f aca="false">G20-H20</f>
        <v>2371.30188811547</v>
      </c>
      <c r="I54" s="12" t="n">
        <f aca="false">G20-I20</f>
        <v>3007.49843390217</v>
      </c>
      <c r="J54" s="12" t="n">
        <f aca="false">G20-J20</f>
        <v>3229.17517123084</v>
      </c>
      <c r="K54" s="13" t="n">
        <f aca="false">G20-K20</f>
        <v>3858.8527501307</v>
      </c>
    </row>
    <row r="55" customFormat="false" ht="12.75" hidden="false" customHeight="false" outlineLevel="0" collapsed="false">
      <c r="A55" s="7" t="s">
        <v>32</v>
      </c>
      <c r="B55" s="8" t="s">
        <v>20</v>
      </c>
      <c r="C55" s="8"/>
      <c r="D55" s="8" t="s">
        <v>38</v>
      </c>
      <c r="E55" s="8" t="s">
        <v>26</v>
      </c>
      <c r="F55" s="12"/>
      <c r="G55" s="12"/>
      <c r="H55" s="12" t="n">
        <f aca="false">G21-H21</f>
        <v>1462.46802448818</v>
      </c>
      <c r="I55" s="12" t="n">
        <f aca="false">G21-I21</f>
        <v>1854.8335474804</v>
      </c>
      <c r="J55" s="12" t="n">
        <f aca="false">G21-J21</f>
        <v>1991.54964497133</v>
      </c>
      <c r="K55" s="13" t="n">
        <f aca="false">G21-K21</f>
        <v>2379.89468424848</v>
      </c>
    </row>
    <row r="56" customFormat="false" ht="12.75" hidden="false" customHeight="false" outlineLevel="0" collapsed="false">
      <c r="A56" s="7" t="s">
        <v>32</v>
      </c>
      <c r="B56" s="8" t="s">
        <v>20</v>
      </c>
      <c r="C56" s="8"/>
      <c r="D56" s="8" t="s">
        <v>39</v>
      </c>
      <c r="E56" s="8" t="s">
        <v>28</v>
      </c>
      <c r="F56" s="12"/>
      <c r="G56" s="12"/>
      <c r="H56" s="12" t="n">
        <f aca="false">G22-H22</f>
        <v>492493.213110948</v>
      </c>
      <c r="I56" s="12" t="n">
        <f aca="false">G22-I22</f>
        <v>624624.209410871</v>
      </c>
      <c r="J56" s="12" t="n">
        <f aca="false">G22-J22</f>
        <v>670664.019519443</v>
      </c>
      <c r="K56" s="13" t="n">
        <f aca="false">G22-K22</f>
        <v>801441.098393516</v>
      </c>
    </row>
    <row r="57" customFormat="false" ht="12.75" hidden="false" customHeight="false" outlineLevel="0" collapsed="false">
      <c r="A57" s="7" t="s">
        <v>32</v>
      </c>
      <c r="B57" s="8" t="s">
        <v>20</v>
      </c>
      <c r="C57" s="8"/>
      <c r="D57" s="8" t="s">
        <v>29</v>
      </c>
      <c r="E57" s="8" t="s">
        <v>28</v>
      </c>
      <c r="F57" s="8"/>
      <c r="G57" s="8"/>
      <c r="H57" s="12" t="n">
        <f aca="false">G23-H23</f>
        <v>75.7975283474214</v>
      </c>
      <c r="I57" s="12" t="n">
        <f aca="false">G23-I23</f>
        <v>96.133246020266</v>
      </c>
      <c r="J57" s="12" t="n">
        <f aca="false">G23-J23</f>
        <v>103.219036684813</v>
      </c>
      <c r="K57" s="13" t="n">
        <f aca="false">G23-K23</f>
        <v>123.346378705499</v>
      </c>
    </row>
    <row r="58" customFormat="false" ht="12.75" hidden="false" customHeight="false" outlineLevel="0" collapsed="false">
      <c r="A58" s="7" t="s">
        <v>32</v>
      </c>
      <c r="B58" s="8" t="s">
        <v>20</v>
      </c>
      <c r="C58" s="8"/>
      <c r="D58" s="8" t="s">
        <v>30</v>
      </c>
      <c r="E58" s="8" t="s">
        <v>28</v>
      </c>
      <c r="F58" s="8"/>
      <c r="G58" s="8"/>
      <c r="H58" s="12" t="n">
        <f aca="false">G24-H24</f>
        <v>509.733812129683</v>
      </c>
      <c r="I58" s="12" t="n">
        <f aca="false">G24-I24</f>
        <v>646.490288465691</v>
      </c>
      <c r="J58" s="12" t="n">
        <f aca="false">G24-J24</f>
        <v>694.141803840144</v>
      </c>
      <c r="K58" s="13" t="n">
        <f aca="false">G24-K24</f>
        <v>829.496966467834</v>
      </c>
    </row>
    <row r="59" customFormat="false" ht="12.75" hidden="false" customHeight="false" outlineLevel="0" collapsed="false">
      <c r="A59" s="7" t="s">
        <v>32</v>
      </c>
      <c r="B59" s="8" t="s">
        <v>20</v>
      </c>
      <c r="C59" s="8"/>
      <c r="D59" s="8" t="s">
        <v>40</v>
      </c>
      <c r="E59" s="8" t="s">
        <v>28</v>
      </c>
      <c r="F59" s="8"/>
      <c r="G59" s="8"/>
      <c r="H59" s="12" t="n">
        <f aca="false">G25-H25</f>
        <v>128451.544706097</v>
      </c>
      <c r="I59" s="12" t="n">
        <f aca="false">G25-I25</f>
        <v>162913.80758901</v>
      </c>
      <c r="J59" s="12" t="n">
        <f aca="false">G25-J25</f>
        <v>174921.860835197</v>
      </c>
      <c r="K59" s="13" t="n">
        <f aca="false">G25-K25</f>
        <v>209030.996446253</v>
      </c>
    </row>
    <row r="60" customFormat="false" ht="12.75" hidden="false" customHeight="false" outlineLevel="0" collapsed="false">
      <c r="A60" s="19" t="s">
        <v>32</v>
      </c>
      <c r="B60" s="20" t="s">
        <v>20</v>
      </c>
      <c r="C60" s="20"/>
      <c r="D60" s="20" t="s">
        <v>41</v>
      </c>
      <c r="E60" s="20" t="s">
        <v>28</v>
      </c>
      <c r="F60" s="20"/>
      <c r="G60" s="20"/>
      <c r="H60" s="12" t="n">
        <f aca="false">G26-H26</f>
        <v>212750.52308216</v>
      </c>
      <c r="I60" s="12" t="n">
        <f aca="false">G26-I26</f>
        <v>269829.357530671</v>
      </c>
      <c r="J60" s="12" t="n">
        <f aca="false">G26-J26</f>
        <v>289717.943652153</v>
      </c>
      <c r="K60" s="13" t="n">
        <f aca="false">G26-K26</f>
        <v>346211.903765564</v>
      </c>
    </row>
    <row r="61" customFormat="false" ht="12.75" hidden="false" customHeight="false" outlineLevel="0" collapsed="false">
      <c r="A61" s="23" t="s">
        <v>42</v>
      </c>
      <c r="B61" s="24" t="s">
        <v>43</v>
      </c>
      <c r="C61" s="25" t="s">
        <v>21</v>
      </c>
      <c r="D61" s="4"/>
      <c r="E61" s="4"/>
      <c r="F61" s="26"/>
      <c r="G61" s="26"/>
      <c r="H61" s="26" t="n">
        <f aca="false">H40+SUM(H42:H46)+H47+H51+SUM(H53:H60)</f>
        <v>5159505.56890454</v>
      </c>
      <c r="I61" s="26" t="n">
        <f aca="false">I40+SUM(I42:I46)+I47+I51+SUM(I53:I60)</f>
        <v>6544223.93661993</v>
      </c>
      <c r="J61" s="26" t="n">
        <f aca="false">J40+SUM(J42:J46)+J47+J51+SUM(J53:J60)</f>
        <v>7031422.34192976</v>
      </c>
      <c r="K61" s="27" t="n">
        <f aca="false">K40+SUM(K42:K46)+K47+K51+SUM(K53:K60)</f>
        <v>8399051.20562152</v>
      </c>
    </row>
    <row r="62" customFormat="false" ht="12.75" hidden="false" customHeight="false" outlineLevel="0" collapsed="false">
      <c r="A62" s="28" t="s">
        <v>42</v>
      </c>
      <c r="B62" s="29" t="s">
        <v>43</v>
      </c>
      <c r="C62" s="11" t="s">
        <v>24</v>
      </c>
      <c r="D62" s="8"/>
      <c r="E62" s="8"/>
      <c r="F62" s="12"/>
      <c r="G62" s="12"/>
      <c r="H62" s="12" t="n">
        <f aca="false">H41+SUM(H42:H46)+H48+H52+SUM(H53:H60)</f>
        <v>9681238.60721782</v>
      </c>
      <c r="I62" s="12" t="n">
        <f aca="false">I41+SUM(I42:I46)+I48+I52+SUM(I53:I60)</f>
        <v>12279188.3270124</v>
      </c>
      <c r="J62" s="12" t="n">
        <f aca="false">J41+SUM(J42:J46)+J48+J52+SUM(J53:J60)</f>
        <v>13190074.3083096</v>
      </c>
      <c r="K62" s="13" t="n">
        <f aca="false">K41+SUM(K42:K46)+K48+K52+SUM(K53:K60)</f>
        <v>15757936.6298448</v>
      </c>
    </row>
    <row r="63" customFormat="false" ht="12.75" hidden="false" customHeight="false" outlineLevel="0" collapsed="false">
      <c r="A63" s="28" t="s">
        <v>42</v>
      </c>
      <c r="B63" s="29" t="s">
        <v>44</v>
      </c>
      <c r="C63" s="11" t="s">
        <v>21</v>
      </c>
      <c r="D63" s="8"/>
      <c r="E63" s="8"/>
      <c r="F63" s="12"/>
      <c r="G63" s="12"/>
      <c r="H63" s="12" t="n">
        <f aca="false">H40+SUM(H42:H46)+H49+H51+SUM(H53:H60)</f>
        <v>8197240.83903624</v>
      </c>
      <c r="I63" s="12" t="n">
        <f aca="false">I40+SUM(I42:I46)+I49+I51+SUM(I53:I60)</f>
        <v>10396953.1539829</v>
      </c>
      <c r="J63" s="12" t="n">
        <f aca="false">J40+SUM(J42:J46)+J49+J51+SUM(J53:J60)</f>
        <v>11168128.5792268</v>
      </c>
      <c r="K63" s="13" t="n">
        <f aca="false">K40+SUM(K42:K46)+K49+K51+SUM(K53:K60)</f>
        <v>13342400.3253882</v>
      </c>
    </row>
    <row r="64" customFormat="false" ht="12.75" hidden="false" customHeight="false" outlineLevel="0" collapsed="false">
      <c r="A64" s="30" t="s">
        <v>42</v>
      </c>
      <c r="B64" s="31" t="s">
        <v>44</v>
      </c>
      <c r="C64" s="32" t="s">
        <v>24</v>
      </c>
      <c r="D64" s="20"/>
      <c r="E64" s="20"/>
      <c r="F64" s="20"/>
      <c r="G64" s="20"/>
      <c r="H64" s="21" t="n">
        <f aca="false">H41+SUM(H42:H46)+H50+H52+SUM(H53:H60)</f>
        <v>15256060.9569956</v>
      </c>
      <c r="I64" s="21" t="n">
        <f aca="false">I41+SUM(I42:I46)+I50+I52+SUM(I53:I60)</f>
        <v>19349679.676203</v>
      </c>
      <c r="J64" s="21" t="n">
        <f aca="false">J41+SUM(J42:J46)+J50+J52+SUM(J53:J60)</f>
        <v>20781717.5343992</v>
      </c>
      <c r="K64" s="22" t="n">
        <f aca="false">K41+SUM(K42:K46)+K50+K52+SUM(K53:K60)</f>
        <v>24829923.0621698</v>
      </c>
    </row>
    <row r="68" customFormat="false" ht="15.75" hidden="false" customHeight="false" outlineLevel="0" collapsed="false">
      <c r="A68" s="3" t="s">
        <v>50</v>
      </c>
      <c r="B68" s="4"/>
      <c r="C68" s="4"/>
      <c r="D68" s="4"/>
      <c r="E68" s="4"/>
      <c r="F68" s="4"/>
      <c r="G68" s="4"/>
      <c r="H68" s="33" t="s">
        <v>51</v>
      </c>
      <c r="I68" s="33" t="s">
        <v>52</v>
      </c>
      <c r="J68" s="33" t="s">
        <v>53</v>
      </c>
      <c r="K68" s="34" t="s">
        <v>54</v>
      </c>
    </row>
    <row r="69" customFormat="false" ht="12.75" hidden="false" customHeight="false" outlineLevel="0" collapsed="false">
      <c r="A69" s="7" t="s">
        <v>9</v>
      </c>
      <c r="B69" s="8" t="s">
        <v>10</v>
      </c>
      <c r="C69" s="8"/>
      <c r="D69" s="8" t="s">
        <v>11</v>
      </c>
      <c r="E69" s="8" t="s">
        <v>12</v>
      </c>
      <c r="F69" s="8"/>
      <c r="G69" s="8"/>
      <c r="H69" s="35" t="s">
        <v>5</v>
      </c>
      <c r="I69" s="35" t="s">
        <v>6</v>
      </c>
      <c r="J69" s="35" t="s">
        <v>7</v>
      </c>
      <c r="K69" s="36" t="s">
        <v>8</v>
      </c>
    </row>
    <row r="70" customFormat="false" ht="12.75" hidden="false" customHeight="false" outlineLevel="0" collapsed="false">
      <c r="A70" s="7" t="s">
        <v>19</v>
      </c>
      <c r="B70" s="8" t="s">
        <v>20</v>
      </c>
      <c r="C70" s="11" t="s">
        <v>21</v>
      </c>
      <c r="D70" s="8" t="s">
        <v>22</v>
      </c>
      <c r="E70" s="8" t="s">
        <v>23</v>
      </c>
      <c r="F70" s="12"/>
      <c r="G70" s="12"/>
      <c r="H70" s="12" t="n">
        <f aca="false">G6-H6</f>
        <v>13865.3677141043</v>
      </c>
      <c r="I70" s="12" t="n">
        <f aca="false">H6-I6</f>
        <v>3796.80369333879</v>
      </c>
      <c r="J70" s="12" t="n">
        <f aca="false">I6-J6</f>
        <v>2085.00333577937</v>
      </c>
      <c r="K70" s="13" t="n">
        <f aca="false">J6-K6</f>
        <v>3302.99982613785</v>
      </c>
    </row>
    <row r="71" customFormat="false" ht="12.75" hidden="false" customHeight="false" outlineLevel="0" collapsed="false">
      <c r="A71" s="7"/>
      <c r="B71" s="8"/>
      <c r="C71" s="11" t="s">
        <v>24</v>
      </c>
      <c r="D71" s="8" t="s">
        <v>22</v>
      </c>
      <c r="E71" s="8" t="s">
        <v>23</v>
      </c>
      <c r="F71" s="12"/>
      <c r="G71" s="12"/>
      <c r="H71" s="12" t="n">
        <f aca="false">G7-H7</f>
        <v>31122.5323690248</v>
      </c>
      <c r="I71" s="12" t="n">
        <f aca="false">H7-I7</f>
        <v>8522.39538692951</v>
      </c>
      <c r="J71" s="12" t="n">
        <f aca="false">I7-J7</f>
        <v>4680.04781015019</v>
      </c>
      <c r="K71" s="13" t="n">
        <f aca="false">J7-K7</f>
        <v>7413.99154522904</v>
      </c>
    </row>
    <row r="72" customFormat="false" ht="12.75" hidden="false" customHeight="false" outlineLevel="0" collapsed="false">
      <c r="A72" s="7" t="s">
        <v>19</v>
      </c>
      <c r="B72" s="8" t="s">
        <v>20</v>
      </c>
      <c r="C72" s="8"/>
      <c r="D72" s="8" t="s">
        <v>25</v>
      </c>
      <c r="E72" s="8" t="s">
        <v>26</v>
      </c>
      <c r="F72" s="12"/>
      <c r="G72" s="12"/>
      <c r="H72" s="12" t="n">
        <f aca="false">G8-H8</f>
        <v>549.676517474893</v>
      </c>
      <c r="I72" s="12" t="n">
        <f aca="false">H8-I8</f>
        <v>150.519905041331</v>
      </c>
      <c r="J72" s="12" t="n">
        <f aca="false">I8-J8</f>
        <v>82.6575534213134</v>
      </c>
      <c r="K72" s="13" t="n">
        <f aca="false">J8-K8</f>
        <v>131.309234299167</v>
      </c>
    </row>
    <row r="73" customFormat="false" ht="12.75" hidden="false" customHeight="false" outlineLevel="0" collapsed="false">
      <c r="A73" s="7" t="s">
        <v>19</v>
      </c>
      <c r="B73" s="8" t="s">
        <v>20</v>
      </c>
      <c r="C73" s="8"/>
      <c r="D73" s="8" t="s">
        <v>27</v>
      </c>
      <c r="E73" s="8" t="s">
        <v>28</v>
      </c>
      <c r="F73" s="12"/>
      <c r="G73" s="12"/>
      <c r="H73" s="12" t="n">
        <f aca="false">G9-H9</f>
        <v>22517.5391756451</v>
      </c>
      <c r="I73" s="12" t="n">
        <f aca="false">H9-I9</f>
        <v>6166.05903787323</v>
      </c>
      <c r="J73" s="12" t="n">
        <f aca="false">I9-J9</f>
        <v>3386.07278673191</v>
      </c>
      <c r="K73" s="13" t="n">
        <f aca="false">J9-K9</f>
        <v>5337.23176088414</v>
      </c>
    </row>
    <row r="74" customFormat="false" ht="12.75" hidden="false" customHeight="false" outlineLevel="0" collapsed="false">
      <c r="A74" s="7" t="s">
        <v>19</v>
      </c>
      <c r="B74" s="8" t="s">
        <v>20</v>
      </c>
      <c r="C74" s="8"/>
      <c r="D74" s="8" t="s">
        <v>29</v>
      </c>
      <c r="E74" s="8" t="s">
        <v>28</v>
      </c>
      <c r="F74" s="12"/>
      <c r="G74" s="12"/>
      <c r="H74" s="12" t="n">
        <f aca="false">G10-H10</f>
        <v>264.233237494443</v>
      </c>
      <c r="I74" s="12" t="n">
        <f aca="false">H10-I10</f>
        <v>72.3559412709424</v>
      </c>
      <c r="J74" s="12" t="n">
        <f aca="false">I10-J10</f>
        <v>39.7340476617319</v>
      </c>
      <c r="K74" s="13" t="n">
        <f aca="false">J10-K10</f>
        <v>59.5277724769062</v>
      </c>
    </row>
    <row r="75" customFormat="false" ht="12.75" hidden="false" customHeight="false" outlineLevel="0" collapsed="false">
      <c r="A75" s="7" t="s">
        <v>19</v>
      </c>
      <c r="B75" s="8" t="s">
        <v>20</v>
      </c>
      <c r="C75" s="8"/>
      <c r="D75" s="8" t="s">
        <v>30</v>
      </c>
      <c r="E75" s="8" t="s">
        <v>28</v>
      </c>
      <c r="F75" s="12"/>
      <c r="G75" s="12"/>
      <c r="H75" s="12" t="n">
        <f aca="false">G11-H11</f>
        <v>103.234468338576</v>
      </c>
      <c r="I75" s="12" t="n">
        <f aca="false">H11-I11</f>
        <v>28.269067128241</v>
      </c>
      <c r="J75" s="12" t="n">
        <f aca="false">I11-J11</f>
        <v>15.5238732424228</v>
      </c>
      <c r="K75" s="13" t="n">
        <f aca="false">J11-K11</f>
        <v>24.5404561186555</v>
      </c>
    </row>
    <row r="76" customFormat="false" ht="12.75" hidden="false" customHeight="false" outlineLevel="0" collapsed="false">
      <c r="A76" s="7" t="s">
        <v>19</v>
      </c>
      <c r="B76" s="8" t="s">
        <v>20</v>
      </c>
      <c r="C76" s="8"/>
      <c r="D76" s="8" t="s">
        <v>31</v>
      </c>
      <c r="E76" s="8" t="s">
        <v>28</v>
      </c>
      <c r="F76" s="12"/>
      <c r="G76" s="12"/>
      <c r="H76" s="12" t="n">
        <f aca="false">G12-H12</f>
        <v>48329.9758795472</v>
      </c>
      <c r="I76" s="12" t="n">
        <f aca="false">H12-I12</f>
        <v>13234.3717600633</v>
      </c>
      <c r="J76" s="12" t="n">
        <f aca="false">I12-J12</f>
        <v>7267.61547221581</v>
      </c>
      <c r="K76" s="13" t="n">
        <f aca="false">J12-K12</f>
        <v>11451.9022309083</v>
      </c>
    </row>
    <row r="77" customFormat="false" ht="12.75" hidden="false" customHeight="false" outlineLevel="0" collapsed="false">
      <c r="A77" s="7" t="s">
        <v>32</v>
      </c>
      <c r="B77" s="8" t="s">
        <v>20</v>
      </c>
      <c r="C77" s="11" t="s">
        <v>21</v>
      </c>
      <c r="D77" s="8" t="s">
        <v>33</v>
      </c>
      <c r="E77" s="8" t="s">
        <v>34</v>
      </c>
      <c r="F77" s="12"/>
      <c r="G77" s="12"/>
      <c r="H77" s="12" t="n">
        <f aca="false">G13-H13</f>
        <v>3605966.73031533</v>
      </c>
      <c r="I77" s="12" t="n">
        <f aca="false">H13-I13</f>
        <v>967444.756631795</v>
      </c>
      <c r="J77" s="12" t="n">
        <f aca="false">I13-J13</f>
        <v>337097.078907674</v>
      </c>
      <c r="K77" s="13" t="n">
        <f aca="false">J13-K13</f>
        <v>957531.561762862</v>
      </c>
    </row>
    <row r="78" customFormat="false" ht="12.75" hidden="false" customHeight="false" outlineLevel="0" collapsed="false">
      <c r="A78" s="7"/>
      <c r="B78" s="8"/>
      <c r="C78" s="11" t="s">
        <v>24</v>
      </c>
      <c r="D78" s="8" t="s">
        <v>33</v>
      </c>
      <c r="E78" s="8" t="s">
        <v>34</v>
      </c>
      <c r="F78" s="12"/>
      <c r="G78" s="12"/>
      <c r="H78" s="12" t="n">
        <f aca="false">G14-H14</f>
        <v>8094038.22530464</v>
      </c>
      <c r="I78" s="12" t="n">
        <f aca="false">H14-I14</f>
        <v>2171549.38652562</v>
      </c>
      <c r="J78" s="12" t="n">
        <f aca="false">I14-J14</f>
        <v>756656.077655662</v>
      </c>
      <c r="K78" s="13" t="n">
        <f aca="false">J14-K14</f>
        <v>2149297.99481716</v>
      </c>
    </row>
    <row r="79" customFormat="false" ht="12.75" hidden="false" customHeight="false" outlineLevel="0" collapsed="false">
      <c r="A79" s="14" t="s">
        <v>32</v>
      </c>
      <c r="B79" s="15" t="s">
        <v>20</v>
      </c>
      <c r="C79" s="11" t="s">
        <v>21</v>
      </c>
      <c r="D79" s="8" t="s">
        <v>33</v>
      </c>
      <c r="E79" s="15" t="s">
        <v>23</v>
      </c>
      <c r="F79" s="12"/>
      <c r="G79" s="12"/>
      <c r="H79" s="12" t="n">
        <f aca="false">G15-H15</f>
        <v>6643702.00044703</v>
      </c>
      <c r="I79" s="12" t="n">
        <f aca="false">H15-I15</f>
        <v>1782438.70386308</v>
      </c>
      <c r="J79" s="12" t="n">
        <f aca="false">I15-J15</f>
        <v>621074.098841704</v>
      </c>
      <c r="K79" s="13" t="n">
        <f aca="false">J15-K15</f>
        <v>1764174.44423252</v>
      </c>
    </row>
    <row r="80" customFormat="false" ht="12.75" hidden="false" customHeight="false" outlineLevel="0" collapsed="false">
      <c r="A80" s="14"/>
      <c r="B80" s="15"/>
      <c r="C80" s="11" t="s">
        <v>24</v>
      </c>
      <c r="D80" s="8" t="s">
        <v>33</v>
      </c>
      <c r="E80" s="15" t="s">
        <v>23</v>
      </c>
      <c r="F80" s="12"/>
      <c r="G80" s="12"/>
      <c r="H80" s="12" t="n">
        <f aca="false">G16-H16</f>
        <v>13668860.5750824</v>
      </c>
      <c r="I80" s="12" t="n">
        <f aca="false">H16-I16</f>
        <v>3667218.38593838</v>
      </c>
      <c r="J80" s="12" t="n">
        <f aca="false">I16-J16</f>
        <v>1277807.95455465</v>
      </c>
      <c r="K80" s="13" t="n">
        <f aca="false">J16-K16</f>
        <v>3629641.2010526</v>
      </c>
    </row>
    <row r="81" customFormat="false" ht="12.75" hidden="false" customHeight="false" outlineLevel="0" collapsed="false">
      <c r="A81" s="7" t="s">
        <v>32</v>
      </c>
      <c r="B81" s="8" t="s">
        <v>20</v>
      </c>
      <c r="C81" s="11" t="s">
        <v>21</v>
      </c>
      <c r="D81" s="8" t="s">
        <v>35</v>
      </c>
      <c r="E81" s="8" t="s">
        <v>23</v>
      </c>
      <c r="F81" s="12"/>
      <c r="G81" s="12"/>
      <c r="H81" s="12" t="n">
        <f aca="false">G17-H17</f>
        <v>16404.3786690455</v>
      </c>
      <c r="I81" s="12" t="n">
        <f aca="false">H17-I17</f>
        <v>4401.13049178979</v>
      </c>
      <c r="J81" s="12" t="n">
        <f aca="false">I17-J17</f>
        <v>1533.53276505326</v>
      </c>
      <c r="K81" s="13" t="n">
        <f aca="false">J17-K17</f>
        <v>4356.03307004079</v>
      </c>
    </row>
    <row r="82" customFormat="false" ht="12.75" hidden="false" customHeight="false" outlineLevel="0" collapsed="false">
      <c r="A82" s="7"/>
      <c r="B82" s="8"/>
      <c r="C82" s="11" t="s">
        <v>24</v>
      </c>
      <c r="D82" s="8" t="s">
        <v>35</v>
      </c>
      <c r="E82" s="8" t="s">
        <v>23</v>
      </c>
      <c r="F82" s="12"/>
      <c r="G82" s="12"/>
      <c r="H82" s="12" t="n">
        <f aca="false">G18-H18</f>
        <v>32808.757338091</v>
      </c>
      <c r="I82" s="12" t="n">
        <f aca="false">H18-I18</f>
        <v>8802.26098357972</v>
      </c>
      <c r="J82" s="12" t="n">
        <f aca="false">I18-J18</f>
        <v>3067.06553010648</v>
      </c>
      <c r="K82" s="13" t="n">
        <f aca="false">J18-K18</f>
        <v>8712.06614008165</v>
      </c>
    </row>
    <row r="83" customFormat="false" ht="12.75" hidden="false" customHeight="false" outlineLevel="0" collapsed="false">
      <c r="A83" s="7" t="s">
        <v>32</v>
      </c>
      <c r="B83" s="8" t="s">
        <v>20</v>
      </c>
      <c r="C83" s="8"/>
      <c r="D83" s="8" t="s">
        <v>36</v>
      </c>
      <c r="E83" s="8" t="s">
        <v>26</v>
      </c>
      <c r="F83" s="12"/>
      <c r="G83" s="12"/>
      <c r="H83" s="12" t="n">
        <f aca="false">G19-H19</f>
        <v>613389.850775273</v>
      </c>
      <c r="I83" s="12" t="n">
        <f aca="false">H19-I19</f>
        <v>164566.353292947</v>
      </c>
      <c r="J83" s="12" t="n">
        <f aca="false">I19-J19</f>
        <v>57341.6069509536</v>
      </c>
      <c r="K83" s="13" t="n">
        <f aca="false">J19-K19</f>
        <v>162880.077856673</v>
      </c>
    </row>
    <row r="84" customFormat="false" ht="12.75" hidden="false" customHeight="false" outlineLevel="0" collapsed="false">
      <c r="A84" s="7" t="s">
        <v>32</v>
      </c>
      <c r="B84" s="8" t="s">
        <v>20</v>
      </c>
      <c r="C84" s="8"/>
      <c r="D84" s="8" t="s">
        <v>37</v>
      </c>
      <c r="E84" s="8" t="s">
        <v>26</v>
      </c>
      <c r="F84" s="12"/>
      <c r="G84" s="12"/>
      <c r="H84" s="12" t="n">
        <f aca="false">G20-H20</f>
        <v>2371.30188811547</v>
      </c>
      <c r="I84" s="12" t="n">
        <f aca="false">H20-I20</f>
        <v>636.196545786706</v>
      </c>
      <c r="J84" s="12" t="n">
        <f aca="false">I20-J20</f>
        <v>221.676737328666</v>
      </c>
      <c r="K84" s="13" t="n">
        <f aca="false">J20-K20</f>
        <v>629.677578899864</v>
      </c>
    </row>
    <row r="85" customFormat="false" ht="12.75" hidden="false" customHeight="false" outlineLevel="0" collapsed="false">
      <c r="A85" s="7" t="s">
        <v>32</v>
      </c>
      <c r="B85" s="8" t="s">
        <v>20</v>
      </c>
      <c r="C85" s="8"/>
      <c r="D85" s="8" t="s">
        <v>38</v>
      </c>
      <c r="E85" s="8" t="s">
        <v>26</v>
      </c>
      <c r="F85" s="12"/>
      <c r="G85" s="12"/>
      <c r="H85" s="12" t="n">
        <f aca="false">G21-H21</f>
        <v>1462.46802448818</v>
      </c>
      <c r="I85" s="12" t="n">
        <f aca="false">H21-I21</f>
        <v>392.365522992224</v>
      </c>
      <c r="J85" s="12" t="n">
        <f aca="false">I21-J21</f>
        <v>136.71609749093</v>
      </c>
      <c r="K85" s="13" t="n">
        <f aca="false">J21-K21</f>
        <v>388.345039277147</v>
      </c>
    </row>
    <row r="86" customFormat="false" ht="12.75" hidden="false" customHeight="false" outlineLevel="0" collapsed="false">
      <c r="A86" s="7" t="s">
        <v>32</v>
      </c>
      <c r="B86" s="8" t="s">
        <v>20</v>
      </c>
      <c r="C86" s="8"/>
      <c r="D86" s="8" t="s">
        <v>39</v>
      </c>
      <c r="E86" s="8" t="s">
        <v>28</v>
      </c>
      <c r="F86" s="12"/>
      <c r="G86" s="12"/>
      <c r="H86" s="12" t="n">
        <f aca="false">G22-H22</f>
        <v>492493.213110948</v>
      </c>
      <c r="I86" s="12" t="n">
        <f aca="false">H22-I22</f>
        <v>132130.996299923</v>
      </c>
      <c r="J86" s="12" t="n">
        <f aca="false">I22-J22</f>
        <v>46039.810108572</v>
      </c>
      <c r="K86" s="13" t="n">
        <f aca="false">J22-K22</f>
        <v>130777.078874072</v>
      </c>
    </row>
    <row r="87" customFormat="false" ht="12.75" hidden="false" customHeight="false" outlineLevel="0" collapsed="false">
      <c r="A87" s="7" t="s">
        <v>32</v>
      </c>
      <c r="B87" s="8" t="s">
        <v>20</v>
      </c>
      <c r="C87" s="8"/>
      <c r="D87" s="8" t="s">
        <v>29</v>
      </c>
      <c r="E87" s="8" t="s">
        <v>28</v>
      </c>
      <c r="F87" s="12"/>
      <c r="G87" s="12"/>
      <c r="H87" s="12" t="n">
        <f aca="false">G23-H23</f>
        <v>75.7975283474214</v>
      </c>
      <c r="I87" s="12" t="n">
        <f aca="false">H23-I23</f>
        <v>20.3357176728446</v>
      </c>
      <c r="J87" s="12" t="n">
        <f aca="false">I23-J23</f>
        <v>7.08579066454729</v>
      </c>
      <c r="K87" s="13" t="n">
        <f aca="false">J23-K23</f>
        <v>20.1273420206858</v>
      </c>
    </row>
    <row r="88" customFormat="false" ht="12.75" hidden="false" customHeight="false" outlineLevel="0" collapsed="false">
      <c r="A88" s="7" t="s">
        <v>32</v>
      </c>
      <c r="B88" s="8" t="s">
        <v>20</v>
      </c>
      <c r="C88" s="8"/>
      <c r="D88" s="8" t="s">
        <v>30</v>
      </c>
      <c r="E88" s="8" t="s">
        <v>28</v>
      </c>
      <c r="F88" s="12"/>
      <c r="G88" s="12"/>
      <c r="H88" s="12" t="n">
        <f aca="false">G24-H24</f>
        <v>509.733812129683</v>
      </c>
      <c r="I88" s="12" t="n">
        <f aca="false">H24-I24</f>
        <v>136.756476336008</v>
      </c>
      <c r="J88" s="12" t="n">
        <f aca="false">I24-J24</f>
        <v>47.6515153744531</v>
      </c>
      <c r="K88" s="13" t="n">
        <f aca="false">J24-K24</f>
        <v>135.35516262769</v>
      </c>
    </row>
    <row r="89" customFormat="false" ht="12.75" hidden="false" customHeight="false" outlineLevel="0" collapsed="false">
      <c r="A89" s="7" t="s">
        <v>32</v>
      </c>
      <c r="B89" s="8" t="s">
        <v>20</v>
      </c>
      <c r="C89" s="8"/>
      <c r="D89" s="8" t="s">
        <v>40</v>
      </c>
      <c r="E89" s="8" t="s">
        <v>28</v>
      </c>
      <c r="F89" s="12"/>
      <c r="G89" s="12"/>
      <c r="H89" s="12" t="n">
        <f aca="false">G25-H25</f>
        <v>128451.544706097</v>
      </c>
      <c r="I89" s="12" t="n">
        <f aca="false">H25-I25</f>
        <v>34462.2628829136</v>
      </c>
      <c r="J89" s="12" t="n">
        <f aca="false">I25-J25</f>
        <v>12008.0532461863</v>
      </c>
      <c r="K89" s="13" t="n">
        <f aca="false">J25-K25</f>
        <v>34109.1356110562</v>
      </c>
    </row>
    <row r="90" customFormat="false" ht="12.75" hidden="false" customHeight="false" outlineLevel="0" collapsed="false">
      <c r="A90" s="19" t="s">
        <v>32</v>
      </c>
      <c r="B90" s="20" t="s">
        <v>20</v>
      </c>
      <c r="C90" s="20"/>
      <c r="D90" s="20" t="s">
        <v>41</v>
      </c>
      <c r="E90" s="20" t="s">
        <v>28</v>
      </c>
      <c r="F90" s="12"/>
      <c r="G90" s="12"/>
      <c r="H90" s="12" t="n">
        <f aca="false">G26-H26</f>
        <v>212750.52308216</v>
      </c>
      <c r="I90" s="12" t="n">
        <f aca="false">H26-I26</f>
        <v>57078.8344485109</v>
      </c>
      <c r="J90" s="12" t="n">
        <f aca="false">I26-J26</f>
        <v>19888.5861214816</v>
      </c>
      <c r="K90" s="13" t="n">
        <f aca="false">J26-K26</f>
        <v>56493.9601134118</v>
      </c>
    </row>
    <row r="91" customFormat="false" ht="12.75" hidden="false" customHeight="false" outlineLevel="0" collapsed="false">
      <c r="A91" s="23" t="s">
        <v>42</v>
      </c>
      <c r="B91" s="24" t="s">
        <v>43</v>
      </c>
      <c r="C91" s="25" t="s">
        <v>21</v>
      </c>
      <c r="D91" s="4"/>
      <c r="E91" s="4"/>
      <c r="F91" s="26"/>
      <c r="G91" s="26"/>
      <c r="H91" s="26" t="n">
        <f aca="false">H70+SUM(H72:H76)+H77+H81+SUM(H83:H90)</f>
        <v>5159505.56890454</v>
      </c>
      <c r="I91" s="26" t="n">
        <f aca="false">I70+SUM(I72:I76)+I77+I81+SUM(I83:I90)</f>
        <v>1384718.36771538</v>
      </c>
      <c r="J91" s="26" t="n">
        <f aca="false">J70+SUM(J72:J76)+J77+J81+SUM(J83:J90)</f>
        <v>487198.405309832</v>
      </c>
      <c r="K91" s="27" t="n">
        <f aca="false">K70+SUM(K72:K76)+K77+K81+SUM(K83:K90)</f>
        <v>1367628.86369177</v>
      </c>
    </row>
    <row r="92" customFormat="false" ht="12.75" hidden="false" customHeight="false" outlineLevel="0" collapsed="false">
      <c r="A92" s="28" t="s">
        <v>42</v>
      </c>
      <c r="B92" s="29" t="s">
        <v>43</v>
      </c>
      <c r="C92" s="11" t="s">
        <v>24</v>
      </c>
      <c r="D92" s="8"/>
      <c r="E92" s="8"/>
      <c r="F92" s="12"/>
      <c r="G92" s="12"/>
      <c r="H92" s="12" t="n">
        <f aca="false">H71+SUM(H72:H76)+H78+H82+SUM(H83:H90)</f>
        <v>9681238.60721782</v>
      </c>
      <c r="I92" s="12" t="n">
        <f aca="false">I71+SUM(I72:I76)+I78+I82+SUM(I83:I90)</f>
        <v>2597949.71979459</v>
      </c>
      <c r="J92" s="12" t="n">
        <f aca="false">J71+SUM(J72:J76)+J78+J82+SUM(J83:J90)</f>
        <v>910885.981297244</v>
      </c>
      <c r="K92" s="13" t="n">
        <f aca="false">K71+SUM(K72:K76)+K78+K82+SUM(K83:K90)</f>
        <v>2567862.3215352</v>
      </c>
    </row>
    <row r="93" customFormat="false" ht="12.75" hidden="false" customHeight="false" outlineLevel="0" collapsed="false">
      <c r="A93" s="28" t="s">
        <v>42</v>
      </c>
      <c r="B93" s="29" t="s">
        <v>44</v>
      </c>
      <c r="C93" s="11" t="s">
        <v>21</v>
      </c>
      <c r="D93" s="8"/>
      <c r="E93" s="8"/>
      <c r="F93" s="12"/>
      <c r="G93" s="12"/>
      <c r="H93" s="12" t="n">
        <f aca="false">H70+SUM(H72:H76)+H79+H81+SUM(H83:H90)</f>
        <v>8197240.83903624</v>
      </c>
      <c r="I93" s="12" t="n">
        <f aca="false">I70+SUM(I72:I76)+I79+I81+SUM(I83:I90)</f>
        <v>2199712.31494667</v>
      </c>
      <c r="J93" s="12" t="n">
        <f aca="false">J70+SUM(J72:J76)+J79+J81+SUM(J83:J90)</f>
        <v>771175.425243862</v>
      </c>
      <c r="K93" s="13" t="n">
        <f aca="false">K70+SUM(K72:K76)+K79+K81+SUM(K83:K90)</f>
        <v>2174271.74616143</v>
      </c>
    </row>
    <row r="94" customFormat="false" ht="12.75" hidden="false" customHeight="false" outlineLevel="0" collapsed="false">
      <c r="A94" s="30" t="s">
        <v>42</v>
      </c>
      <c r="B94" s="31" t="s">
        <v>44</v>
      </c>
      <c r="C94" s="32" t="s">
        <v>24</v>
      </c>
      <c r="D94" s="20"/>
      <c r="E94" s="20"/>
      <c r="F94" s="20"/>
      <c r="G94" s="20"/>
      <c r="H94" s="21" t="n">
        <f aca="false">H71+SUM(H72:H76)+H80+H82+SUM(H83:H90)</f>
        <v>15256060.9569956</v>
      </c>
      <c r="I94" s="21" t="n">
        <f aca="false">I71+SUM(I72:I76)+I80+I82+SUM(I83:I90)</f>
        <v>4093618.71920735</v>
      </c>
      <c r="J94" s="21" t="n">
        <f aca="false">J71+SUM(J72:J76)+J80+J82+SUM(J83:J90)</f>
        <v>1432037.85819623</v>
      </c>
      <c r="K94" s="22" t="n">
        <f aca="false">K71+SUM(K72:K76)+K80+K82+SUM(K83:K90)</f>
        <v>4048205.52777064</v>
      </c>
    </row>
    <row r="96" customFormat="false" ht="12.75" hidden="false" customHeight="false" outlineLevel="0" collapsed="false">
      <c r="A96" s="37" t="s">
        <v>55</v>
      </c>
    </row>
    <row r="97" customFormat="false" ht="12.75" hidden="false" customHeight="false" outlineLevel="0" collapsed="false">
      <c r="A97" s="38" t="s">
        <v>61</v>
      </c>
      <c r="F97" s="5" t="s">
        <v>3</v>
      </c>
      <c r="G97" s="5" t="s">
        <v>4</v>
      </c>
      <c r="H97" s="5" t="s">
        <v>5</v>
      </c>
      <c r="I97" s="5" t="s">
        <v>6</v>
      </c>
      <c r="J97" s="5" t="s">
        <v>7</v>
      </c>
      <c r="K97" s="6" t="s">
        <v>8</v>
      </c>
    </row>
    <row r="98" customFormat="false" ht="12.75" hidden="false" customHeight="false" outlineLevel="0" collapsed="false">
      <c r="A98" s="23" t="s">
        <v>42</v>
      </c>
      <c r="B98" s="24" t="s">
        <v>43</v>
      </c>
      <c r="C98" s="25" t="s">
        <v>21</v>
      </c>
      <c r="D98" s="4"/>
      <c r="E98" s="4"/>
      <c r="F98" s="26" t="n">
        <f aca="false">F13+F17+SUM(F19:F26)</f>
        <v>35611321.9859357</v>
      </c>
      <c r="G98" s="26" t="n">
        <f aca="false">G13+G17+SUM(G19:G26)</f>
        <v>25981487.3769577</v>
      </c>
      <c r="H98" s="26" t="n">
        <f aca="false">H13+H17+SUM(H19:H26)</f>
        <v>20907611.8350458</v>
      </c>
      <c r="I98" s="26" t="n">
        <f aca="false">I13+I17+SUM(I19:I26)</f>
        <v>19546341.8467351</v>
      </c>
      <c r="J98" s="26" t="n">
        <f aca="false">J13+J17+SUM(J19:J26)</f>
        <v>19072020.0484943</v>
      </c>
      <c r="K98" s="27" t="n">
        <f aca="false">K13+K17+SUM(K19:K26)</f>
        <v>17724698.6960834</v>
      </c>
    </row>
    <row r="99" customFormat="false" ht="12.75" hidden="false" customHeight="false" outlineLevel="0" collapsed="false">
      <c r="A99" s="28" t="s">
        <v>42</v>
      </c>
      <c r="B99" s="29" t="s">
        <v>43</v>
      </c>
      <c r="C99" s="11" t="s">
        <v>24</v>
      </c>
      <c r="D99" s="8"/>
      <c r="E99" s="8"/>
      <c r="F99" s="12" t="n">
        <f aca="false">F14+F18+SUM(F19:F26)</f>
        <v>67148176.0699614</v>
      </c>
      <c r="G99" s="12" t="n">
        <f aca="false">G14+G18+SUM(G19:G26)</f>
        <v>49047284.3371968</v>
      </c>
      <c r="H99" s="12" t="n">
        <f aca="false">H14+H18+SUM(H19:H26)</f>
        <v>39468932.9216265</v>
      </c>
      <c r="I99" s="12" t="n">
        <f aca="false">I14+I18+SUM(I19:I26)</f>
        <v>36899157.1729302</v>
      </c>
      <c r="J99" s="12" t="n">
        <f aca="false">J14+J18+SUM(J19:J26)</f>
        <v>36003742.8431764</v>
      </c>
      <c r="K99" s="13" t="n">
        <f aca="false">K14+K18+SUM(K19:K26)</f>
        <v>33460299.0246411</v>
      </c>
    </row>
    <row r="100" customFormat="false" ht="12.75" hidden="false" customHeight="false" outlineLevel="0" collapsed="false">
      <c r="A100" s="28" t="s">
        <v>42</v>
      </c>
      <c r="B100" s="29" t="s">
        <v>44</v>
      </c>
      <c r="C100" s="11" t="s">
        <v>21</v>
      </c>
      <c r="D100" s="8"/>
      <c r="E100" s="8"/>
      <c r="F100" s="12" t="n">
        <f aca="false">F15+F17+SUM(F19:F26)</f>
        <v>51611482.4825732</v>
      </c>
      <c r="G100" s="12" t="n">
        <f aca="false">G15+G17+SUM(G19:G26)</f>
        <v>41536634.5072961</v>
      </c>
      <c r="H100" s="12" t="n">
        <f aca="false">H15+H17+SUM(H19:H26)</f>
        <v>33425023.6952525</v>
      </c>
      <c r="I100" s="12" t="n">
        <f aca="false">I15+I17+SUM(I19:I26)</f>
        <v>31248759.7597106</v>
      </c>
      <c r="J100" s="12" t="n">
        <f aca="false">J15+J17+SUM(J19:J26)</f>
        <v>30490460.9415358</v>
      </c>
      <c r="K100" s="13" t="n">
        <f aca="false">K15+K17+SUM(K19:K26)</f>
        <v>28336496.7066552</v>
      </c>
    </row>
    <row r="101" customFormat="false" ht="12.75" hidden="false" customHeight="false" outlineLevel="0" collapsed="false">
      <c r="A101" s="30" t="s">
        <v>42</v>
      </c>
      <c r="B101" s="31" t="s">
        <v>44</v>
      </c>
      <c r="C101" s="32" t="s">
        <v>24</v>
      </c>
      <c r="D101" s="20"/>
      <c r="E101" s="20"/>
      <c r="F101" s="21" t="n">
        <f aca="false">F16+F18+SUM(F19:F26)</f>
        <v>95347223.2795709</v>
      </c>
      <c r="G101" s="21" t="n">
        <f aca="false">G16+G18+SUM(G19:G26)</f>
        <v>77593939.7119864</v>
      </c>
      <c r="H101" s="21" t="n">
        <f aca="false">H16+H18+SUM(H19:H26)</f>
        <v>62440765.9466383</v>
      </c>
      <c r="I101" s="21" t="n">
        <f aca="false">I16+I18+SUM(I19:I26)</f>
        <v>58375321.1985293</v>
      </c>
      <c r="J101" s="21" t="n">
        <f aca="false">J16+J18+SUM(J19:J26)</f>
        <v>56958754.9918764</v>
      </c>
      <c r="K101" s="22" t="n">
        <f aca="false">K16+K18+SUM(K19:K26)</f>
        <v>52934967.9671057</v>
      </c>
    </row>
    <row r="102" customFormat="false" ht="12.75" hidden="false" customHeight="false" outlineLevel="0" collapsed="false">
      <c r="A102" s="38" t="s">
        <v>62</v>
      </c>
    </row>
    <row r="103" customFormat="false" ht="12.75" hidden="false" customHeight="false" outlineLevel="0" collapsed="false">
      <c r="A103" s="23" t="s">
        <v>42</v>
      </c>
      <c r="B103" s="24" t="s">
        <v>43</v>
      </c>
      <c r="C103" s="25" t="s">
        <v>21</v>
      </c>
      <c r="D103" s="4"/>
      <c r="E103" s="4"/>
      <c r="F103" s="26"/>
      <c r="G103" s="26"/>
      <c r="H103" s="26" t="n">
        <f aca="false">G98-H98</f>
        <v>5073875.54191194</v>
      </c>
      <c r="I103" s="26" t="n">
        <f aca="false">G98-I98</f>
        <v>6435145.53022261</v>
      </c>
      <c r="J103" s="26" t="n">
        <f aca="false">G98-J98</f>
        <v>6909467.32846339</v>
      </c>
      <c r="K103" s="27" t="n">
        <f aca="false">G98-K98</f>
        <v>8256788.68087433</v>
      </c>
    </row>
    <row r="104" customFormat="false" ht="12.75" hidden="false" customHeight="false" outlineLevel="0" collapsed="false">
      <c r="A104" s="28" t="s">
        <v>42</v>
      </c>
      <c r="B104" s="29" t="s">
        <v>43</v>
      </c>
      <c r="C104" s="11" t="s">
        <v>24</v>
      </c>
      <c r="D104" s="8"/>
      <c r="E104" s="8"/>
      <c r="F104" s="12"/>
      <c r="G104" s="12"/>
      <c r="H104" s="12" t="n">
        <f aca="false">G99-H99</f>
        <v>9578351.41557028</v>
      </c>
      <c r="I104" s="12" t="n">
        <f aca="false">G99-I99</f>
        <v>12148127.1642666</v>
      </c>
      <c r="J104" s="12" t="n">
        <f aca="false">G99-J99</f>
        <v>13043541.4940204</v>
      </c>
      <c r="K104" s="13" t="n">
        <f aca="false">G99-K99</f>
        <v>15586985.3125557</v>
      </c>
    </row>
    <row r="105" customFormat="false" ht="12.75" hidden="false" customHeight="false" outlineLevel="0" collapsed="false">
      <c r="A105" s="28" t="s">
        <v>42</v>
      </c>
      <c r="B105" s="29" t="s">
        <v>44</v>
      </c>
      <c r="C105" s="11" t="s">
        <v>21</v>
      </c>
      <c r="D105" s="8"/>
      <c r="E105" s="8"/>
      <c r="F105" s="12"/>
      <c r="G105" s="12"/>
      <c r="H105" s="12" t="n">
        <f aca="false">G100-H100</f>
        <v>8111610.81204363</v>
      </c>
      <c r="I105" s="12" t="n">
        <f aca="false">G100-I100</f>
        <v>10287874.7475856</v>
      </c>
      <c r="J105" s="12" t="n">
        <f aca="false">G100-J100</f>
        <v>11046173.5657604</v>
      </c>
      <c r="K105" s="13" t="n">
        <f aca="false">G100-K100</f>
        <v>13200137.800641</v>
      </c>
    </row>
    <row r="106" customFormat="false" ht="12.75" hidden="false" customHeight="false" outlineLevel="0" collapsed="false">
      <c r="A106" s="30" t="s">
        <v>42</v>
      </c>
      <c r="B106" s="31" t="s">
        <v>44</v>
      </c>
      <c r="C106" s="32" t="s">
        <v>24</v>
      </c>
      <c r="D106" s="20"/>
      <c r="E106" s="20"/>
      <c r="F106" s="20"/>
      <c r="G106" s="20"/>
      <c r="H106" s="21" t="n">
        <f aca="false">G101-H101</f>
        <v>15153173.7653481</v>
      </c>
      <c r="I106" s="21" t="n">
        <f aca="false">G101-I101</f>
        <v>19218618.5134571</v>
      </c>
      <c r="J106" s="21" t="n">
        <f aca="false">G101-J101</f>
        <v>20635184.7201099</v>
      </c>
      <c r="K106" s="22" t="n">
        <f aca="false">G101-K101</f>
        <v>24658971.7448807</v>
      </c>
    </row>
    <row r="107" customFormat="false" ht="12.75" hidden="false" customHeight="false" outlineLevel="0" collapsed="false">
      <c r="A107" s="38" t="s">
        <v>63</v>
      </c>
    </row>
    <row r="108" customFormat="false" ht="12.75" hidden="false" customHeight="false" outlineLevel="0" collapsed="false">
      <c r="A108" s="23" t="s">
        <v>42</v>
      </c>
      <c r="B108" s="24" t="s">
        <v>43</v>
      </c>
      <c r="C108" s="25" t="s">
        <v>21</v>
      </c>
      <c r="D108" s="4"/>
      <c r="E108" s="4"/>
      <c r="F108" s="26"/>
      <c r="G108" s="26"/>
      <c r="H108" s="26" t="n">
        <f aca="false">G98-H98</f>
        <v>5073875.54191194</v>
      </c>
      <c r="I108" s="26" t="n">
        <f aca="false">H98-I98</f>
        <v>1361269.98831067</v>
      </c>
      <c r="J108" s="26" t="n">
        <f aca="false">I98-J98</f>
        <v>474321.798240781</v>
      </c>
      <c r="K108" s="27" t="n">
        <f aca="false">J98-K98</f>
        <v>1347321.35241094</v>
      </c>
    </row>
    <row r="109" customFormat="false" ht="12.75" hidden="false" customHeight="false" outlineLevel="0" collapsed="false">
      <c r="A109" s="28" t="s">
        <v>42</v>
      </c>
      <c r="B109" s="29" t="s">
        <v>43</v>
      </c>
      <c r="C109" s="11" t="s">
        <v>24</v>
      </c>
      <c r="D109" s="8"/>
      <c r="E109" s="8"/>
      <c r="F109" s="12"/>
      <c r="G109" s="12"/>
      <c r="H109" s="12" t="n">
        <f aca="false">G99-H99</f>
        <v>9578351.41557028</v>
      </c>
      <c r="I109" s="12" t="n">
        <f aca="false">H99-I99</f>
        <v>2569775.74869628</v>
      </c>
      <c r="J109" s="12" t="n">
        <f aca="false">I99-J99</f>
        <v>895414.329753824</v>
      </c>
      <c r="K109" s="13" t="n">
        <f aca="false">J99-K99</f>
        <v>2543443.81853528</v>
      </c>
    </row>
    <row r="110" customFormat="false" ht="12.75" hidden="false" customHeight="false" outlineLevel="0" collapsed="false">
      <c r="A110" s="28" t="s">
        <v>42</v>
      </c>
      <c r="B110" s="29" t="s">
        <v>44</v>
      </c>
      <c r="C110" s="11" t="s">
        <v>21</v>
      </c>
      <c r="D110" s="8"/>
      <c r="E110" s="8"/>
      <c r="F110" s="12"/>
      <c r="G110" s="12"/>
      <c r="H110" s="12" t="n">
        <f aca="false">G100-H100</f>
        <v>8111610.81204363</v>
      </c>
      <c r="I110" s="12" t="n">
        <f aca="false">H100-I100</f>
        <v>2176263.93554195</v>
      </c>
      <c r="J110" s="12" t="n">
        <f aca="false">I100-J100</f>
        <v>758298.818174809</v>
      </c>
      <c r="K110" s="13" t="n">
        <f aca="false">J100-K100</f>
        <v>2153964.2348806</v>
      </c>
    </row>
    <row r="111" customFormat="false" ht="12.75" hidden="false" customHeight="false" outlineLevel="0" collapsed="false">
      <c r="A111" s="30" t="s">
        <v>42</v>
      </c>
      <c r="B111" s="31" t="s">
        <v>44</v>
      </c>
      <c r="C111" s="32" t="s">
        <v>24</v>
      </c>
      <c r="D111" s="20"/>
      <c r="E111" s="20"/>
      <c r="F111" s="20"/>
      <c r="G111" s="20"/>
      <c r="H111" s="21" t="n">
        <f aca="false">G101-H101</f>
        <v>15153173.7653481</v>
      </c>
      <c r="I111" s="21" t="n">
        <f aca="false">H101-I101</f>
        <v>4065444.74810904</v>
      </c>
      <c r="J111" s="21" t="n">
        <f aca="false">I101-J101</f>
        <v>1416566.20665281</v>
      </c>
      <c r="K111" s="22" t="n">
        <f aca="false">J101-K101</f>
        <v>4023787.02477071</v>
      </c>
    </row>
    <row r="113" customFormat="false" ht="12.75" hidden="false" customHeight="false" outlineLevel="0" collapsed="false">
      <c r="A113" s="37" t="s">
        <v>59</v>
      </c>
    </row>
    <row r="114" customFormat="false" ht="12.75" hidden="false" customHeight="false" outlineLevel="0" collapsed="false">
      <c r="A114" s="38" t="s">
        <v>61</v>
      </c>
      <c r="F114" s="5" t="s">
        <v>3</v>
      </c>
      <c r="G114" s="5" t="s">
        <v>4</v>
      </c>
      <c r="H114" s="5" t="s">
        <v>5</v>
      </c>
      <c r="I114" s="5" t="s">
        <v>6</v>
      </c>
      <c r="J114" s="5" t="s">
        <v>7</v>
      </c>
      <c r="K114" s="6" t="s">
        <v>8</v>
      </c>
    </row>
    <row r="115" customFormat="false" ht="12.75" hidden="false" customHeight="false" outlineLevel="0" collapsed="false">
      <c r="A115" s="23" t="s">
        <v>42</v>
      </c>
      <c r="B115" s="24" t="s">
        <v>43</v>
      </c>
      <c r="C115" s="25" t="s">
        <v>21</v>
      </c>
      <c r="D115" s="4"/>
      <c r="E115" s="4"/>
      <c r="F115" s="26" t="n">
        <f aca="false">F27</f>
        <v>36732873.0736959</v>
      </c>
      <c r="G115" s="26" t="n">
        <f aca="false">G27</f>
        <v>26869976.3471207</v>
      </c>
      <c r="H115" s="26" t="n">
        <f aca="false">H27</f>
        <v>21710470.7782162</v>
      </c>
      <c r="I115" s="26" t="n">
        <f aca="false">I27</f>
        <v>20325752.4105008</v>
      </c>
      <c r="J115" s="26" t="n">
        <f aca="false">J27</f>
        <v>19838554.005191</v>
      </c>
      <c r="K115" s="27" t="n">
        <f aca="false">K27</f>
        <v>18470925.1414992</v>
      </c>
    </row>
    <row r="116" customFormat="false" ht="12.75" hidden="false" customHeight="false" outlineLevel="0" collapsed="false">
      <c r="A116" s="28" t="s">
        <v>42</v>
      </c>
      <c r="B116" s="29" t="s">
        <v>43</v>
      </c>
      <c r="C116" s="11" t="s">
        <v>24</v>
      </c>
      <c r="D116" s="8"/>
      <c r="E116" s="8"/>
      <c r="F116" s="12" t="n">
        <f aca="false">F28</f>
        <v>68450669.006821</v>
      </c>
      <c r="G116" s="12" t="n">
        <f aca="false">G28</f>
        <v>50114831.9972923</v>
      </c>
      <c r="H116" s="12" t="n">
        <f aca="false">H28</f>
        <v>40433593.3900745</v>
      </c>
      <c r="I116" s="12" t="n">
        <f aca="false">I28</f>
        <v>37835643.6702799</v>
      </c>
      <c r="J116" s="12" t="n">
        <f aca="false">J28</f>
        <v>36924757.6889827</v>
      </c>
      <c r="K116" s="13" t="n">
        <f aca="false">K28</f>
        <v>34356895.3674475</v>
      </c>
    </row>
    <row r="117" customFormat="false" ht="12.75" hidden="false" customHeight="false" outlineLevel="0" collapsed="false">
      <c r="A117" s="28" t="s">
        <v>42</v>
      </c>
      <c r="B117" s="29" t="s">
        <v>44</v>
      </c>
      <c r="C117" s="11" t="s">
        <v>21</v>
      </c>
      <c r="D117" s="8"/>
      <c r="E117" s="8"/>
      <c r="F117" s="12" t="n">
        <f aca="false">F29</f>
        <v>52733033.5703334</v>
      </c>
      <c r="G117" s="12" t="n">
        <f aca="false">G29</f>
        <v>42425123.4774592</v>
      </c>
      <c r="H117" s="12" t="n">
        <f aca="false">H29</f>
        <v>34227882.6384229</v>
      </c>
      <c r="I117" s="12" t="n">
        <f aca="false">I29</f>
        <v>32028170.3234763</v>
      </c>
      <c r="J117" s="12" t="n">
        <f aca="false">J29</f>
        <v>31256994.8982324</v>
      </c>
      <c r="K117" s="13" t="n">
        <f aca="false">K29</f>
        <v>29082723.152071</v>
      </c>
    </row>
    <row r="118" customFormat="false" ht="12.75" hidden="false" customHeight="false" outlineLevel="0" collapsed="false">
      <c r="A118" s="30" t="s">
        <v>42</v>
      </c>
      <c r="B118" s="31" t="s">
        <v>44</v>
      </c>
      <c r="C118" s="32" t="s">
        <v>24</v>
      </c>
      <c r="D118" s="20"/>
      <c r="E118" s="20"/>
      <c r="F118" s="21" t="n">
        <f aca="false">F30</f>
        <v>96649716.2164305</v>
      </c>
      <c r="G118" s="21" t="n">
        <f aca="false">G30</f>
        <v>78661487.372082</v>
      </c>
      <c r="H118" s="21" t="n">
        <f aca="false">H30</f>
        <v>63405426.4150863</v>
      </c>
      <c r="I118" s="21" t="n">
        <f aca="false">I30</f>
        <v>59311807.695879</v>
      </c>
      <c r="J118" s="21" t="n">
        <f aca="false">J30</f>
        <v>57879769.8376828</v>
      </c>
      <c r="K118" s="22" t="n">
        <f aca="false">K30</f>
        <v>53831564.3099121</v>
      </c>
    </row>
    <row r="119" customFormat="false" ht="12.75" hidden="false" customHeight="false" outlineLevel="0" collapsed="false">
      <c r="A119" s="38" t="s">
        <v>62</v>
      </c>
    </row>
    <row r="120" customFormat="false" ht="12.75" hidden="false" customHeight="false" outlineLevel="0" collapsed="false">
      <c r="A120" s="23" t="s">
        <v>42</v>
      </c>
      <c r="B120" s="24" t="s">
        <v>43</v>
      </c>
      <c r="C120" s="25" t="s">
        <v>21</v>
      </c>
      <c r="D120" s="4"/>
      <c r="E120" s="4"/>
      <c r="F120" s="26"/>
      <c r="G120" s="26"/>
      <c r="H120" s="26" t="n">
        <f aca="false">G115-H115</f>
        <v>5159505.56890454</v>
      </c>
      <c r="I120" s="26" t="n">
        <f aca="false">G115-I115</f>
        <v>6544223.93661993</v>
      </c>
      <c r="J120" s="26" t="n">
        <f aca="false">G115-J115</f>
        <v>7031422.34192976</v>
      </c>
      <c r="K120" s="27" t="n">
        <f aca="false">G115-K115</f>
        <v>8399051.20562152</v>
      </c>
    </row>
    <row r="121" customFormat="false" ht="12.75" hidden="false" customHeight="false" outlineLevel="0" collapsed="false">
      <c r="A121" s="28" t="s">
        <v>42</v>
      </c>
      <c r="B121" s="29" t="s">
        <v>43</v>
      </c>
      <c r="C121" s="11" t="s">
        <v>24</v>
      </c>
      <c r="D121" s="8"/>
      <c r="E121" s="8"/>
      <c r="F121" s="12"/>
      <c r="G121" s="12"/>
      <c r="H121" s="12" t="n">
        <f aca="false">G116-H116</f>
        <v>9681238.60721782</v>
      </c>
      <c r="I121" s="12" t="n">
        <f aca="false">G116-I116</f>
        <v>12279188.3270124</v>
      </c>
      <c r="J121" s="12" t="n">
        <f aca="false">G116-J116</f>
        <v>13190074.3083096</v>
      </c>
      <c r="K121" s="13" t="n">
        <f aca="false">G116-K116</f>
        <v>15757936.6298448</v>
      </c>
    </row>
    <row r="122" customFormat="false" ht="12.75" hidden="false" customHeight="false" outlineLevel="0" collapsed="false">
      <c r="A122" s="28" t="s">
        <v>42</v>
      </c>
      <c r="B122" s="29" t="s">
        <v>44</v>
      </c>
      <c r="C122" s="11" t="s">
        <v>21</v>
      </c>
      <c r="D122" s="8"/>
      <c r="E122" s="8"/>
      <c r="F122" s="12"/>
      <c r="G122" s="12"/>
      <c r="H122" s="12" t="n">
        <f aca="false">G117-H117</f>
        <v>8197240.83903624</v>
      </c>
      <c r="I122" s="12" t="n">
        <f aca="false">G117-I117</f>
        <v>10396953.1539829</v>
      </c>
      <c r="J122" s="12" t="n">
        <f aca="false">G117-J117</f>
        <v>11168128.5792268</v>
      </c>
      <c r="K122" s="13" t="n">
        <f aca="false">G117-K117</f>
        <v>13342400.3253882</v>
      </c>
    </row>
    <row r="123" customFormat="false" ht="12.75" hidden="false" customHeight="false" outlineLevel="0" collapsed="false">
      <c r="A123" s="30" t="s">
        <v>42</v>
      </c>
      <c r="B123" s="31" t="s">
        <v>44</v>
      </c>
      <c r="C123" s="32" t="s">
        <v>24</v>
      </c>
      <c r="D123" s="20"/>
      <c r="E123" s="20"/>
      <c r="F123" s="20"/>
      <c r="G123" s="20"/>
      <c r="H123" s="21" t="n">
        <f aca="false">G118-H118</f>
        <v>15256060.9569956</v>
      </c>
      <c r="I123" s="21" t="n">
        <f aca="false">G118-I118</f>
        <v>19349679.676203</v>
      </c>
      <c r="J123" s="21" t="n">
        <f aca="false">G118-J118</f>
        <v>20781717.5343992</v>
      </c>
      <c r="K123" s="22" t="n">
        <f aca="false">G118-K118</f>
        <v>24829923.0621698</v>
      </c>
    </row>
    <row r="124" customFormat="false" ht="12.75" hidden="false" customHeight="false" outlineLevel="0" collapsed="false">
      <c r="A124" s="38" t="s">
        <v>63</v>
      </c>
    </row>
    <row r="125" customFormat="false" ht="12.75" hidden="false" customHeight="false" outlineLevel="0" collapsed="false">
      <c r="A125" s="23" t="s">
        <v>42</v>
      </c>
      <c r="B125" s="24" t="s">
        <v>43</v>
      </c>
      <c r="C125" s="25" t="s">
        <v>21</v>
      </c>
      <c r="D125" s="4"/>
      <c r="E125" s="4"/>
      <c r="F125" s="26"/>
      <c r="G125" s="26"/>
      <c r="H125" s="26" t="n">
        <f aca="false">G115-H115</f>
        <v>5159505.56890454</v>
      </c>
      <c r="I125" s="26" t="n">
        <f aca="false">H115-I115</f>
        <v>1384718.36771539</v>
      </c>
      <c r="J125" s="26" t="n">
        <f aca="false">I115-J115</f>
        <v>487198.40530983</v>
      </c>
      <c r="K125" s="27" t="n">
        <f aca="false">J115-K115</f>
        <v>1367628.86369177</v>
      </c>
    </row>
    <row r="126" customFormat="false" ht="12.75" hidden="false" customHeight="false" outlineLevel="0" collapsed="false">
      <c r="A126" s="28" t="s">
        <v>42</v>
      </c>
      <c r="B126" s="29" t="s">
        <v>43</v>
      </c>
      <c r="C126" s="11" t="s">
        <v>24</v>
      </c>
      <c r="D126" s="8"/>
      <c r="E126" s="8"/>
      <c r="F126" s="12"/>
      <c r="G126" s="12"/>
      <c r="H126" s="12" t="n">
        <f aca="false">G116-H116</f>
        <v>9681238.60721782</v>
      </c>
      <c r="I126" s="12" t="n">
        <f aca="false">H116-I116</f>
        <v>2597949.71979458</v>
      </c>
      <c r="J126" s="12" t="n">
        <f aca="false">I116-J116</f>
        <v>910885.981297247</v>
      </c>
      <c r="K126" s="13" t="n">
        <f aca="false">J116-K116</f>
        <v>2567862.3215352</v>
      </c>
    </row>
    <row r="127" customFormat="false" ht="12.75" hidden="false" customHeight="false" outlineLevel="0" collapsed="false">
      <c r="A127" s="28" t="s">
        <v>42</v>
      </c>
      <c r="B127" s="29" t="s">
        <v>44</v>
      </c>
      <c r="C127" s="11" t="s">
        <v>21</v>
      </c>
      <c r="D127" s="8"/>
      <c r="E127" s="8"/>
      <c r="F127" s="12"/>
      <c r="G127" s="12"/>
      <c r="H127" s="12" t="n">
        <f aca="false">G117-H117</f>
        <v>8197240.83903624</v>
      </c>
      <c r="I127" s="12" t="n">
        <f aca="false">H117-I117</f>
        <v>2199712.31494667</v>
      </c>
      <c r="J127" s="12" t="n">
        <f aca="false">I117-J117</f>
        <v>771175.425243862</v>
      </c>
      <c r="K127" s="13" t="n">
        <f aca="false">J117-K117</f>
        <v>2174271.74616142</v>
      </c>
    </row>
    <row r="128" customFormat="false" ht="12.75" hidden="false" customHeight="false" outlineLevel="0" collapsed="false">
      <c r="A128" s="30" t="s">
        <v>42</v>
      </c>
      <c r="B128" s="31" t="s">
        <v>44</v>
      </c>
      <c r="C128" s="32" t="s">
        <v>24</v>
      </c>
      <c r="D128" s="20"/>
      <c r="E128" s="20"/>
      <c r="F128" s="20"/>
      <c r="G128" s="20"/>
      <c r="H128" s="21" t="n">
        <f aca="false">G118-H118</f>
        <v>15256060.9569956</v>
      </c>
      <c r="I128" s="21" t="n">
        <f aca="false">H118-I118</f>
        <v>4093618.71920735</v>
      </c>
      <c r="J128" s="21" t="n">
        <f aca="false">I118-J118</f>
        <v>1432037.85819623</v>
      </c>
      <c r="K128" s="22" t="n">
        <f aca="false">J118-K118</f>
        <v>4048205.52777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17:49Z</dcterms:created>
  <dc:creator>Paul Watkiss</dc:creator>
  <dc:description/>
  <dc:language>en-US</dc:language>
  <cp:lastModifiedBy>Paul Watkiss</cp:lastModifiedBy>
  <cp:lastPrinted>2005-04-18T14:38:00Z</cp:lastPrinted>
  <dcterms:modified xsi:type="dcterms:W3CDTF">2005-06-01T07:53:47Z</dcterms:modified>
  <cp:revision>0</cp:revision>
  <dc:subject/>
  <dc:title/>
</cp:coreProperties>
</file>