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25" sheetId="1" state="visible" r:id="rId2"/>
    <sheet name="Austria" sheetId="2" state="visible" r:id="rId3"/>
    <sheet name="Belgium" sheetId="3" state="visible" r:id="rId4"/>
    <sheet name="Cyprus" sheetId="4" state="visible" r:id="rId5"/>
    <sheet name="Czech republic" sheetId="5" state="visible" r:id="rId6"/>
    <sheet name="Denmark" sheetId="6" state="visible" r:id="rId7"/>
    <sheet name="Estonia" sheetId="7" state="visible" r:id="rId8"/>
    <sheet name="Finland" sheetId="8" state="visible" r:id="rId9"/>
    <sheet name="France" sheetId="9" state="visible" r:id="rId10"/>
    <sheet name="Germany" sheetId="10" state="visible" r:id="rId11"/>
    <sheet name="Greece" sheetId="11" state="visible" r:id="rId12"/>
    <sheet name="Hungary" sheetId="12" state="visible" r:id="rId13"/>
    <sheet name="Ireland" sheetId="13" state="visible" r:id="rId14"/>
    <sheet name="Italy" sheetId="14" state="visible" r:id="rId15"/>
    <sheet name="Latvia" sheetId="15" state="visible" r:id="rId16"/>
    <sheet name="Lithuania" sheetId="16" state="visible" r:id="rId17"/>
    <sheet name="Luxembourg" sheetId="17" state="visible" r:id="rId18"/>
    <sheet name="Malta" sheetId="18" state="visible" r:id="rId19"/>
    <sheet name="Netherlands" sheetId="19" state="visible" r:id="rId20"/>
    <sheet name="Poland" sheetId="20" state="visible" r:id="rId21"/>
    <sheet name="Portugal" sheetId="21" state="visible" r:id="rId22"/>
    <sheet name="Slovakia" sheetId="22" state="visible" r:id="rId23"/>
    <sheet name="Slovenia" sheetId="23" state="visible" r:id="rId24"/>
    <sheet name="Spain" sheetId="24" state="visible" r:id="rId25"/>
    <sheet name="Sweden" sheetId="25" state="visible" r:id="rId26"/>
    <sheet name="UK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2" uniqueCount="52">
  <si>
    <t xml:space="preserve">Health Impacts under different Scenarios</t>
  </si>
  <si>
    <t xml:space="preserve">Numbers of cases per year (absolute numbers)</t>
  </si>
  <si>
    <t xml:space="preserve">2000 Base</t>
  </si>
  <si>
    <t xml:space="preserve">2020 Base</t>
  </si>
  <si>
    <t xml:space="preserve">A</t>
  </si>
  <si>
    <t xml:space="preserve">B</t>
  </si>
  <si>
    <t xml:space="preserve">C</t>
  </si>
  <si>
    <t xml:space="preserve">MTFR</t>
  </si>
  <si>
    <t xml:space="preserve">Poll</t>
  </si>
  <si>
    <t xml:space="preserve">Impact type</t>
  </si>
  <si>
    <t xml:space="preserve">End point name</t>
  </si>
  <si>
    <t xml:space="preserve">Output</t>
  </si>
  <si>
    <t xml:space="preserve">BL_2000</t>
  </si>
  <si>
    <t xml:space="preserve">CP_2020</t>
  </si>
  <si>
    <t xml:space="preserve">D23 Low</t>
  </si>
  <si>
    <t xml:space="preserve">D23 Mid</t>
  </si>
  <si>
    <t xml:space="preserve">D23 High</t>
  </si>
  <si>
    <t xml:space="preserve">CP_MTFR</t>
  </si>
  <si>
    <t xml:space="preserve">O3</t>
  </si>
  <si>
    <t xml:space="preserve">Core</t>
  </si>
  <si>
    <t xml:space="preserve">Acute Mortality (All ages)</t>
  </si>
  <si>
    <t xml:space="preserve">Premature deaths</t>
  </si>
  <si>
    <t xml:space="preserve">Respiratory Hospital Admissions (65yr +)</t>
  </si>
  <si>
    <t xml:space="preserve">Cases</t>
  </si>
  <si>
    <t xml:space="preserve">Minor Restricted Activity Days (MRADs 15-64yr)</t>
  </si>
  <si>
    <t xml:space="preserve">Days</t>
  </si>
  <si>
    <t xml:space="preserve">Respiratory medication use (children 5-14yr)</t>
  </si>
  <si>
    <t xml:space="preserve">Respiratory medication use (adults 20yr +)</t>
  </si>
  <si>
    <t xml:space="preserve">Cough and LRS (children 0-14yr)</t>
  </si>
  <si>
    <t xml:space="preserve">PM</t>
  </si>
  <si>
    <t xml:space="preserve">Chronic Mortality (All ages)</t>
  </si>
  <si>
    <t xml:space="preserve">Life years lost</t>
  </si>
  <si>
    <t xml:space="preserve">Chronic Mortality (30yr +)</t>
  </si>
  <si>
    <t xml:space="preserve">Infant Mortality (0-1yr)</t>
  </si>
  <si>
    <t xml:space="preserve">Chronic Bronchitis (27yr +)</t>
  </si>
  <si>
    <t xml:space="preserve">Respiratory Hospital Admissions (All ages)</t>
  </si>
  <si>
    <t xml:space="preserve">Cardiac Hospital Admissions (All ages)</t>
  </si>
  <si>
    <t xml:space="preserve">Restricted Activity Days (RADs 15-64yr)</t>
  </si>
  <si>
    <t xml:space="preserve">LRS symptom days (children 5-14yr)</t>
  </si>
  <si>
    <t xml:space="preserve">LRS among adults (15yr +) with chronic symptoms</t>
  </si>
  <si>
    <t xml:space="preserve">Numbers of cases per year as a benefit over the 2020 baseline</t>
  </si>
  <si>
    <t xml:space="preserve">Numbers of cases per year as a benef in incremental terms over previous step</t>
  </si>
  <si>
    <t xml:space="preserve">2020 base  </t>
  </si>
  <si>
    <t xml:space="preserve">A to</t>
  </si>
  <si>
    <t xml:space="preserve">B to </t>
  </si>
  <si>
    <t xml:space="preserve">C to </t>
  </si>
  <si>
    <t xml:space="preserve">to A</t>
  </si>
  <si>
    <t xml:space="preserve">Note ozone data taken from EMEP model run</t>
  </si>
  <si>
    <t xml:space="preserve">PM data taken from RAINS Approximation and includes CITY-DELTA urban increment</t>
  </si>
  <si>
    <t xml:space="preserve">PM data taken from sheet - D series 150405 (imp and val)</t>
  </si>
  <si>
    <t xml:space="preserve">Ozone data taken from sheet version 2 emep split MS (imp and val)</t>
  </si>
  <si>
    <t xml:space="preserve">Impacts under different Scen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0.7"/>
    <col collapsed="false" customWidth="true" hidden="false" outlineLevel="0" max="5" min="5" style="0" width="15.99"/>
    <col collapsed="false" customWidth="true" hidden="false" outlineLevel="0" max="11" min="6" style="0" width="11.56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4" customFormat="false" ht="15.75" hidden="false" customHeight="false" outlineLevel="0" collapsed="false">
      <c r="A4" s="2" t="s">
        <v>1</v>
      </c>
      <c r="B4" s="3"/>
      <c r="C4" s="3"/>
      <c r="D4" s="3"/>
      <c r="E4" s="3"/>
      <c r="F4" s="4" t="s">
        <v>2</v>
      </c>
      <c r="G4" s="4" t="s">
        <v>3</v>
      </c>
      <c r="H4" s="5" t="s">
        <v>4</v>
      </c>
      <c r="I4" s="5" t="s">
        <v>5</v>
      </c>
      <c r="J4" s="5" t="s">
        <v>6</v>
      </c>
      <c r="K4" s="6" t="s">
        <v>7</v>
      </c>
    </row>
    <row r="5" customFormat="false" ht="12.75" hidden="false" customHeight="false" outlineLevel="0" collapsed="false">
      <c r="A5" s="7" t="s">
        <v>8</v>
      </c>
      <c r="B5" s="8" t="s">
        <v>9</v>
      </c>
      <c r="C5" s="8"/>
      <c r="D5" s="8" t="s">
        <v>10</v>
      </c>
      <c r="E5" s="8" t="s">
        <v>11</v>
      </c>
      <c r="F5" s="9" t="s">
        <v>12</v>
      </c>
      <c r="G5" s="9" t="s">
        <v>13</v>
      </c>
      <c r="H5" s="9" t="s">
        <v>14</v>
      </c>
      <c r="I5" s="9" t="s">
        <v>15</v>
      </c>
      <c r="J5" s="9" t="s">
        <v>16</v>
      </c>
      <c r="K5" s="10" t="s">
        <v>17</v>
      </c>
    </row>
    <row r="6" customFormat="false" ht="12.75" hidden="false" customHeight="false" outlineLevel="0" collapsed="false">
      <c r="A6" s="7" t="s">
        <v>18</v>
      </c>
      <c r="B6" s="8" t="s">
        <v>19</v>
      </c>
      <c r="C6" s="8"/>
      <c r="D6" s="8" t="s">
        <v>20</v>
      </c>
      <c r="E6" s="8" t="s">
        <v>21</v>
      </c>
      <c r="F6" s="11" t="n">
        <v>21400</v>
      </c>
      <c r="G6" s="11" t="n">
        <v>20800</v>
      </c>
      <c r="H6" s="11" t="n">
        <v>19200</v>
      </c>
      <c r="I6" s="11" t="n">
        <v>18600</v>
      </c>
      <c r="J6" s="11" t="n">
        <v>18300</v>
      </c>
      <c r="K6" s="12" t="n">
        <v>17758.5798816568</v>
      </c>
    </row>
    <row r="7" customFormat="false" ht="12.75" hidden="false" customHeight="false" outlineLevel="0" collapsed="false">
      <c r="A7" s="7" t="s">
        <v>18</v>
      </c>
      <c r="B7" s="8" t="s">
        <v>19</v>
      </c>
      <c r="C7" s="8"/>
      <c r="D7" s="8" t="s">
        <v>22</v>
      </c>
      <c r="E7" s="8" t="s">
        <v>23</v>
      </c>
      <c r="F7" s="11" t="n">
        <v>14000</v>
      </c>
      <c r="G7" s="11" t="n">
        <v>20100</v>
      </c>
      <c r="H7" s="11" t="n">
        <v>18500</v>
      </c>
      <c r="I7" s="11" t="n">
        <v>18000</v>
      </c>
      <c r="J7" s="11" t="n">
        <v>17700</v>
      </c>
      <c r="K7" s="12" t="n">
        <v>17160.3658536585</v>
      </c>
    </row>
    <row r="8" customFormat="false" ht="12.75" hidden="false" customHeight="false" outlineLevel="0" collapsed="false">
      <c r="A8" s="7" t="s">
        <v>18</v>
      </c>
      <c r="B8" s="8" t="s">
        <v>19</v>
      </c>
      <c r="C8" s="8"/>
      <c r="D8" s="8" t="s">
        <v>24</v>
      </c>
      <c r="E8" s="8" t="s">
        <v>25</v>
      </c>
      <c r="F8" s="11" t="n">
        <v>53913600</v>
      </c>
      <c r="G8" s="11" t="n">
        <v>42415500</v>
      </c>
      <c r="H8" s="11" t="n">
        <v>39191000</v>
      </c>
      <c r="I8" s="11" t="n">
        <v>38119800</v>
      </c>
      <c r="J8" s="11" t="n">
        <v>37477100</v>
      </c>
      <c r="K8" s="12" t="n">
        <v>36484732.907011</v>
      </c>
    </row>
    <row r="9" customFormat="false" ht="12.75" hidden="false" customHeight="false" outlineLevel="0" collapsed="false">
      <c r="A9" s="7" t="s">
        <v>18</v>
      </c>
      <c r="B9" s="8" t="s">
        <v>19</v>
      </c>
      <c r="C9" s="8"/>
      <c r="D9" s="8" t="s">
        <v>26</v>
      </c>
      <c r="E9" s="8" t="s">
        <v>25</v>
      </c>
      <c r="F9" s="11" t="n">
        <v>21355900</v>
      </c>
      <c r="G9" s="11" t="n">
        <v>12925900</v>
      </c>
      <c r="H9" s="11" t="n">
        <v>11961000</v>
      </c>
      <c r="I9" s="11" t="n">
        <v>11644900</v>
      </c>
      <c r="J9" s="11" t="n">
        <v>11452900</v>
      </c>
      <c r="K9" s="12" t="n">
        <v>11164594.8773819</v>
      </c>
    </row>
    <row r="10" customFormat="false" ht="12.75" hidden="false" customHeight="false" outlineLevel="0" collapsed="false">
      <c r="A10" s="7" t="s">
        <v>18</v>
      </c>
      <c r="B10" s="8" t="s">
        <v>19</v>
      </c>
      <c r="C10" s="8"/>
      <c r="D10" s="8" t="s">
        <v>27</v>
      </c>
      <c r="E10" s="8" t="s">
        <v>25</v>
      </c>
      <c r="F10" s="11" t="n">
        <v>8833600</v>
      </c>
      <c r="G10" s="11" t="n">
        <v>8171700</v>
      </c>
      <c r="H10" s="11" t="n">
        <v>7548200</v>
      </c>
      <c r="I10" s="11" t="n">
        <v>7340900</v>
      </c>
      <c r="J10" s="11" t="n">
        <v>7217000</v>
      </c>
      <c r="K10" s="12" t="n">
        <v>7025333.10339657</v>
      </c>
    </row>
    <row r="11" customFormat="false" ht="12.75" hidden="false" customHeight="false" outlineLevel="0" collapsed="false">
      <c r="A11" s="7" t="s">
        <v>18</v>
      </c>
      <c r="B11" s="8" t="s">
        <v>19</v>
      </c>
      <c r="C11" s="8"/>
      <c r="D11" s="8" t="s">
        <v>28</v>
      </c>
      <c r="E11" s="8" t="s">
        <v>25</v>
      </c>
      <c r="F11" s="11" t="n">
        <v>108076600</v>
      </c>
      <c r="G11" s="11" t="n">
        <v>65278600</v>
      </c>
      <c r="H11" s="11" t="n">
        <v>60350200</v>
      </c>
      <c r="I11" s="11" t="n">
        <v>58714800</v>
      </c>
      <c r="J11" s="11" t="n">
        <v>57732500</v>
      </c>
      <c r="K11" s="12" t="n">
        <v>56204229.2672127</v>
      </c>
    </row>
    <row r="12" customFormat="false" ht="12.75" hidden="false" customHeight="false" outlineLevel="0" collapsed="false">
      <c r="A12" s="7" t="s">
        <v>29</v>
      </c>
      <c r="B12" s="8" t="s">
        <v>19</v>
      </c>
      <c r="C12" s="8"/>
      <c r="D12" s="8" t="s">
        <v>30</v>
      </c>
      <c r="E12" s="8" t="s">
        <v>31</v>
      </c>
      <c r="F12" s="11" t="n">
        <v>3618700</v>
      </c>
      <c r="G12" s="11" t="n">
        <v>2467300</v>
      </c>
      <c r="H12" s="11" t="n">
        <v>1974800</v>
      </c>
      <c r="I12" s="11" t="n">
        <v>1866500</v>
      </c>
      <c r="J12" s="11" t="n">
        <v>1812700</v>
      </c>
      <c r="K12" s="12" t="n">
        <v>1722700</v>
      </c>
    </row>
    <row r="13" customFormat="false" ht="12.75" hidden="false" customHeight="false" outlineLevel="0" collapsed="false">
      <c r="A13" s="7" t="s">
        <v>29</v>
      </c>
      <c r="B13" s="8" t="s">
        <v>19</v>
      </c>
      <c r="C13" s="8"/>
      <c r="D13" s="8" t="s">
        <v>32</v>
      </c>
      <c r="E13" s="8" t="s">
        <v>21</v>
      </c>
      <c r="F13" s="11" t="n">
        <v>347900</v>
      </c>
      <c r="G13" s="11" t="n">
        <v>271600</v>
      </c>
      <c r="H13" s="11" t="n">
        <v>217800</v>
      </c>
      <c r="I13" s="11" t="n">
        <v>205900</v>
      </c>
      <c r="J13" s="11" t="n">
        <v>200000</v>
      </c>
      <c r="K13" s="12" t="n">
        <v>190200</v>
      </c>
    </row>
    <row r="14" customFormat="false" ht="12.75" hidden="false" customHeight="false" outlineLevel="0" collapsed="false">
      <c r="A14" s="7" t="s">
        <v>29</v>
      </c>
      <c r="B14" s="8" t="s">
        <v>19</v>
      </c>
      <c r="C14" s="8"/>
      <c r="D14" s="8" t="s">
        <v>33</v>
      </c>
      <c r="E14" s="8" t="s">
        <v>21</v>
      </c>
      <c r="F14" s="11" t="n">
        <v>677.015283404088</v>
      </c>
      <c r="G14" s="11" t="n">
        <v>352.011247207571</v>
      </c>
      <c r="H14" s="11" t="n">
        <v>281.158907602403</v>
      </c>
      <c r="I14" s="11" t="n">
        <v>265.841258787132</v>
      </c>
      <c r="J14" s="11" t="n">
        <v>258.204854775381</v>
      </c>
      <c r="K14" s="12" t="n">
        <v>245.169864195083</v>
      </c>
    </row>
    <row r="15" customFormat="false" ht="12.75" hidden="false" customHeight="false" outlineLevel="0" collapsed="false">
      <c r="A15" s="7" t="s">
        <v>29</v>
      </c>
      <c r="B15" s="8" t="s">
        <v>19</v>
      </c>
      <c r="C15" s="8"/>
      <c r="D15" s="8" t="s">
        <v>34</v>
      </c>
      <c r="E15" s="8" t="s">
        <v>23</v>
      </c>
      <c r="F15" s="11" t="n">
        <v>163800</v>
      </c>
      <c r="G15" s="11" t="n">
        <v>128100</v>
      </c>
      <c r="H15" s="11" t="n">
        <v>102600</v>
      </c>
      <c r="I15" s="11" t="n">
        <v>97000</v>
      </c>
      <c r="J15" s="11" t="n">
        <v>94200</v>
      </c>
      <c r="K15" s="12" t="n">
        <v>89600</v>
      </c>
    </row>
    <row r="16" customFormat="false" ht="12.75" hidden="false" customHeight="false" outlineLevel="0" collapsed="false">
      <c r="A16" s="7" t="s">
        <v>29</v>
      </c>
      <c r="B16" s="8" t="s">
        <v>19</v>
      </c>
      <c r="C16" s="8"/>
      <c r="D16" s="8" t="s">
        <v>35</v>
      </c>
      <c r="E16" s="8" t="s">
        <v>23</v>
      </c>
      <c r="F16" s="11" t="n">
        <v>62000</v>
      </c>
      <c r="G16" s="11" t="n">
        <v>42300</v>
      </c>
      <c r="H16" s="11" t="n">
        <v>33800</v>
      </c>
      <c r="I16" s="11" t="n">
        <v>32000</v>
      </c>
      <c r="J16" s="11" t="n">
        <v>31100</v>
      </c>
      <c r="K16" s="12" t="n">
        <v>29500</v>
      </c>
    </row>
    <row r="17" customFormat="false" ht="12.75" hidden="false" customHeight="false" outlineLevel="0" collapsed="false">
      <c r="A17" s="7" t="s">
        <v>29</v>
      </c>
      <c r="B17" s="8" t="s">
        <v>19</v>
      </c>
      <c r="C17" s="8"/>
      <c r="D17" s="8" t="s">
        <v>36</v>
      </c>
      <c r="E17" s="8" t="s">
        <v>23</v>
      </c>
      <c r="F17" s="11" t="n">
        <v>38300</v>
      </c>
      <c r="G17" s="11" t="n">
        <v>26100</v>
      </c>
      <c r="H17" s="11" t="n">
        <v>20900</v>
      </c>
      <c r="I17" s="11" t="n">
        <v>19700</v>
      </c>
      <c r="J17" s="11" t="n">
        <v>19200</v>
      </c>
      <c r="K17" s="12" t="n">
        <v>18200</v>
      </c>
    </row>
    <row r="18" customFormat="false" ht="12.75" hidden="false" customHeight="false" outlineLevel="0" collapsed="false">
      <c r="A18" s="7" t="s">
        <v>29</v>
      </c>
      <c r="B18" s="8" t="s">
        <v>19</v>
      </c>
      <c r="C18" s="8"/>
      <c r="D18" s="8" t="s">
        <v>37</v>
      </c>
      <c r="E18" s="8" t="s">
        <v>25</v>
      </c>
      <c r="F18" s="11" t="n">
        <v>347687000</v>
      </c>
      <c r="G18" s="11" t="n">
        <v>221999100</v>
      </c>
      <c r="H18" s="11" t="n">
        <v>177597000</v>
      </c>
      <c r="I18" s="11" t="n">
        <v>167894700</v>
      </c>
      <c r="J18" s="11" t="n">
        <v>163064800</v>
      </c>
      <c r="K18" s="12" t="n">
        <v>154985400</v>
      </c>
    </row>
    <row r="19" customFormat="false" ht="12.75" hidden="false" customHeight="false" outlineLevel="0" collapsed="false">
      <c r="A19" s="7" t="s">
        <v>29</v>
      </c>
      <c r="B19" s="8" t="s">
        <v>19</v>
      </c>
      <c r="C19" s="8"/>
      <c r="D19" s="8" t="s">
        <v>26</v>
      </c>
      <c r="E19" s="8" t="s">
        <v>25</v>
      </c>
      <c r="F19" s="11" t="n">
        <v>4218500</v>
      </c>
      <c r="G19" s="11" t="n">
        <v>1987700</v>
      </c>
      <c r="H19" s="11" t="n">
        <v>1589600</v>
      </c>
      <c r="I19" s="11" t="n">
        <v>1497200</v>
      </c>
      <c r="J19" s="11" t="n">
        <v>1453800</v>
      </c>
      <c r="K19" s="12" t="n">
        <v>1379300</v>
      </c>
    </row>
    <row r="20" customFormat="false" ht="12.75" hidden="false" customHeight="false" outlineLevel="0" collapsed="false">
      <c r="A20" s="7" t="s">
        <v>29</v>
      </c>
      <c r="B20" s="8" t="s">
        <v>19</v>
      </c>
      <c r="C20" s="8"/>
      <c r="D20" s="8" t="s">
        <v>27</v>
      </c>
      <c r="E20" s="8" t="s">
        <v>25</v>
      </c>
      <c r="F20" s="11" t="n">
        <v>27741700</v>
      </c>
      <c r="G20" s="11" t="n">
        <v>20879800</v>
      </c>
      <c r="H20" s="11" t="n">
        <v>16713200</v>
      </c>
      <c r="I20" s="11" t="n">
        <v>15803300</v>
      </c>
      <c r="J20" s="11" t="n">
        <v>15348900</v>
      </c>
      <c r="K20" s="12" t="n">
        <v>14591600</v>
      </c>
    </row>
    <row r="21" customFormat="false" ht="12.75" hidden="false" customHeight="false" outlineLevel="0" collapsed="false">
      <c r="A21" s="7" t="s">
        <v>29</v>
      </c>
      <c r="B21" s="8" t="s">
        <v>19</v>
      </c>
      <c r="C21" s="8"/>
      <c r="D21" s="8" t="s">
        <v>38</v>
      </c>
      <c r="E21" s="8" t="s">
        <v>25</v>
      </c>
      <c r="F21" s="11" t="n">
        <v>192756400</v>
      </c>
      <c r="G21" s="11" t="n">
        <v>88852300</v>
      </c>
      <c r="H21" s="11" t="n">
        <v>71136400</v>
      </c>
      <c r="I21" s="11" t="n">
        <v>67155300</v>
      </c>
      <c r="J21" s="11" t="n">
        <v>65221800</v>
      </c>
      <c r="K21" s="12" t="n">
        <v>61889500</v>
      </c>
    </row>
    <row r="22" customFormat="false" ht="12.75" hidden="false" customHeight="false" outlineLevel="0" collapsed="false">
      <c r="A22" s="13" t="s">
        <v>29</v>
      </c>
      <c r="B22" s="14" t="s">
        <v>19</v>
      </c>
      <c r="C22" s="14"/>
      <c r="D22" s="14" t="s">
        <v>39</v>
      </c>
      <c r="E22" s="14" t="s">
        <v>25</v>
      </c>
      <c r="F22" s="15" t="n">
        <v>285345000</v>
      </c>
      <c r="G22" s="15" t="n">
        <v>207562100</v>
      </c>
      <c r="H22" s="15" t="n">
        <v>166139500</v>
      </c>
      <c r="I22" s="15" t="n">
        <v>157056600</v>
      </c>
      <c r="J22" s="15" t="n">
        <v>152532900</v>
      </c>
      <c r="K22" s="16" t="n">
        <v>144995400</v>
      </c>
    </row>
    <row r="27" customFormat="false" ht="15.75" hidden="false" customHeight="false" outlineLevel="0" collapsed="false">
      <c r="A27" s="2" t="s">
        <v>40</v>
      </c>
      <c r="B27" s="3"/>
      <c r="C27" s="3"/>
      <c r="D27" s="3"/>
      <c r="E27" s="3"/>
      <c r="F27" s="3"/>
      <c r="G27" s="3"/>
      <c r="H27" s="5" t="s">
        <v>4</v>
      </c>
      <c r="I27" s="5" t="s">
        <v>5</v>
      </c>
      <c r="J27" s="5" t="s">
        <v>6</v>
      </c>
      <c r="K27" s="6" t="s">
        <v>7</v>
      </c>
    </row>
    <row r="28" customFormat="false" ht="12.75" hidden="false" customHeight="false" outlineLevel="0" collapsed="false">
      <c r="A28" s="7" t="s">
        <v>8</v>
      </c>
      <c r="B28" s="8" t="s">
        <v>9</v>
      </c>
      <c r="C28" s="8"/>
      <c r="D28" s="8" t="s">
        <v>10</v>
      </c>
      <c r="E28" s="8" t="s">
        <v>11</v>
      </c>
      <c r="F28" s="8"/>
      <c r="G28" s="8"/>
      <c r="H28" s="9" t="s">
        <v>14</v>
      </c>
      <c r="I28" s="9" t="s">
        <v>15</v>
      </c>
      <c r="J28" s="9" t="s">
        <v>16</v>
      </c>
      <c r="K28" s="10" t="s">
        <v>17</v>
      </c>
    </row>
    <row r="29" customFormat="false" ht="12.75" hidden="false" customHeight="false" outlineLevel="0" collapsed="false">
      <c r="A29" s="7" t="s">
        <v>18</v>
      </c>
      <c r="B29" s="8" t="s">
        <v>19</v>
      </c>
      <c r="C29" s="8"/>
      <c r="D29" s="8" t="s">
        <v>20</v>
      </c>
      <c r="E29" s="8" t="s">
        <v>21</v>
      </c>
      <c r="F29" s="11"/>
      <c r="G29" s="11"/>
      <c r="H29" s="11" t="n">
        <f aca="false">G6-H6</f>
        <v>1600</v>
      </c>
      <c r="I29" s="11" t="n">
        <f aca="false">G6-I6</f>
        <v>2200</v>
      </c>
      <c r="J29" s="11" t="n">
        <f aca="false">G6-J6</f>
        <v>2500</v>
      </c>
      <c r="K29" s="12" t="n">
        <f aca="false">G6-K6</f>
        <v>3041.42011834319</v>
      </c>
    </row>
    <row r="30" customFormat="false" ht="12.75" hidden="false" customHeight="false" outlineLevel="0" collapsed="false">
      <c r="A30" s="7" t="s">
        <v>18</v>
      </c>
      <c r="B30" s="8" t="s">
        <v>19</v>
      </c>
      <c r="C30" s="8"/>
      <c r="D30" s="8" t="s">
        <v>22</v>
      </c>
      <c r="E30" s="8" t="s">
        <v>23</v>
      </c>
      <c r="F30" s="11"/>
      <c r="G30" s="11"/>
      <c r="H30" s="11" t="n">
        <f aca="false">G7-H7</f>
        <v>1600</v>
      </c>
      <c r="I30" s="11" t="n">
        <f aca="false">G7-I7</f>
        <v>2100</v>
      </c>
      <c r="J30" s="11" t="n">
        <f aca="false">G7-J7</f>
        <v>2400</v>
      </c>
      <c r="K30" s="12" t="n">
        <f aca="false">G7-K7</f>
        <v>2939.63414634146</v>
      </c>
    </row>
    <row r="31" customFormat="false" ht="12.75" hidden="false" customHeight="false" outlineLevel="0" collapsed="false">
      <c r="A31" s="7" t="s">
        <v>18</v>
      </c>
      <c r="B31" s="8" t="s">
        <v>19</v>
      </c>
      <c r="C31" s="8"/>
      <c r="D31" s="8" t="s">
        <v>24</v>
      </c>
      <c r="E31" s="8" t="s">
        <v>25</v>
      </c>
      <c r="F31" s="11"/>
      <c r="G31" s="11"/>
      <c r="H31" s="11" t="n">
        <f aca="false">G8-H8</f>
        <v>3224500</v>
      </c>
      <c r="I31" s="11" t="n">
        <f aca="false">G8-I8</f>
        <v>4295700</v>
      </c>
      <c r="J31" s="11" t="n">
        <f aca="false">G8-J8</f>
        <v>4938400</v>
      </c>
      <c r="K31" s="12" t="n">
        <f aca="false">G8-K8</f>
        <v>5930767.09298904</v>
      </c>
    </row>
    <row r="32" customFormat="false" ht="12.75" hidden="false" customHeight="false" outlineLevel="0" collapsed="false">
      <c r="A32" s="7" t="s">
        <v>18</v>
      </c>
      <c r="B32" s="8" t="s">
        <v>19</v>
      </c>
      <c r="C32" s="8"/>
      <c r="D32" s="8" t="s">
        <v>26</v>
      </c>
      <c r="E32" s="8" t="s">
        <v>25</v>
      </c>
      <c r="F32" s="11"/>
      <c r="G32" s="11"/>
      <c r="H32" s="11" t="n">
        <f aca="false">G9-H9</f>
        <v>964900</v>
      </c>
      <c r="I32" s="11" t="n">
        <f aca="false">G9-I9</f>
        <v>1281000</v>
      </c>
      <c r="J32" s="11" t="n">
        <f aca="false">G9-J9</f>
        <v>1473000</v>
      </c>
      <c r="K32" s="12" t="n">
        <f aca="false">G9-K9</f>
        <v>1761305.12261809</v>
      </c>
    </row>
    <row r="33" customFormat="false" ht="12.75" hidden="false" customHeight="false" outlineLevel="0" collapsed="false">
      <c r="A33" s="7" t="s">
        <v>18</v>
      </c>
      <c r="B33" s="8" t="s">
        <v>19</v>
      </c>
      <c r="C33" s="8"/>
      <c r="D33" s="8" t="s">
        <v>27</v>
      </c>
      <c r="E33" s="8" t="s">
        <v>25</v>
      </c>
      <c r="F33" s="11"/>
      <c r="G33" s="11"/>
      <c r="H33" s="11" t="n">
        <f aca="false">G10-H10</f>
        <v>623500</v>
      </c>
      <c r="I33" s="11" t="n">
        <f aca="false">G10-I10</f>
        <v>830800</v>
      </c>
      <c r="J33" s="11" t="n">
        <f aca="false">G10-J10</f>
        <v>954700</v>
      </c>
      <c r="K33" s="12" t="n">
        <f aca="false">G10-K10</f>
        <v>1146366.89660343</v>
      </c>
    </row>
    <row r="34" customFormat="false" ht="12.75" hidden="false" customHeight="false" outlineLevel="0" collapsed="false">
      <c r="A34" s="7" t="s">
        <v>18</v>
      </c>
      <c r="B34" s="8" t="s">
        <v>19</v>
      </c>
      <c r="C34" s="8"/>
      <c r="D34" s="8" t="s">
        <v>28</v>
      </c>
      <c r="E34" s="8" t="s">
        <v>25</v>
      </c>
      <c r="F34" s="11"/>
      <c r="G34" s="11"/>
      <c r="H34" s="11" t="n">
        <f aca="false">G11-H11</f>
        <v>4928400</v>
      </c>
      <c r="I34" s="11" t="n">
        <f aca="false">G11-I11</f>
        <v>6563800</v>
      </c>
      <c r="J34" s="11" t="n">
        <f aca="false">G11-J11</f>
        <v>7546100</v>
      </c>
      <c r="K34" s="12" t="n">
        <f aca="false">G11-K11</f>
        <v>9074370.73278733</v>
      </c>
    </row>
    <row r="35" customFormat="false" ht="12.75" hidden="false" customHeight="false" outlineLevel="0" collapsed="false">
      <c r="A35" s="7" t="s">
        <v>29</v>
      </c>
      <c r="B35" s="8" t="s">
        <v>19</v>
      </c>
      <c r="C35" s="8"/>
      <c r="D35" s="8" t="s">
        <v>30</v>
      </c>
      <c r="E35" s="8" t="s">
        <v>31</v>
      </c>
      <c r="F35" s="11"/>
      <c r="G35" s="11"/>
      <c r="H35" s="11" t="n">
        <f aca="false">G12-H12</f>
        <v>492500</v>
      </c>
      <c r="I35" s="11" t="n">
        <f aca="false">G12-I12</f>
        <v>600800</v>
      </c>
      <c r="J35" s="11" t="n">
        <f aca="false">G12-J12</f>
        <v>654600</v>
      </c>
      <c r="K35" s="12" t="n">
        <f aca="false">G12-K12</f>
        <v>744600</v>
      </c>
    </row>
    <row r="36" customFormat="false" ht="12.75" hidden="false" customHeight="false" outlineLevel="0" collapsed="false">
      <c r="A36" s="7" t="s">
        <v>29</v>
      </c>
      <c r="B36" s="8" t="s">
        <v>19</v>
      </c>
      <c r="C36" s="8"/>
      <c r="D36" s="8" t="s">
        <v>32</v>
      </c>
      <c r="E36" s="8" t="s">
        <v>21</v>
      </c>
      <c r="F36" s="11"/>
      <c r="G36" s="11"/>
      <c r="H36" s="11" t="n">
        <f aca="false">G13-H13</f>
        <v>53800</v>
      </c>
      <c r="I36" s="11" t="n">
        <f aca="false">G13-I13</f>
        <v>65700</v>
      </c>
      <c r="J36" s="11" t="n">
        <f aca="false">G13-J13</f>
        <v>71600</v>
      </c>
      <c r="K36" s="12" t="n">
        <f aca="false">G13-K13</f>
        <v>81400</v>
      </c>
    </row>
    <row r="37" customFormat="false" ht="12.75" hidden="false" customHeight="false" outlineLevel="0" collapsed="false">
      <c r="A37" s="7" t="s">
        <v>29</v>
      </c>
      <c r="B37" s="8" t="s">
        <v>19</v>
      </c>
      <c r="C37" s="8"/>
      <c r="D37" s="8" t="s">
        <v>33</v>
      </c>
      <c r="E37" s="8" t="s">
        <v>21</v>
      </c>
      <c r="F37" s="11"/>
      <c r="G37" s="11"/>
      <c r="H37" s="11" t="n">
        <f aca="false">G14-H14</f>
        <v>70.8523396051682</v>
      </c>
      <c r="I37" s="11" t="n">
        <f aca="false">G14-I14</f>
        <v>86.1699884204393</v>
      </c>
      <c r="J37" s="11" t="n">
        <f aca="false">G14-J14</f>
        <v>93.80639243219</v>
      </c>
      <c r="K37" s="12" t="n">
        <f aca="false">G14-K14</f>
        <v>106.841383012488</v>
      </c>
    </row>
    <row r="38" customFormat="false" ht="12.75" hidden="false" customHeight="false" outlineLevel="0" collapsed="false">
      <c r="A38" s="7" t="s">
        <v>29</v>
      </c>
      <c r="B38" s="8" t="s">
        <v>19</v>
      </c>
      <c r="C38" s="8"/>
      <c r="D38" s="8" t="s">
        <v>34</v>
      </c>
      <c r="E38" s="8" t="s">
        <v>23</v>
      </c>
      <c r="F38" s="11"/>
      <c r="G38" s="11"/>
      <c r="H38" s="11" t="n">
        <f aca="false">G15-H15</f>
        <v>25500</v>
      </c>
      <c r="I38" s="11" t="n">
        <f aca="false">G15-I15</f>
        <v>31100</v>
      </c>
      <c r="J38" s="11" t="n">
        <f aca="false">G15-J15</f>
        <v>33900</v>
      </c>
      <c r="K38" s="12" t="n">
        <f aca="false">G15-K15</f>
        <v>38500</v>
      </c>
    </row>
    <row r="39" customFormat="false" ht="12.75" hidden="false" customHeight="false" outlineLevel="0" collapsed="false">
      <c r="A39" s="7" t="s">
        <v>29</v>
      </c>
      <c r="B39" s="8" t="s">
        <v>19</v>
      </c>
      <c r="C39" s="8"/>
      <c r="D39" s="8" t="s">
        <v>35</v>
      </c>
      <c r="E39" s="8" t="s">
        <v>23</v>
      </c>
      <c r="F39" s="11"/>
      <c r="G39" s="11"/>
      <c r="H39" s="11" t="n">
        <f aca="false">G16-H16</f>
        <v>8500</v>
      </c>
      <c r="I39" s="11" t="n">
        <f aca="false">G16-I16</f>
        <v>10300</v>
      </c>
      <c r="J39" s="11" t="n">
        <f aca="false">G16-J16</f>
        <v>11200</v>
      </c>
      <c r="K39" s="12" t="n">
        <f aca="false">G16-K16</f>
        <v>12800</v>
      </c>
    </row>
    <row r="40" customFormat="false" ht="12.75" hidden="false" customHeight="false" outlineLevel="0" collapsed="false">
      <c r="A40" s="7" t="s">
        <v>29</v>
      </c>
      <c r="B40" s="8" t="s">
        <v>19</v>
      </c>
      <c r="C40" s="8"/>
      <c r="D40" s="8" t="s">
        <v>36</v>
      </c>
      <c r="E40" s="8" t="s">
        <v>23</v>
      </c>
      <c r="F40" s="11"/>
      <c r="G40" s="11"/>
      <c r="H40" s="11" t="n">
        <f aca="false">G17-H17</f>
        <v>5200</v>
      </c>
      <c r="I40" s="11" t="n">
        <f aca="false">G17-I17</f>
        <v>6400</v>
      </c>
      <c r="J40" s="11" t="n">
        <f aca="false">G17-J17</f>
        <v>6900</v>
      </c>
      <c r="K40" s="12" t="n">
        <f aca="false">G17-K17</f>
        <v>7900</v>
      </c>
    </row>
    <row r="41" customFormat="false" ht="12.75" hidden="false" customHeight="false" outlineLevel="0" collapsed="false">
      <c r="A41" s="7" t="s">
        <v>29</v>
      </c>
      <c r="B41" s="8" t="s">
        <v>19</v>
      </c>
      <c r="C41" s="8"/>
      <c r="D41" s="8" t="s">
        <v>37</v>
      </c>
      <c r="E41" s="8" t="s">
        <v>25</v>
      </c>
      <c r="F41" s="11"/>
      <c r="G41" s="11"/>
      <c r="H41" s="11" t="n">
        <f aca="false">G18-H18</f>
        <v>44402100</v>
      </c>
      <c r="I41" s="11" t="n">
        <f aca="false">G18-I18</f>
        <v>54104400</v>
      </c>
      <c r="J41" s="11" t="n">
        <f aca="false">G18-J18</f>
        <v>58934300</v>
      </c>
      <c r="K41" s="12" t="n">
        <f aca="false">G18-K18</f>
        <v>67013700</v>
      </c>
    </row>
    <row r="42" customFormat="false" ht="12.75" hidden="false" customHeight="false" outlineLevel="0" collapsed="false">
      <c r="A42" s="7" t="s">
        <v>29</v>
      </c>
      <c r="B42" s="8" t="s">
        <v>19</v>
      </c>
      <c r="C42" s="8"/>
      <c r="D42" s="8" t="s">
        <v>26</v>
      </c>
      <c r="E42" s="8" t="s">
        <v>25</v>
      </c>
      <c r="F42" s="11"/>
      <c r="G42" s="11"/>
      <c r="H42" s="11" t="n">
        <f aca="false">G19-H19</f>
        <v>398100</v>
      </c>
      <c r="I42" s="11" t="n">
        <f aca="false">G19-I19</f>
        <v>490500</v>
      </c>
      <c r="J42" s="11" t="n">
        <f aca="false">G19-J19</f>
        <v>533900</v>
      </c>
      <c r="K42" s="12" t="n">
        <f aca="false">G19-K19</f>
        <v>608400</v>
      </c>
    </row>
    <row r="43" customFormat="false" ht="12.75" hidden="false" customHeight="false" outlineLevel="0" collapsed="false">
      <c r="A43" s="7" t="s">
        <v>29</v>
      </c>
      <c r="B43" s="8" t="s">
        <v>19</v>
      </c>
      <c r="C43" s="8"/>
      <c r="D43" s="8" t="s">
        <v>27</v>
      </c>
      <c r="E43" s="8" t="s">
        <v>25</v>
      </c>
      <c r="F43" s="11"/>
      <c r="G43" s="11"/>
      <c r="H43" s="11" t="n">
        <f aca="false">G20-H20</f>
        <v>4166600</v>
      </c>
      <c r="I43" s="11" t="n">
        <f aca="false">G20-I20</f>
        <v>5076500</v>
      </c>
      <c r="J43" s="11" t="n">
        <f aca="false">G20-J20</f>
        <v>5530900</v>
      </c>
      <c r="K43" s="12" t="n">
        <f aca="false">G20-K20</f>
        <v>6288200</v>
      </c>
    </row>
    <row r="44" customFormat="false" ht="12.75" hidden="false" customHeight="false" outlineLevel="0" collapsed="false">
      <c r="A44" s="7" t="s">
        <v>29</v>
      </c>
      <c r="B44" s="8" t="s">
        <v>19</v>
      </c>
      <c r="C44" s="8"/>
      <c r="D44" s="8" t="s">
        <v>38</v>
      </c>
      <c r="E44" s="8" t="s">
        <v>25</v>
      </c>
      <c r="F44" s="11"/>
      <c r="G44" s="11"/>
      <c r="H44" s="11" t="n">
        <f aca="false">G21-H21</f>
        <v>17715900</v>
      </c>
      <c r="I44" s="11" t="n">
        <f aca="false">G21-I21</f>
        <v>21697000</v>
      </c>
      <c r="J44" s="11" t="n">
        <f aca="false">G21-J21</f>
        <v>23630500</v>
      </c>
      <c r="K44" s="12" t="n">
        <f aca="false">G21-K21</f>
        <v>26962800</v>
      </c>
    </row>
    <row r="45" customFormat="false" ht="12.75" hidden="false" customHeight="false" outlineLevel="0" collapsed="false">
      <c r="A45" s="13" t="s">
        <v>29</v>
      </c>
      <c r="B45" s="14" t="s">
        <v>19</v>
      </c>
      <c r="C45" s="14"/>
      <c r="D45" s="14" t="s">
        <v>39</v>
      </c>
      <c r="E45" s="14" t="s">
        <v>25</v>
      </c>
      <c r="F45" s="15"/>
      <c r="G45" s="15"/>
      <c r="H45" s="15" t="n">
        <f aca="false">G22-H22</f>
        <v>41422600</v>
      </c>
      <c r="I45" s="15" t="n">
        <f aca="false">G22-I22</f>
        <v>50505500</v>
      </c>
      <c r="J45" s="15" t="n">
        <f aca="false">G22-J22</f>
        <v>55029200</v>
      </c>
      <c r="K45" s="16" t="n">
        <f aca="false">G22-K22</f>
        <v>62566700</v>
      </c>
    </row>
    <row r="50" customFormat="false" ht="15.75" hidden="false" customHeight="false" outlineLevel="0" collapsed="false">
      <c r="A50" s="2" t="s">
        <v>41</v>
      </c>
      <c r="B50" s="3"/>
      <c r="C50" s="3"/>
      <c r="D50" s="3"/>
      <c r="E50" s="3"/>
      <c r="F50" s="3"/>
      <c r="G50" s="3"/>
      <c r="H50" s="4" t="s">
        <v>42</v>
      </c>
      <c r="I50" s="4" t="s">
        <v>43</v>
      </c>
      <c r="J50" s="4" t="s">
        <v>44</v>
      </c>
      <c r="K50" s="17" t="s">
        <v>45</v>
      </c>
    </row>
    <row r="51" customFormat="false" ht="12.75" hidden="false" customHeight="false" outlineLevel="0" collapsed="false">
      <c r="A51" s="7" t="s">
        <v>8</v>
      </c>
      <c r="B51" s="8" t="s">
        <v>9</v>
      </c>
      <c r="C51" s="8"/>
      <c r="D51" s="8" t="s">
        <v>10</v>
      </c>
      <c r="E51" s="8" t="s">
        <v>11</v>
      </c>
      <c r="F51" s="8"/>
      <c r="G51" s="8"/>
      <c r="H51" s="18" t="s">
        <v>46</v>
      </c>
      <c r="I51" s="18" t="s">
        <v>5</v>
      </c>
      <c r="J51" s="18" t="s">
        <v>6</v>
      </c>
      <c r="K51" s="19" t="s">
        <v>7</v>
      </c>
    </row>
    <row r="52" customFormat="false" ht="12.75" hidden="false" customHeight="false" outlineLevel="0" collapsed="false">
      <c r="A52" s="7" t="s">
        <v>18</v>
      </c>
      <c r="B52" s="8" t="s">
        <v>19</v>
      </c>
      <c r="C52" s="8"/>
      <c r="D52" s="8" t="s">
        <v>20</v>
      </c>
      <c r="E52" s="8" t="s">
        <v>21</v>
      </c>
      <c r="F52" s="11"/>
      <c r="G52" s="11"/>
      <c r="H52" s="11" t="n">
        <f aca="false">G6-H6</f>
        <v>1600</v>
      </c>
      <c r="I52" s="11" t="n">
        <f aca="false">H6-I6</f>
        <v>600</v>
      </c>
      <c r="J52" s="11" t="n">
        <f aca="false">I6-J6</f>
        <v>300</v>
      </c>
      <c r="K52" s="12" t="n">
        <f aca="false">J6-K6</f>
        <v>541.420118343194</v>
      </c>
    </row>
    <row r="53" customFormat="false" ht="12.75" hidden="false" customHeight="false" outlineLevel="0" collapsed="false">
      <c r="A53" s="7" t="s">
        <v>18</v>
      </c>
      <c r="B53" s="8" t="s">
        <v>19</v>
      </c>
      <c r="C53" s="8"/>
      <c r="D53" s="8" t="s">
        <v>22</v>
      </c>
      <c r="E53" s="8" t="s">
        <v>23</v>
      </c>
      <c r="F53" s="11"/>
      <c r="G53" s="11"/>
      <c r="H53" s="11" t="n">
        <f aca="false">G7-H7</f>
        <v>1600</v>
      </c>
      <c r="I53" s="11" t="n">
        <f aca="false">H7-I7</f>
        <v>500</v>
      </c>
      <c r="J53" s="11" t="n">
        <f aca="false">I7-J7</f>
        <v>300</v>
      </c>
      <c r="K53" s="12" t="n">
        <f aca="false">J7-K7</f>
        <v>539.634146341461</v>
      </c>
    </row>
    <row r="54" customFormat="false" ht="12.75" hidden="false" customHeight="false" outlineLevel="0" collapsed="false">
      <c r="A54" s="7" t="s">
        <v>18</v>
      </c>
      <c r="B54" s="8" t="s">
        <v>19</v>
      </c>
      <c r="C54" s="8"/>
      <c r="D54" s="8" t="s">
        <v>24</v>
      </c>
      <c r="E54" s="8" t="s">
        <v>25</v>
      </c>
      <c r="F54" s="11"/>
      <c r="G54" s="11"/>
      <c r="H54" s="11" t="n">
        <f aca="false">G8-H8</f>
        <v>3224500</v>
      </c>
      <c r="I54" s="11" t="n">
        <f aca="false">H8-I8</f>
        <v>1071200</v>
      </c>
      <c r="J54" s="11" t="n">
        <f aca="false">I8-J8</f>
        <v>642700</v>
      </c>
      <c r="K54" s="12" t="n">
        <f aca="false">J8-K8</f>
        <v>992367.092989042</v>
      </c>
    </row>
    <row r="55" customFormat="false" ht="12.75" hidden="false" customHeight="false" outlineLevel="0" collapsed="false">
      <c r="A55" s="7" t="s">
        <v>18</v>
      </c>
      <c r="B55" s="8" t="s">
        <v>19</v>
      </c>
      <c r="C55" s="8"/>
      <c r="D55" s="8" t="s">
        <v>26</v>
      </c>
      <c r="E55" s="8" t="s">
        <v>25</v>
      </c>
      <c r="F55" s="11"/>
      <c r="G55" s="11"/>
      <c r="H55" s="11" t="n">
        <f aca="false">G9-H9</f>
        <v>964900</v>
      </c>
      <c r="I55" s="11" t="n">
        <f aca="false">H9-I9</f>
        <v>316100</v>
      </c>
      <c r="J55" s="11" t="n">
        <f aca="false">I9-J9</f>
        <v>192000</v>
      </c>
      <c r="K55" s="12" t="n">
        <f aca="false">J9-K9</f>
        <v>288305.122618087</v>
      </c>
    </row>
    <row r="56" customFormat="false" ht="12.75" hidden="false" customHeight="false" outlineLevel="0" collapsed="false">
      <c r="A56" s="7" t="s">
        <v>18</v>
      </c>
      <c r="B56" s="8" t="s">
        <v>19</v>
      </c>
      <c r="C56" s="8"/>
      <c r="D56" s="8" t="s">
        <v>27</v>
      </c>
      <c r="E56" s="8" t="s">
        <v>25</v>
      </c>
      <c r="F56" s="11"/>
      <c r="G56" s="11"/>
      <c r="H56" s="11" t="n">
        <f aca="false">G10-H10</f>
        <v>623500</v>
      </c>
      <c r="I56" s="11" t="n">
        <f aca="false">H10-I10</f>
        <v>207300</v>
      </c>
      <c r="J56" s="11" t="n">
        <f aca="false">I10-J10</f>
        <v>123900</v>
      </c>
      <c r="K56" s="12" t="n">
        <f aca="false">J10-K10</f>
        <v>191666.896603434</v>
      </c>
    </row>
    <row r="57" customFormat="false" ht="12.75" hidden="false" customHeight="false" outlineLevel="0" collapsed="false">
      <c r="A57" s="7" t="s">
        <v>18</v>
      </c>
      <c r="B57" s="8" t="s">
        <v>19</v>
      </c>
      <c r="C57" s="8"/>
      <c r="D57" s="8" t="s">
        <v>28</v>
      </c>
      <c r="E57" s="8" t="s">
        <v>25</v>
      </c>
      <c r="F57" s="11"/>
      <c r="G57" s="11"/>
      <c r="H57" s="11" t="n">
        <f aca="false">G11-H11</f>
        <v>4928400</v>
      </c>
      <c r="I57" s="11" t="n">
        <f aca="false">H11-I11</f>
        <v>1635400</v>
      </c>
      <c r="J57" s="11" t="n">
        <f aca="false">I11-J11</f>
        <v>982300</v>
      </c>
      <c r="K57" s="12" t="n">
        <f aca="false">J11-K11</f>
        <v>1528270.73278733</v>
      </c>
    </row>
    <row r="58" customFormat="false" ht="12.75" hidden="false" customHeight="false" outlineLevel="0" collapsed="false">
      <c r="A58" s="7" t="s">
        <v>29</v>
      </c>
      <c r="B58" s="8" t="s">
        <v>19</v>
      </c>
      <c r="C58" s="8"/>
      <c r="D58" s="8" t="s">
        <v>30</v>
      </c>
      <c r="E58" s="8" t="s">
        <v>31</v>
      </c>
      <c r="F58" s="11"/>
      <c r="G58" s="11"/>
      <c r="H58" s="11" t="n">
        <f aca="false">G12-H12</f>
        <v>492500</v>
      </c>
      <c r="I58" s="11" t="n">
        <f aca="false">H12-I12</f>
        <v>108300</v>
      </c>
      <c r="J58" s="11" t="n">
        <f aca="false">I12-J12</f>
        <v>53800</v>
      </c>
      <c r="K58" s="12" t="n">
        <f aca="false">J12-K12</f>
        <v>90000</v>
      </c>
    </row>
    <row r="59" customFormat="false" ht="12.75" hidden="false" customHeight="false" outlineLevel="0" collapsed="false">
      <c r="A59" s="7" t="s">
        <v>29</v>
      </c>
      <c r="B59" s="8" t="s">
        <v>19</v>
      </c>
      <c r="C59" s="8"/>
      <c r="D59" s="8" t="s">
        <v>32</v>
      </c>
      <c r="E59" s="8" t="s">
        <v>21</v>
      </c>
      <c r="F59" s="11"/>
      <c r="G59" s="11"/>
      <c r="H59" s="11" t="n">
        <f aca="false">G13-H13</f>
        <v>53800</v>
      </c>
      <c r="I59" s="11" t="n">
        <f aca="false">H13-I13</f>
        <v>11900</v>
      </c>
      <c r="J59" s="11" t="n">
        <f aca="false">I13-J13</f>
        <v>5900</v>
      </c>
      <c r="K59" s="12" t="n">
        <f aca="false">J13-K13</f>
        <v>9800</v>
      </c>
    </row>
    <row r="60" customFormat="false" ht="12.75" hidden="false" customHeight="false" outlineLevel="0" collapsed="false">
      <c r="A60" s="7" t="s">
        <v>29</v>
      </c>
      <c r="B60" s="8" t="s">
        <v>19</v>
      </c>
      <c r="C60" s="8"/>
      <c r="D60" s="8" t="s">
        <v>33</v>
      </c>
      <c r="E60" s="8" t="s">
        <v>21</v>
      </c>
      <c r="F60" s="11"/>
      <c r="G60" s="11"/>
      <c r="H60" s="11" t="n">
        <f aca="false">G14-H14</f>
        <v>70.8523396051682</v>
      </c>
      <c r="I60" s="11" t="n">
        <f aca="false">H14-I14</f>
        <v>15.3176488152711</v>
      </c>
      <c r="J60" s="11" t="n">
        <f aca="false">I14-J14</f>
        <v>7.63640401175064</v>
      </c>
      <c r="K60" s="12" t="n">
        <f aca="false">J14-K14</f>
        <v>13.0349905802979</v>
      </c>
    </row>
    <row r="61" customFormat="false" ht="12.75" hidden="false" customHeight="false" outlineLevel="0" collapsed="false">
      <c r="A61" s="7" t="s">
        <v>29</v>
      </c>
      <c r="B61" s="8" t="s">
        <v>19</v>
      </c>
      <c r="C61" s="8"/>
      <c r="D61" s="8" t="s">
        <v>34</v>
      </c>
      <c r="E61" s="8" t="s">
        <v>23</v>
      </c>
      <c r="F61" s="11"/>
      <c r="G61" s="11"/>
      <c r="H61" s="11" t="n">
        <f aca="false">G15-H15</f>
        <v>25500</v>
      </c>
      <c r="I61" s="11" t="n">
        <f aca="false">H15-I15</f>
        <v>5600</v>
      </c>
      <c r="J61" s="11" t="n">
        <f aca="false">I15-J15</f>
        <v>2800</v>
      </c>
      <c r="K61" s="12" t="n">
        <f aca="false">J15-K15</f>
        <v>4600</v>
      </c>
    </row>
    <row r="62" customFormat="false" ht="12.75" hidden="false" customHeight="false" outlineLevel="0" collapsed="false">
      <c r="A62" s="7" t="s">
        <v>29</v>
      </c>
      <c r="B62" s="8" t="s">
        <v>19</v>
      </c>
      <c r="C62" s="8"/>
      <c r="D62" s="8" t="s">
        <v>35</v>
      </c>
      <c r="E62" s="8" t="s">
        <v>23</v>
      </c>
      <c r="F62" s="11"/>
      <c r="G62" s="11"/>
      <c r="H62" s="11" t="n">
        <f aca="false">G16-H16</f>
        <v>8500</v>
      </c>
      <c r="I62" s="11" t="n">
        <f aca="false">H16-I16</f>
        <v>1800</v>
      </c>
      <c r="J62" s="11" t="n">
        <f aca="false">I16-J16</f>
        <v>900</v>
      </c>
      <c r="K62" s="12" t="n">
        <f aca="false">J16-K16</f>
        <v>1600</v>
      </c>
    </row>
    <row r="63" customFormat="false" ht="12.75" hidden="false" customHeight="false" outlineLevel="0" collapsed="false">
      <c r="A63" s="7" t="s">
        <v>29</v>
      </c>
      <c r="B63" s="8" t="s">
        <v>19</v>
      </c>
      <c r="C63" s="8"/>
      <c r="D63" s="8" t="s">
        <v>36</v>
      </c>
      <c r="E63" s="8" t="s">
        <v>23</v>
      </c>
      <c r="F63" s="11"/>
      <c r="G63" s="11"/>
      <c r="H63" s="11" t="n">
        <f aca="false">G17-H17</f>
        <v>5200</v>
      </c>
      <c r="I63" s="11" t="n">
        <f aca="false">H17-I17</f>
        <v>1200</v>
      </c>
      <c r="J63" s="11" t="n">
        <f aca="false">I17-J17</f>
        <v>500</v>
      </c>
      <c r="K63" s="12" t="n">
        <f aca="false">J17-K17</f>
        <v>1000</v>
      </c>
    </row>
    <row r="64" customFormat="false" ht="12.75" hidden="false" customHeight="false" outlineLevel="0" collapsed="false">
      <c r="A64" s="7" t="s">
        <v>29</v>
      </c>
      <c r="B64" s="8" t="s">
        <v>19</v>
      </c>
      <c r="C64" s="8"/>
      <c r="D64" s="8" t="s">
        <v>37</v>
      </c>
      <c r="E64" s="8" t="s">
        <v>25</v>
      </c>
      <c r="F64" s="11"/>
      <c r="G64" s="11"/>
      <c r="H64" s="11" t="n">
        <f aca="false">G18-H18</f>
        <v>44402100</v>
      </c>
      <c r="I64" s="11" t="n">
        <f aca="false">H18-I18</f>
        <v>9702300</v>
      </c>
      <c r="J64" s="11" t="n">
        <f aca="false">I18-J18</f>
        <v>4829900</v>
      </c>
      <c r="K64" s="12" t="n">
        <f aca="false">J18-K18</f>
        <v>8079400</v>
      </c>
    </row>
    <row r="65" customFormat="false" ht="12.75" hidden="false" customHeight="false" outlineLevel="0" collapsed="false">
      <c r="A65" s="7" t="s">
        <v>29</v>
      </c>
      <c r="B65" s="8" t="s">
        <v>19</v>
      </c>
      <c r="C65" s="8"/>
      <c r="D65" s="8" t="s">
        <v>26</v>
      </c>
      <c r="E65" s="8" t="s">
        <v>25</v>
      </c>
      <c r="F65" s="11"/>
      <c r="G65" s="11"/>
      <c r="H65" s="11" t="n">
        <f aca="false">G19-H19</f>
        <v>398100</v>
      </c>
      <c r="I65" s="11" t="n">
        <f aca="false">H19-I19</f>
        <v>92400</v>
      </c>
      <c r="J65" s="11" t="n">
        <f aca="false">I19-J19</f>
        <v>43400</v>
      </c>
      <c r="K65" s="12" t="n">
        <f aca="false">J19-K19</f>
        <v>74500</v>
      </c>
    </row>
    <row r="66" customFormat="false" ht="12.75" hidden="false" customHeight="false" outlineLevel="0" collapsed="false">
      <c r="A66" s="7" t="s">
        <v>29</v>
      </c>
      <c r="B66" s="8" t="s">
        <v>19</v>
      </c>
      <c r="C66" s="8"/>
      <c r="D66" s="8" t="s">
        <v>27</v>
      </c>
      <c r="E66" s="8" t="s">
        <v>25</v>
      </c>
      <c r="F66" s="11"/>
      <c r="G66" s="11"/>
      <c r="H66" s="11" t="n">
        <f aca="false">G20-H20</f>
        <v>4166600</v>
      </c>
      <c r="I66" s="11" t="n">
        <f aca="false">H20-I20</f>
        <v>909900</v>
      </c>
      <c r="J66" s="11" t="n">
        <f aca="false">I20-J20</f>
        <v>454400</v>
      </c>
      <c r="K66" s="12" t="n">
        <f aca="false">J20-K20</f>
        <v>757300</v>
      </c>
    </row>
    <row r="67" customFormat="false" ht="12.75" hidden="false" customHeight="false" outlineLevel="0" collapsed="false">
      <c r="A67" s="7" t="s">
        <v>29</v>
      </c>
      <c r="B67" s="8" t="s">
        <v>19</v>
      </c>
      <c r="C67" s="8"/>
      <c r="D67" s="8" t="s">
        <v>38</v>
      </c>
      <c r="E67" s="8" t="s">
        <v>25</v>
      </c>
      <c r="F67" s="11"/>
      <c r="G67" s="11"/>
      <c r="H67" s="11" t="n">
        <f aca="false">G21-H21</f>
        <v>17715900</v>
      </c>
      <c r="I67" s="11" t="n">
        <f aca="false">H21-I21</f>
        <v>3981100</v>
      </c>
      <c r="J67" s="11" t="n">
        <f aca="false">I21-J21</f>
        <v>1933500</v>
      </c>
      <c r="K67" s="12" t="n">
        <f aca="false">J21-K21</f>
        <v>3332300</v>
      </c>
    </row>
    <row r="68" customFormat="false" ht="12.75" hidden="false" customHeight="false" outlineLevel="0" collapsed="false">
      <c r="A68" s="13" t="s">
        <v>29</v>
      </c>
      <c r="B68" s="14" t="s">
        <v>19</v>
      </c>
      <c r="C68" s="14"/>
      <c r="D68" s="14" t="s">
        <v>39</v>
      </c>
      <c r="E68" s="14" t="s">
        <v>25</v>
      </c>
      <c r="F68" s="15"/>
      <c r="G68" s="15"/>
      <c r="H68" s="15" t="n">
        <f aca="false">G22-H22</f>
        <v>41422600</v>
      </c>
      <c r="I68" s="15" t="n">
        <f aca="false">H22-I22</f>
        <v>9082900</v>
      </c>
      <c r="J68" s="15" t="n">
        <f aca="false">I22-J22</f>
        <v>4523700</v>
      </c>
      <c r="K68" s="16" t="n">
        <f aca="false">J22-K22</f>
        <v>7537500</v>
      </c>
    </row>
    <row r="70" customFormat="false" ht="12.75" hidden="false" customHeight="false" outlineLevel="0" collapsed="false">
      <c r="A70" s="0" t="s">
        <v>47</v>
      </c>
    </row>
    <row r="71" customFormat="false" ht="12.75" hidden="false" customHeight="false" outlineLevel="0" collapsed="false">
      <c r="A71" s="0" t="s">
        <v>48</v>
      </c>
    </row>
    <row r="72" customFormat="false" ht="12.75" hidden="false" customHeight="false" outlineLevel="0" collapsed="false">
      <c r="A72" s="0" t="s">
        <v>49</v>
      </c>
    </row>
    <row r="73" customFormat="false" ht="12.75" hidden="false" customHeight="false" outlineLevel="0" collapsed="false">
      <c r="A73" s="20" t="s">
        <v>50</v>
      </c>
    </row>
    <row r="74" customFormat="false" ht="12.75" hidden="false" customHeight="false" outlineLevel="0" collapsed="false">
      <c r="A7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0.7"/>
    <col collapsed="false" customWidth="true" hidden="false" outlineLevel="0" max="5" min="5" style="0" width="15.99"/>
    <col collapsed="false" customWidth="true" hidden="false" outlineLevel="0" max="11" min="6" style="0" width="11.56"/>
  </cols>
  <sheetData>
    <row r="1" customFormat="false" ht="18" hidden="false" customHeight="false" outlineLevel="0" collapsed="false">
      <c r="A1" s="1" t="s">
        <v>51</v>
      </c>
    </row>
    <row r="2" customFormat="false" ht="18" hidden="false" customHeight="false" outlineLevel="0" collapsed="false">
      <c r="A2" s="1"/>
    </row>
    <row r="4" customFormat="false" ht="15.75" hidden="false" customHeight="false" outlineLevel="0" collapsed="false">
      <c r="A4" s="2" t="s">
        <v>1</v>
      </c>
      <c r="B4" s="3"/>
      <c r="C4" s="3"/>
      <c r="D4" s="3"/>
      <c r="E4" s="3"/>
      <c r="F4" s="4" t="s">
        <v>2</v>
      </c>
      <c r="G4" s="4" t="s">
        <v>3</v>
      </c>
      <c r="H4" s="5" t="s">
        <v>4</v>
      </c>
      <c r="I4" s="5" t="s">
        <v>5</v>
      </c>
      <c r="J4" s="5" t="s">
        <v>6</v>
      </c>
      <c r="K4" s="6" t="s">
        <v>7</v>
      </c>
    </row>
    <row r="5" customFormat="false" ht="12.75" hidden="false" customHeight="false" outlineLevel="0" collapsed="false">
      <c r="A5" s="7" t="s">
        <v>8</v>
      </c>
      <c r="B5" s="8" t="s">
        <v>9</v>
      </c>
      <c r="C5" s="8"/>
      <c r="D5" s="8" t="s">
        <v>10</v>
      </c>
      <c r="E5" s="8" t="s">
        <v>11</v>
      </c>
      <c r="F5" s="9" t="s">
        <v>12</v>
      </c>
      <c r="G5" s="9" t="s">
        <v>13</v>
      </c>
      <c r="H5" s="9" t="s">
        <v>14</v>
      </c>
      <c r="I5" s="9" t="s">
        <v>15</v>
      </c>
      <c r="J5" s="9" t="s">
        <v>16</v>
      </c>
      <c r="K5" s="10" t="s">
        <v>17</v>
      </c>
    </row>
    <row r="6" customFormat="false" ht="12.75" hidden="false" customHeight="false" outlineLevel="0" collapsed="false">
      <c r="A6" s="7" t="s">
        <v>18</v>
      </c>
      <c r="B6" s="8" t="s">
        <v>19</v>
      </c>
      <c r="C6" s="8"/>
      <c r="D6" s="8" t="s">
        <v>20</v>
      </c>
      <c r="E6" s="8" t="s">
        <v>21</v>
      </c>
      <c r="F6" s="11" t="n">
        <v>4150</v>
      </c>
      <c r="G6" s="11" t="n">
        <v>3790</v>
      </c>
      <c r="H6" s="11" t="n">
        <v>3500</v>
      </c>
      <c r="I6" s="11" t="n">
        <v>3380</v>
      </c>
      <c r="J6" s="11" t="n">
        <v>3320</v>
      </c>
      <c r="K6" s="12" t="n">
        <v>3221.77514792899</v>
      </c>
    </row>
    <row r="7" customFormat="false" ht="12.75" hidden="false" customHeight="false" outlineLevel="0" collapsed="false">
      <c r="A7" s="7" t="s">
        <v>18</v>
      </c>
      <c r="B7" s="8" t="s">
        <v>19</v>
      </c>
      <c r="C7" s="8"/>
      <c r="D7" s="8" t="s">
        <v>22</v>
      </c>
      <c r="E7" s="8" t="s">
        <v>23</v>
      </c>
      <c r="F7" s="11" t="n">
        <v>2660</v>
      </c>
      <c r="G7" s="11" t="n">
        <v>3810</v>
      </c>
      <c r="H7" s="11" t="n">
        <v>3520</v>
      </c>
      <c r="I7" s="11" t="n">
        <v>3400</v>
      </c>
      <c r="J7" s="11" t="n">
        <v>3330</v>
      </c>
      <c r="K7" s="12" t="n">
        <v>3228.4756097561</v>
      </c>
    </row>
    <row r="8" customFormat="false" ht="12.75" hidden="false" customHeight="false" outlineLevel="0" collapsed="false">
      <c r="A8" s="7" t="s">
        <v>18</v>
      </c>
      <c r="B8" s="8" t="s">
        <v>19</v>
      </c>
      <c r="C8" s="8"/>
      <c r="D8" s="8" t="s">
        <v>24</v>
      </c>
      <c r="E8" s="8" t="s">
        <v>25</v>
      </c>
      <c r="F8" s="11" t="n">
        <v>10215160</v>
      </c>
      <c r="G8" s="11" t="n">
        <v>7194260</v>
      </c>
      <c r="H8" s="11" t="n">
        <v>6648450</v>
      </c>
      <c r="I8" s="11" t="n">
        <v>6426990</v>
      </c>
      <c r="J8" s="11" t="n">
        <v>6298870</v>
      </c>
      <c r="K8" s="12" t="n">
        <v>6132080.37884426</v>
      </c>
    </row>
    <row r="9" customFormat="false" ht="12.75" hidden="false" customHeight="false" outlineLevel="0" collapsed="false">
      <c r="A9" s="7" t="s">
        <v>18</v>
      </c>
      <c r="B9" s="8" t="s">
        <v>19</v>
      </c>
      <c r="C9" s="8"/>
      <c r="D9" s="8" t="s">
        <v>26</v>
      </c>
      <c r="E9" s="8" t="s">
        <v>25</v>
      </c>
      <c r="F9" s="11" t="n">
        <v>4390910</v>
      </c>
      <c r="G9" s="11" t="n">
        <v>2262890</v>
      </c>
      <c r="H9" s="11" t="n">
        <v>2091210</v>
      </c>
      <c r="I9" s="11" t="n">
        <v>2021550</v>
      </c>
      <c r="J9" s="11" t="n">
        <v>1981250</v>
      </c>
      <c r="K9" s="12" t="n">
        <v>1931375.77389246</v>
      </c>
    </row>
    <row r="10" customFormat="false" ht="12.75" hidden="false" customHeight="false" outlineLevel="0" collapsed="false">
      <c r="A10" s="7" t="s">
        <v>18</v>
      </c>
      <c r="B10" s="8" t="s">
        <v>19</v>
      </c>
      <c r="C10" s="8"/>
      <c r="D10" s="8" t="s">
        <v>27</v>
      </c>
      <c r="E10" s="8" t="s">
        <v>25</v>
      </c>
      <c r="F10" s="11" t="n">
        <v>1687020</v>
      </c>
      <c r="G10" s="11" t="n">
        <v>1427450</v>
      </c>
      <c r="H10" s="11" t="n">
        <v>1319150</v>
      </c>
      <c r="I10" s="11" t="n">
        <v>1275210</v>
      </c>
      <c r="J10" s="11" t="n">
        <v>1249790</v>
      </c>
      <c r="K10" s="12" t="n">
        <v>1216598.45632451</v>
      </c>
    </row>
    <row r="11" customFormat="false" ht="12.75" hidden="false" customHeight="false" outlineLevel="0" collapsed="false">
      <c r="A11" s="7" t="s">
        <v>18</v>
      </c>
      <c r="B11" s="8" t="s">
        <v>19</v>
      </c>
      <c r="C11" s="8"/>
      <c r="D11" s="8" t="s">
        <v>28</v>
      </c>
      <c r="E11" s="8" t="s">
        <v>25</v>
      </c>
      <c r="F11" s="11" t="n">
        <v>19245810</v>
      </c>
      <c r="G11" s="11" t="n">
        <v>10770780</v>
      </c>
      <c r="H11" s="11" t="n">
        <v>9953640</v>
      </c>
      <c r="I11" s="11" t="n">
        <v>9622070</v>
      </c>
      <c r="J11" s="11" t="n">
        <v>9430270</v>
      </c>
      <c r="K11" s="12" t="n">
        <v>9180635.81399935</v>
      </c>
    </row>
    <row r="12" customFormat="false" ht="12.75" hidden="false" customHeight="false" outlineLevel="0" collapsed="false">
      <c r="A12" s="7" t="s">
        <v>29</v>
      </c>
      <c r="B12" s="8" t="s">
        <v>19</v>
      </c>
      <c r="C12" s="8"/>
      <c r="D12" s="8" t="s">
        <v>30</v>
      </c>
      <c r="E12" s="8" t="s">
        <v>31</v>
      </c>
      <c r="F12" s="11" t="n">
        <v>756850</v>
      </c>
      <c r="G12" s="11" t="n">
        <v>535940</v>
      </c>
      <c r="H12" s="11" t="n">
        <v>419490</v>
      </c>
      <c r="I12" s="11" t="n">
        <v>391180</v>
      </c>
      <c r="J12" s="11" t="n">
        <v>377760</v>
      </c>
      <c r="K12" s="12" t="n">
        <v>362500</v>
      </c>
    </row>
    <row r="13" customFormat="false" ht="12.75" hidden="false" customHeight="false" outlineLevel="0" collapsed="false">
      <c r="A13" s="7" t="s">
        <v>29</v>
      </c>
      <c r="B13" s="8" t="s">
        <v>19</v>
      </c>
      <c r="C13" s="8"/>
      <c r="D13" s="8" t="s">
        <v>32</v>
      </c>
      <c r="E13" s="8" t="s">
        <v>21</v>
      </c>
      <c r="F13" s="11" t="n">
        <v>75040</v>
      </c>
      <c r="G13" s="11" t="n">
        <v>62590</v>
      </c>
      <c r="H13" s="11" t="n">
        <v>48990</v>
      </c>
      <c r="I13" s="11" t="n">
        <v>45680</v>
      </c>
      <c r="J13" s="11" t="n">
        <v>44110</v>
      </c>
      <c r="K13" s="12" t="n">
        <v>42330</v>
      </c>
    </row>
    <row r="14" customFormat="false" ht="12.75" hidden="false" customHeight="false" outlineLevel="0" collapsed="false">
      <c r="A14" s="7" t="s">
        <v>29</v>
      </c>
      <c r="B14" s="8" t="s">
        <v>19</v>
      </c>
      <c r="C14" s="8"/>
      <c r="D14" s="8" t="s">
        <v>33</v>
      </c>
      <c r="E14" s="8" t="s">
        <v>21</v>
      </c>
      <c r="F14" s="11" t="n">
        <v>109.829384742179</v>
      </c>
      <c r="G14" s="11" t="n">
        <v>71.0486641215578</v>
      </c>
      <c r="H14" s="11" t="n">
        <v>55.61185360421</v>
      </c>
      <c r="I14" s="11" t="n">
        <v>51.8582335758706</v>
      </c>
      <c r="J14" s="11" t="n">
        <v>50.079584175466</v>
      </c>
      <c r="K14" s="12" t="n">
        <v>48.0566501565912</v>
      </c>
    </row>
    <row r="15" customFormat="false" ht="12.75" hidden="false" customHeight="false" outlineLevel="0" collapsed="false">
      <c r="A15" s="7" t="s">
        <v>29</v>
      </c>
      <c r="B15" s="8" t="s">
        <v>19</v>
      </c>
      <c r="C15" s="8"/>
      <c r="D15" s="8" t="s">
        <v>34</v>
      </c>
      <c r="E15" s="8" t="s">
        <v>23</v>
      </c>
      <c r="F15" s="11" t="n">
        <v>35800</v>
      </c>
      <c r="G15" s="11" t="n">
        <v>27700</v>
      </c>
      <c r="H15" s="11" t="n">
        <v>21680</v>
      </c>
      <c r="I15" s="11" t="n">
        <v>20220</v>
      </c>
      <c r="J15" s="11" t="n">
        <v>19530</v>
      </c>
      <c r="K15" s="12" t="n">
        <v>18740</v>
      </c>
    </row>
    <row r="16" customFormat="false" ht="12.75" hidden="false" customHeight="false" outlineLevel="0" collapsed="false">
      <c r="A16" s="7" t="s">
        <v>29</v>
      </c>
      <c r="B16" s="8" t="s">
        <v>19</v>
      </c>
      <c r="C16" s="8"/>
      <c r="D16" s="8" t="s">
        <v>35</v>
      </c>
      <c r="E16" s="8" t="s">
        <v>23</v>
      </c>
      <c r="F16" s="11" t="n">
        <v>12970</v>
      </c>
      <c r="G16" s="11" t="n">
        <v>9190</v>
      </c>
      <c r="H16" s="11" t="n">
        <v>7190</v>
      </c>
      <c r="I16" s="11" t="n">
        <v>6700</v>
      </c>
      <c r="J16" s="11" t="n">
        <v>6470</v>
      </c>
      <c r="K16" s="12" t="n">
        <v>6210</v>
      </c>
    </row>
    <row r="17" customFormat="false" ht="12.75" hidden="false" customHeight="false" outlineLevel="0" collapsed="false">
      <c r="A17" s="7" t="s">
        <v>29</v>
      </c>
      <c r="B17" s="8" t="s">
        <v>19</v>
      </c>
      <c r="C17" s="8"/>
      <c r="D17" s="8" t="s">
        <v>36</v>
      </c>
      <c r="E17" s="8" t="s">
        <v>23</v>
      </c>
      <c r="F17" s="11" t="n">
        <v>8000</v>
      </c>
      <c r="G17" s="11" t="n">
        <v>5660</v>
      </c>
      <c r="H17" s="11" t="n">
        <v>4430</v>
      </c>
      <c r="I17" s="11" t="n">
        <v>4130</v>
      </c>
      <c r="J17" s="11" t="n">
        <v>3990</v>
      </c>
      <c r="K17" s="12" t="n">
        <v>3830</v>
      </c>
    </row>
    <row r="18" customFormat="false" ht="12.75" hidden="false" customHeight="false" outlineLevel="0" collapsed="false">
      <c r="A18" s="7" t="s">
        <v>29</v>
      </c>
      <c r="B18" s="8" t="s">
        <v>19</v>
      </c>
      <c r="C18" s="8"/>
      <c r="D18" s="8" t="s">
        <v>37</v>
      </c>
      <c r="E18" s="8" t="s">
        <v>25</v>
      </c>
      <c r="F18" s="11" t="n">
        <v>73588300</v>
      </c>
      <c r="G18" s="11" t="n">
        <v>47030800</v>
      </c>
      <c r="H18" s="11" t="n">
        <v>36812370</v>
      </c>
      <c r="I18" s="11" t="n">
        <v>34327660</v>
      </c>
      <c r="J18" s="11" t="n">
        <v>33150280</v>
      </c>
      <c r="K18" s="12" t="n">
        <v>31811190</v>
      </c>
    </row>
    <row r="19" customFormat="false" ht="12.75" hidden="false" customHeight="false" outlineLevel="0" collapsed="false">
      <c r="A19" s="7" t="s">
        <v>29</v>
      </c>
      <c r="B19" s="8" t="s">
        <v>19</v>
      </c>
      <c r="C19" s="8"/>
      <c r="D19" s="8" t="s">
        <v>26</v>
      </c>
      <c r="E19" s="8" t="s">
        <v>25</v>
      </c>
      <c r="F19" s="11" t="n">
        <v>900640</v>
      </c>
      <c r="G19" s="11" t="n">
        <v>421200</v>
      </c>
      <c r="H19" s="11" t="n">
        <v>329690</v>
      </c>
      <c r="I19" s="11" t="n">
        <v>307430</v>
      </c>
      <c r="J19" s="11" t="n">
        <v>296890</v>
      </c>
      <c r="K19" s="12" t="n">
        <v>284900</v>
      </c>
    </row>
    <row r="20" customFormat="false" ht="12.75" hidden="false" customHeight="false" outlineLevel="0" collapsed="false">
      <c r="A20" s="7" t="s">
        <v>29</v>
      </c>
      <c r="B20" s="8" t="s">
        <v>19</v>
      </c>
      <c r="C20" s="8"/>
      <c r="D20" s="8" t="s">
        <v>27</v>
      </c>
      <c r="E20" s="8" t="s">
        <v>25</v>
      </c>
      <c r="F20" s="11" t="n">
        <v>5956160</v>
      </c>
      <c r="G20" s="11" t="n">
        <v>4573400</v>
      </c>
      <c r="H20" s="11" t="n">
        <v>3579730</v>
      </c>
      <c r="I20" s="11" t="n">
        <v>3338110</v>
      </c>
      <c r="J20" s="11" t="n">
        <v>3223620</v>
      </c>
      <c r="K20" s="12" t="n">
        <v>3093410</v>
      </c>
    </row>
    <row r="21" customFormat="false" ht="12.75" hidden="false" customHeight="false" outlineLevel="0" collapsed="false">
      <c r="A21" s="7" t="s">
        <v>29</v>
      </c>
      <c r="B21" s="8" t="s">
        <v>19</v>
      </c>
      <c r="C21" s="8"/>
      <c r="D21" s="8" t="s">
        <v>38</v>
      </c>
      <c r="E21" s="8" t="s">
        <v>25</v>
      </c>
      <c r="F21" s="11" t="n">
        <v>37226290</v>
      </c>
      <c r="G21" s="11" t="n">
        <v>17409700</v>
      </c>
      <c r="H21" s="11" t="n">
        <v>13627080</v>
      </c>
      <c r="I21" s="11" t="n">
        <v>12707290</v>
      </c>
      <c r="J21" s="11" t="n">
        <v>12271450</v>
      </c>
      <c r="K21" s="12" t="n">
        <v>11775760</v>
      </c>
    </row>
    <row r="22" customFormat="false" ht="12.75" hidden="false" customHeight="false" outlineLevel="0" collapsed="false">
      <c r="A22" s="13" t="s">
        <v>29</v>
      </c>
      <c r="B22" s="14" t="s">
        <v>19</v>
      </c>
      <c r="C22" s="14"/>
      <c r="D22" s="14" t="s">
        <v>39</v>
      </c>
      <c r="E22" s="14" t="s">
        <v>25</v>
      </c>
      <c r="F22" s="15" t="n">
        <v>60681960</v>
      </c>
      <c r="G22" s="15" t="n">
        <v>45442200</v>
      </c>
      <c r="H22" s="15" t="n">
        <v>35568930</v>
      </c>
      <c r="I22" s="15" t="n">
        <v>33168150</v>
      </c>
      <c r="J22" s="15" t="n">
        <v>32030530</v>
      </c>
      <c r="K22" s="16" t="n">
        <v>30736680</v>
      </c>
    </row>
    <row r="27" customFormat="false" ht="15.75" hidden="false" customHeight="false" outlineLevel="0" collapsed="false">
      <c r="A27" s="2" t="s">
        <v>40</v>
      </c>
      <c r="B27" s="3"/>
      <c r="C27" s="3"/>
      <c r="D27" s="3"/>
      <c r="E27" s="3"/>
      <c r="F27" s="3"/>
      <c r="G27" s="3"/>
      <c r="H27" s="5" t="s">
        <v>4</v>
      </c>
      <c r="I27" s="5" t="s">
        <v>5</v>
      </c>
      <c r="J27" s="5" t="s">
        <v>6</v>
      </c>
      <c r="K27" s="6" t="s">
        <v>7</v>
      </c>
    </row>
    <row r="28" customFormat="false" ht="12.75" hidden="false" customHeight="false" outlineLevel="0" collapsed="false">
      <c r="A28" s="7" t="s">
        <v>8</v>
      </c>
      <c r="B28" s="8" t="s">
        <v>9</v>
      </c>
      <c r="C28" s="8"/>
      <c r="D28" s="8" t="s">
        <v>10</v>
      </c>
      <c r="E28" s="8" t="s">
        <v>11</v>
      </c>
      <c r="F28" s="8"/>
      <c r="G28" s="8"/>
      <c r="H28" s="9" t="s">
        <v>14</v>
      </c>
      <c r="I28" s="9" t="s">
        <v>15</v>
      </c>
      <c r="J28" s="9" t="s">
        <v>16</v>
      </c>
      <c r="K28" s="10" t="s">
        <v>17</v>
      </c>
    </row>
    <row r="29" customFormat="false" ht="12.75" hidden="false" customHeight="false" outlineLevel="0" collapsed="false">
      <c r="A29" s="7" t="s">
        <v>18</v>
      </c>
      <c r="B29" s="8" t="s">
        <v>19</v>
      </c>
      <c r="C29" s="8"/>
      <c r="D29" s="8" t="s">
        <v>20</v>
      </c>
      <c r="E29" s="8" t="s">
        <v>21</v>
      </c>
      <c r="F29" s="11"/>
      <c r="G29" s="11"/>
      <c r="H29" s="11" t="n">
        <f aca="false">G6-H6</f>
        <v>290</v>
      </c>
      <c r="I29" s="11" t="n">
        <f aca="false">G6-I6</f>
        <v>410</v>
      </c>
      <c r="J29" s="11" t="n">
        <f aca="false">G6-J6</f>
        <v>470</v>
      </c>
      <c r="K29" s="12" t="n">
        <f aca="false">G6-K6</f>
        <v>568.224852071006</v>
      </c>
    </row>
    <row r="30" customFormat="false" ht="12.75" hidden="false" customHeight="false" outlineLevel="0" collapsed="false">
      <c r="A30" s="7" t="s">
        <v>18</v>
      </c>
      <c r="B30" s="8" t="s">
        <v>19</v>
      </c>
      <c r="C30" s="8"/>
      <c r="D30" s="8" t="s">
        <v>22</v>
      </c>
      <c r="E30" s="8" t="s">
        <v>23</v>
      </c>
      <c r="F30" s="11"/>
      <c r="G30" s="11"/>
      <c r="H30" s="11" t="n">
        <f aca="false">G7-H7</f>
        <v>290</v>
      </c>
      <c r="I30" s="11" t="n">
        <f aca="false">G7-I7</f>
        <v>410</v>
      </c>
      <c r="J30" s="11" t="n">
        <f aca="false">G7-J7</f>
        <v>480</v>
      </c>
      <c r="K30" s="12" t="n">
        <f aca="false">G7-K7</f>
        <v>581.524390243902</v>
      </c>
    </row>
    <row r="31" customFormat="false" ht="12.75" hidden="false" customHeight="false" outlineLevel="0" collapsed="false">
      <c r="A31" s="7" t="s">
        <v>18</v>
      </c>
      <c r="B31" s="8" t="s">
        <v>19</v>
      </c>
      <c r="C31" s="8"/>
      <c r="D31" s="8" t="s">
        <v>24</v>
      </c>
      <c r="E31" s="8" t="s">
        <v>25</v>
      </c>
      <c r="F31" s="11"/>
      <c r="G31" s="11"/>
      <c r="H31" s="11" t="n">
        <f aca="false">G8-H8</f>
        <v>545810</v>
      </c>
      <c r="I31" s="11" t="n">
        <f aca="false">G8-I8</f>
        <v>767270</v>
      </c>
      <c r="J31" s="11" t="n">
        <f aca="false">G8-J8</f>
        <v>895390</v>
      </c>
      <c r="K31" s="12" t="n">
        <f aca="false">G8-K8</f>
        <v>1062179.62115574</v>
      </c>
    </row>
    <row r="32" customFormat="false" ht="12.75" hidden="false" customHeight="false" outlineLevel="0" collapsed="false">
      <c r="A32" s="7" t="s">
        <v>18</v>
      </c>
      <c r="B32" s="8" t="s">
        <v>19</v>
      </c>
      <c r="C32" s="8"/>
      <c r="D32" s="8" t="s">
        <v>26</v>
      </c>
      <c r="E32" s="8" t="s">
        <v>25</v>
      </c>
      <c r="F32" s="11"/>
      <c r="G32" s="11"/>
      <c r="H32" s="11" t="n">
        <f aca="false">G9-H9</f>
        <v>171680</v>
      </c>
      <c r="I32" s="11" t="n">
        <f aca="false">G9-I9</f>
        <v>241340</v>
      </c>
      <c r="J32" s="11" t="n">
        <f aca="false">G9-J9</f>
        <v>281640</v>
      </c>
      <c r="K32" s="12" t="n">
        <f aca="false">G9-K9</f>
        <v>331514.226107544</v>
      </c>
    </row>
    <row r="33" customFormat="false" ht="12.75" hidden="false" customHeight="false" outlineLevel="0" collapsed="false">
      <c r="A33" s="7" t="s">
        <v>18</v>
      </c>
      <c r="B33" s="8" t="s">
        <v>19</v>
      </c>
      <c r="C33" s="8"/>
      <c r="D33" s="8" t="s">
        <v>27</v>
      </c>
      <c r="E33" s="8" t="s">
        <v>25</v>
      </c>
      <c r="F33" s="11"/>
      <c r="G33" s="11"/>
      <c r="H33" s="11" t="n">
        <f aca="false">G10-H10</f>
        <v>108300</v>
      </c>
      <c r="I33" s="11" t="n">
        <f aca="false">G10-I10</f>
        <v>152240</v>
      </c>
      <c r="J33" s="11" t="n">
        <f aca="false">G10-J10</f>
        <v>177660</v>
      </c>
      <c r="K33" s="12" t="n">
        <f aca="false">G10-K10</f>
        <v>210851.543675489</v>
      </c>
    </row>
    <row r="34" customFormat="false" ht="12.75" hidden="false" customHeight="false" outlineLevel="0" collapsed="false">
      <c r="A34" s="7" t="s">
        <v>18</v>
      </c>
      <c r="B34" s="8" t="s">
        <v>19</v>
      </c>
      <c r="C34" s="8"/>
      <c r="D34" s="8" t="s">
        <v>28</v>
      </c>
      <c r="E34" s="8" t="s">
        <v>25</v>
      </c>
      <c r="F34" s="11"/>
      <c r="G34" s="11"/>
      <c r="H34" s="11" t="n">
        <f aca="false">G11-H11</f>
        <v>817140</v>
      </c>
      <c r="I34" s="11" t="n">
        <f aca="false">G11-I11</f>
        <v>1148710</v>
      </c>
      <c r="J34" s="11" t="n">
        <f aca="false">G11-J11</f>
        <v>1340510</v>
      </c>
      <c r="K34" s="12" t="n">
        <f aca="false">G11-K11</f>
        <v>1590144.18600065</v>
      </c>
    </row>
    <row r="35" customFormat="false" ht="12.75" hidden="false" customHeight="false" outlineLevel="0" collapsed="false">
      <c r="A35" s="7" t="s">
        <v>29</v>
      </c>
      <c r="B35" s="8" t="s">
        <v>19</v>
      </c>
      <c r="C35" s="8"/>
      <c r="D35" s="8" t="s">
        <v>30</v>
      </c>
      <c r="E35" s="8" t="s">
        <v>31</v>
      </c>
      <c r="F35" s="11"/>
      <c r="G35" s="11"/>
      <c r="H35" s="11" t="n">
        <f aca="false">G12-H12</f>
        <v>116450</v>
      </c>
      <c r="I35" s="11" t="n">
        <f aca="false">G12-I12</f>
        <v>144760</v>
      </c>
      <c r="J35" s="11" t="n">
        <f aca="false">G12-J12</f>
        <v>158180</v>
      </c>
      <c r="K35" s="12" t="n">
        <f aca="false">G12-K12</f>
        <v>173440</v>
      </c>
    </row>
    <row r="36" customFormat="false" ht="12.75" hidden="false" customHeight="false" outlineLevel="0" collapsed="false">
      <c r="A36" s="7" t="s">
        <v>29</v>
      </c>
      <c r="B36" s="8" t="s">
        <v>19</v>
      </c>
      <c r="C36" s="8"/>
      <c r="D36" s="8" t="s">
        <v>32</v>
      </c>
      <c r="E36" s="8" t="s">
        <v>21</v>
      </c>
      <c r="F36" s="11"/>
      <c r="G36" s="11"/>
      <c r="H36" s="11" t="n">
        <f aca="false">G13-H13</f>
        <v>13600</v>
      </c>
      <c r="I36" s="11" t="n">
        <f aca="false">G13-I13</f>
        <v>16910</v>
      </c>
      <c r="J36" s="11" t="n">
        <f aca="false">G13-J13</f>
        <v>18480</v>
      </c>
      <c r="K36" s="12" t="n">
        <f aca="false">G13-K13</f>
        <v>20260</v>
      </c>
    </row>
    <row r="37" customFormat="false" ht="12.75" hidden="false" customHeight="false" outlineLevel="0" collapsed="false">
      <c r="A37" s="7" t="s">
        <v>29</v>
      </c>
      <c r="B37" s="8" t="s">
        <v>19</v>
      </c>
      <c r="C37" s="8"/>
      <c r="D37" s="8" t="s">
        <v>33</v>
      </c>
      <c r="E37" s="8" t="s">
        <v>21</v>
      </c>
      <c r="F37" s="11"/>
      <c r="G37" s="11"/>
      <c r="H37" s="11" t="n">
        <f aca="false">G14-H14</f>
        <v>15.4368105173478</v>
      </c>
      <c r="I37" s="11" t="n">
        <f aca="false">G14-I14</f>
        <v>19.1904305456872</v>
      </c>
      <c r="J37" s="11" t="n">
        <f aca="false">G14-J14</f>
        <v>20.9690799460918</v>
      </c>
      <c r="K37" s="12" t="n">
        <f aca="false">G14-K14</f>
        <v>22.9920139649666</v>
      </c>
    </row>
    <row r="38" customFormat="false" ht="12.75" hidden="false" customHeight="false" outlineLevel="0" collapsed="false">
      <c r="A38" s="7" t="s">
        <v>29</v>
      </c>
      <c r="B38" s="8" t="s">
        <v>19</v>
      </c>
      <c r="C38" s="8"/>
      <c r="D38" s="8" t="s">
        <v>34</v>
      </c>
      <c r="E38" s="8" t="s">
        <v>23</v>
      </c>
      <c r="F38" s="11"/>
      <c r="G38" s="11"/>
      <c r="H38" s="11" t="n">
        <f aca="false">G15-H15</f>
        <v>6020</v>
      </c>
      <c r="I38" s="11" t="n">
        <f aca="false">G15-I15</f>
        <v>7480</v>
      </c>
      <c r="J38" s="11" t="n">
        <f aca="false">G15-J15</f>
        <v>8170</v>
      </c>
      <c r="K38" s="12" t="n">
        <f aca="false">G15-K15</f>
        <v>8960</v>
      </c>
    </row>
    <row r="39" customFormat="false" ht="12.75" hidden="false" customHeight="false" outlineLevel="0" collapsed="false">
      <c r="A39" s="7" t="s">
        <v>29</v>
      </c>
      <c r="B39" s="8" t="s">
        <v>19</v>
      </c>
      <c r="C39" s="8"/>
      <c r="D39" s="8" t="s">
        <v>35</v>
      </c>
      <c r="E39" s="8" t="s">
        <v>23</v>
      </c>
      <c r="F39" s="11"/>
      <c r="G39" s="11"/>
      <c r="H39" s="11" t="n">
        <f aca="false">G16-H16</f>
        <v>2000</v>
      </c>
      <c r="I39" s="11" t="n">
        <f aca="false">G16-I16</f>
        <v>2490</v>
      </c>
      <c r="J39" s="11" t="n">
        <f aca="false">G16-J16</f>
        <v>2720</v>
      </c>
      <c r="K39" s="12" t="n">
        <f aca="false">G16-K16</f>
        <v>2980</v>
      </c>
    </row>
    <row r="40" customFormat="false" ht="12.75" hidden="false" customHeight="false" outlineLevel="0" collapsed="false">
      <c r="A40" s="7" t="s">
        <v>29</v>
      </c>
      <c r="B40" s="8" t="s">
        <v>19</v>
      </c>
      <c r="C40" s="8"/>
      <c r="D40" s="8" t="s">
        <v>36</v>
      </c>
      <c r="E40" s="8" t="s">
        <v>23</v>
      </c>
      <c r="F40" s="11"/>
      <c r="G40" s="11"/>
      <c r="H40" s="11" t="n">
        <f aca="false">G17-H17</f>
        <v>1230</v>
      </c>
      <c r="I40" s="11" t="n">
        <f aca="false">G17-I17</f>
        <v>1530</v>
      </c>
      <c r="J40" s="11" t="n">
        <f aca="false">G17-J17</f>
        <v>1670</v>
      </c>
      <c r="K40" s="12" t="n">
        <f aca="false">G17-K17</f>
        <v>1830</v>
      </c>
    </row>
    <row r="41" customFormat="false" ht="12.75" hidden="false" customHeight="false" outlineLevel="0" collapsed="false">
      <c r="A41" s="7" t="s">
        <v>29</v>
      </c>
      <c r="B41" s="8" t="s">
        <v>19</v>
      </c>
      <c r="C41" s="8"/>
      <c r="D41" s="8" t="s">
        <v>37</v>
      </c>
      <c r="E41" s="8" t="s">
        <v>25</v>
      </c>
      <c r="F41" s="11"/>
      <c r="G41" s="11"/>
      <c r="H41" s="11" t="n">
        <f aca="false">G18-H18</f>
        <v>10218430</v>
      </c>
      <c r="I41" s="11" t="n">
        <f aca="false">G18-I18</f>
        <v>12703140</v>
      </c>
      <c r="J41" s="11" t="n">
        <f aca="false">G18-J18</f>
        <v>13880520</v>
      </c>
      <c r="K41" s="12" t="n">
        <f aca="false">G18-K18</f>
        <v>15219610</v>
      </c>
    </row>
    <row r="42" customFormat="false" ht="12.75" hidden="false" customHeight="false" outlineLevel="0" collapsed="false">
      <c r="A42" s="7" t="s">
        <v>29</v>
      </c>
      <c r="B42" s="8" t="s">
        <v>19</v>
      </c>
      <c r="C42" s="8"/>
      <c r="D42" s="8" t="s">
        <v>26</v>
      </c>
      <c r="E42" s="8" t="s">
        <v>25</v>
      </c>
      <c r="F42" s="11"/>
      <c r="G42" s="11"/>
      <c r="H42" s="11" t="n">
        <f aca="false">G19-H19</f>
        <v>91510</v>
      </c>
      <c r="I42" s="11" t="n">
        <f aca="false">G19-I19</f>
        <v>113770</v>
      </c>
      <c r="J42" s="11" t="n">
        <f aca="false">G19-J19</f>
        <v>124310</v>
      </c>
      <c r="K42" s="12" t="n">
        <f aca="false">G19-K19</f>
        <v>136300</v>
      </c>
    </row>
    <row r="43" customFormat="false" ht="12.75" hidden="false" customHeight="false" outlineLevel="0" collapsed="false">
      <c r="A43" s="7" t="s">
        <v>29</v>
      </c>
      <c r="B43" s="8" t="s">
        <v>19</v>
      </c>
      <c r="C43" s="8"/>
      <c r="D43" s="8" t="s">
        <v>27</v>
      </c>
      <c r="E43" s="8" t="s">
        <v>25</v>
      </c>
      <c r="F43" s="11"/>
      <c r="G43" s="11"/>
      <c r="H43" s="11" t="n">
        <f aca="false">G20-H20</f>
        <v>993670</v>
      </c>
      <c r="I43" s="11" t="n">
        <f aca="false">G20-I20</f>
        <v>1235290</v>
      </c>
      <c r="J43" s="11" t="n">
        <f aca="false">G20-J20</f>
        <v>1349780</v>
      </c>
      <c r="K43" s="12" t="n">
        <f aca="false">G20-K20</f>
        <v>1479990</v>
      </c>
    </row>
    <row r="44" customFormat="false" ht="12.75" hidden="false" customHeight="false" outlineLevel="0" collapsed="false">
      <c r="A44" s="7" t="s">
        <v>29</v>
      </c>
      <c r="B44" s="8" t="s">
        <v>19</v>
      </c>
      <c r="C44" s="8"/>
      <c r="D44" s="8" t="s">
        <v>38</v>
      </c>
      <c r="E44" s="8" t="s">
        <v>25</v>
      </c>
      <c r="F44" s="11"/>
      <c r="G44" s="11"/>
      <c r="H44" s="11" t="n">
        <f aca="false">G21-H21</f>
        <v>3782620</v>
      </c>
      <c r="I44" s="11" t="n">
        <f aca="false">G21-I21</f>
        <v>4702410</v>
      </c>
      <c r="J44" s="11" t="n">
        <f aca="false">G21-J21</f>
        <v>5138250</v>
      </c>
      <c r="K44" s="12" t="n">
        <f aca="false">G21-K21</f>
        <v>5633940</v>
      </c>
    </row>
    <row r="45" customFormat="false" ht="12.75" hidden="false" customHeight="false" outlineLevel="0" collapsed="false">
      <c r="A45" s="13" t="s">
        <v>29</v>
      </c>
      <c r="B45" s="14" t="s">
        <v>19</v>
      </c>
      <c r="C45" s="14"/>
      <c r="D45" s="14" t="s">
        <v>39</v>
      </c>
      <c r="E45" s="14" t="s">
        <v>25</v>
      </c>
      <c r="F45" s="15"/>
      <c r="G45" s="15"/>
      <c r="H45" s="15" t="n">
        <f aca="false">G22-H22</f>
        <v>9873270</v>
      </c>
      <c r="I45" s="15" t="n">
        <f aca="false">G22-I22</f>
        <v>12274050</v>
      </c>
      <c r="J45" s="15" t="n">
        <f aca="false">G22-J22</f>
        <v>13411670</v>
      </c>
      <c r="K45" s="16" t="n">
        <f aca="false">G22-K22</f>
        <v>14705520</v>
      </c>
    </row>
    <row r="50" customFormat="false" ht="15.75" hidden="false" customHeight="false" outlineLevel="0" collapsed="false">
      <c r="A50" s="2" t="s">
        <v>41</v>
      </c>
      <c r="B50" s="3"/>
      <c r="C50" s="3"/>
      <c r="D50" s="3"/>
      <c r="E50" s="3"/>
      <c r="F50" s="3"/>
      <c r="G50" s="3"/>
      <c r="H50" s="4" t="s">
        <v>42</v>
      </c>
      <c r="I50" s="4" t="s">
        <v>43</v>
      </c>
      <c r="J50" s="4" t="s">
        <v>44</v>
      </c>
      <c r="K50" s="17" t="s">
        <v>45</v>
      </c>
    </row>
    <row r="51" customFormat="false" ht="12.75" hidden="false" customHeight="false" outlineLevel="0" collapsed="false">
      <c r="A51" s="7" t="s">
        <v>8</v>
      </c>
      <c r="B51" s="8" t="s">
        <v>9</v>
      </c>
      <c r="C51" s="8"/>
      <c r="D51" s="8" t="s">
        <v>10</v>
      </c>
      <c r="E51" s="8" t="s">
        <v>11</v>
      </c>
      <c r="F51" s="8"/>
      <c r="G51" s="8"/>
      <c r="H51" s="18" t="s">
        <v>46</v>
      </c>
      <c r="I51" s="18" t="s">
        <v>5</v>
      </c>
      <c r="J51" s="18" t="s">
        <v>6</v>
      </c>
      <c r="K51" s="19" t="s">
        <v>7</v>
      </c>
    </row>
    <row r="52" customFormat="false" ht="12.75" hidden="false" customHeight="false" outlineLevel="0" collapsed="false">
      <c r="A52" s="7" t="s">
        <v>18</v>
      </c>
      <c r="B52" s="8" t="s">
        <v>19</v>
      </c>
      <c r="C52" s="8"/>
      <c r="D52" s="8" t="s">
        <v>20</v>
      </c>
      <c r="E52" s="8" t="s">
        <v>21</v>
      </c>
      <c r="F52" s="11"/>
      <c r="G52" s="11"/>
      <c r="H52" s="11" t="n">
        <f aca="false">G6-H6</f>
        <v>290</v>
      </c>
      <c r="I52" s="11" t="n">
        <f aca="false">H6-I6</f>
        <v>120</v>
      </c>
      <c r="J52" s="11" t="n">
        <f aca="false">I6-J6</f>
        <v>60</v>
      </c>
      <c r="K52" s="12" t="n">
        <f aca="false">J6-K6</f>
        <v>98.2248520710059</v>
      </c>
    </row>
    <row r="53" customFormat="false" ht="12.75" hidden="false" customHeight="false" outlineLevel="0" collapsed="false">
      <c r="A53" s="7" t="s">
        <v>18</v>
      </c>
      <c r="B53" s="8" t="s">
        <v>19</v>
      </c>
      <c r="C53" s="8"/>
      <c r="D53" s="8" t="s">
        <v>22</v>
      </c>
      <c r="E53" s="8" t="s">
        <v>23</v>
      </c>
      <c r="F53" s="11"/>
      <c r="G53" s="11"/>
      <c r="H53" s="11" t="n">
        <f aca="false">G7-H7</f>
        <v>290</v>
      </c>
      <c r="I53" s="11" t="n">
        <f aca="false">H7-I7</f>
        <v>120</v>
      </c>
      <c r="J53" s="11" t="n">
        <f aca="false">I7-J7</f>
        <v>70</v>
      </c>
      <c r="K53" s="12" t="n">
        <f aca="false">J7-K7</f>
        <v>101.524390243902</v>
      </c>
    </row>
    <row r="54" customFormat="false" ht="12.75" hidden="false" customHeight="false" outlineLevel="0" collapsed="false">
      <c r="A54" s="7" t="s">
        <v>18</v>
      </c>
      <c r="B54" s="8" t="s">
        <v>19</v>
      </c>
      <c r="C54" s="8"/>
      <c r="D54" s="8" t="s">
        <v>24</v>
      </c>
      <c r="E54" s="8" t="s">
        <v>25</v>
      </c>
      <c r="F54" s="11"/>
      <c r="G54" s="11"/>
      <c r="H54" s="11" t="n">
        <f aca="false">G8-H8</f>
        <v>545810</v>
      </c>
      <c r="I54" s="11" t="n">
        <f aca="false">H8-I8</f>
        <v>221460</v>
      </c>
      <c r="J54" s="11" t="n">
        <f aca="false">I8-J8</f>
        <v>128120</v>
      </c>
      <c r="K54" s="12" t="n">
        <f aca="false">J8-K8</f>
        <v>166789.621155743</v>
      </c>
    </row>
    <row r="55" customFormat="false" ht="12.75" hidden="false" customHeight="false" outlineLevel="0" collapsed="false">
      <c r="A55" s="7" t="s">
        <v>18</v>
      </c>
      <c r="B55" s="8" t="s">
        <v>19</v>
      </c>
      <c r="C55" s="8"/>
      <c r="D55" s="8" t="s">
        <v>26</v>
      </c>
      <c r="E55" s="8" t="s">
        <v>25</v>
      </c>
      <c r="F55" s="11"/>
      <c r="G55" s="11"/>
      <c r="H55" s="11" t="n">
        <f aca="false">G9-H9</f>
        <v>171680</v>
      </c>
      <c r="I55" s="11" t="n">
        <f aca="false">H9-I9</f>
        <v>69660</v>
      </c>
      <c r="J55" s="11" t="n">
        <f aca="false">I9-J9</f>
        <v>40300</v>
      </c>
      <c r="K55" s="12" t="n">
        <f aca="false">J9-K9</f>
        <v>49874.2261075438</v>
      </c>
    </row>
    <row r="56" customFormat="false" ht="12.75" hidden="false" customHeight="false" outlineLevel="0" collapsed="false">
      <c r="A56" s="7" t="s">
        <v>18</v>
      </c>
      <c r="B56" s="8" t="s">
        <v>19</v>
      </c>
      <c r="C56" s="8"/>
      <c r="D56" s="8" t="s">
        <v>27</v>
      </c>
      <c r="E56" s="8" t="s">
        <v>25</v>
      </c>
      <c r="F56" s="11"/>
      <c r="G56" s="11"/>
      <c r="H56" s="11" t="n">
        <f aca="false">G10-H10</f>
        <v>108300</v>
      </c>
      <c r="I56" s="11" t="n">
        <f aca="false">H10-I10</f>
        <v>43940</v>
      </c>
      <c r="J56" s="11" t="n">
        <f aca="false">I10-J10</f>
        <v>25420</v>
      </c>
      <c r="K56" s="12" t="n">
        <f aca="false">J10-K10</f>
        <v>33191.5436754893</v>
      </c>
    </row>
    <row r="57" customFormat="false" ht="12.75" hidden="false" customHeight="false" outlineLevel="0" collapsed="false">
      <c r="A57" s="7" t="s">
        <v>18</v>
      </c>
      <c r="B57" s="8" t="s">
        <v>19</v>
      </c>
      <c r="C57" s="8"/>
      <c r="D57" s="8" t="s">
        <v>28</v>
      </c>
      <c r="E57" s="8" t="s">
        <v>25</v>
      </c>
      <c r="F57" s="11"/>
      <c r="G57" s="11"/>
      <c r="H57" s="11" t="n">
        <f aca="false">G11-H11</f>
        <v>817140</v>
      </c>
      <c r="I57" s="11" t="n">
        <f aca="false">H11-I11</f>
        <v>331570</v>
      </c>
      <c r="J57" s="11" t="n">
        <f aca="false">I11-J11</f>
        <v>191800</v>
      </c>
      <c r="K57" s="12" t="n">
        <f aca="false">J11-K11</f>
        <v>249634.186000647</v>
      </c>
    </row>
    <row r="58" customFormat="false" ht="12.75" hidden="false" customHeight="false" outlineLevel="0" collapsed="false">
      <c r="A58" s="7" t="s">
        <v>29</v>
      </c>
      <c r="B58" s="8" t="s">
        <v>19</v>
      </c>
      <c r="C58" s="8"/>
      <c r="D58" s="8" t="s">
        <v>30</v>
      </c>
      <c r="E58" s="8" t="s">
        <v>31</v>
      </c>
      <c r="F58" s="11"/>
      <c r="G58" s="11"/>
      <c r="H58" s="11" t="n">
        <f aca="false">G12-H12</f>
        <v>116450</v>
      </c>
      <c r="I58" s="11" t="n">
        <f aca="false">H12-I12</f>
        <v>28310</v>
      </c>
      <c r="J58" s="11" t="n">
        <f aca="false">I12-J12</f>
        <v>13420</v>
      </c>
      <c r="K58" s="12" t="n">
        <f aca="false">J12-K12</f>
        <v>15260</v>
      </c>
    </row>
    <row r="59" customFormat="false" ht="12.75" hidden="false" customHeight="false" outlineLevel="0" collapsed="false">
      <c r="A59" s="7" t="s">
        <v>29</v>
      </c>
      <c r="B59" s="8" t="s">
        <v>19</v>
      </c>
      <c r="C59" s="8"/>
      <c r="D59" s="8" t="s">
        <v>32</v>
      </c>
      <c r="E59" s="8" t="s">
        <v>21</v>
      </c>
      <c r="F59" s="11"/>
      <c r="G59" s="11"/>
      <c r="H59" s="11" t="n">
        <f aca="false">G13-H13</f>
        <v>13600</v>
      </c>
      <c r="I59" s="11" t="n">
        <f aca="false">H13-I13</f>
        <v>3310</v>
      </c>
      <c r="J59" s="11" t="n">
        <f aca="false">I13-J13</f>
        <v>1570</v>
      </c>
      <c r="K59" s="12" t="n">
        <f aca="false">J13-K13</f>
        <v>1780</v>
      </c>
    </row>
    <row r="60" customFormat="false" ht="12.75" hidden="false" customHeight="false" outlineLevel="0" collapsed="false">
      <c r="A60" s="7" t="s">
        <v>29</v>
      </c>
      <c r="B60" s="8" t="s">
        <v>19</v>
      </c>
      <c r="C60" s="8"/>
      <c r="D60" s="8" t="s">
        <v>33</v>
      </c>
      <c r="E60" s="8" t="s">
        <v>21</v>
      </c>
      <c r="F60" s="11"/>
      <c r="G60" s="11"/>
      <c r="H60" s="11" t="n">
        <f aca="false">G14-H14</f>
        <v>15.4368105173478</v>
      </c>
      <c r="I60" s="11" t="n">
        <f aca="false">H14-I14</f>
        <v>3.75362002833936</v>
      </c>
      <c r="J60" s="11" t="n">
        <f aca="false">I14-J14</f>
        <v>1.77864940040461</v>
      </c>
      <c r="K60" s="12" t="n">
        <f aca="false">J14-K14</f>
        <v>2.02293401887486</v>
      </c>
    </row>
    <row r="61" customFormat="false" ht="12.75" hidden="false" customHeight="false" outlineLevel="0" collapsed="false">
      <c r="A61" s="7" t="s">
        <v>29</v>
      </c>
      <c r="B61" s="8" t="s">
        <v>19</v>
      </c>
      <c r="C61" s="8"/>
      <c r="D61" s="8" t="s">
        <v>34</v>
      </c>
      <c r="E61" s="8" t="s">
        <v>23</v>
      </c>
      <c r="F61" s="11"/>
      <c r="G61" s="11"/>
      <c r="H61" s="11" t="n">
        <f aca="false">G15-H15</f>
        <v>6020</v>
      </c>
      <c r="I61" s="11" t="n">
        <f aca="false">H15-I15</f>
        <v>1460</v>
      </c>
      <c r="J61" s="11" t="n">
        <f aca="false">I15-J15</f>
        <v>690</v>
      </c>
      <c r="K61" s="12" t="n">
        <f aca="false">J15-K15</f>
        <v>790</v>
      </c>
    </row>
    <row r="62" customFormat="false" ht="12.75" hidden="false" customHeight="false" outlineLevel="0" collapsed="false">
      <c r="A62" s="7" t="s">
        <v>29</v>
      </c>
      <c r="B62" s="8" t="s">
        <v>19</v>
      </c>
      <c r="C62" s="8"/>
      <c r="D62" s="8" t="s">
        <v>35</v>
      </c>
      <c r="E62" s="8" t="s">
        <v>23</v>
      </c>
      <c r="F62" s="11"/>
      <c r="G62" s="11"/>
      <c r="H62" s="11" t="n">
        <f aca="false">G16-H16</f>
        <v>2000</v>
      </c>
      <c r="I62" s="11" t="n">
        <f aca="false">H16-I16</f>
        <v>490</v>
      </c>
      <c r="J62" s="11" t="n">
        <f aca="false">I16-J16</f>
        <v>230</v>
      </c>
      <c r="K62" s="12" t="n">
        <f aca="false">J16-K16</f>
        <v>260</v>
      </c>
    </row>
    <row r="63" customFormat="false" ht="12.75" hidden="false" customHeight="false" outlineLevel="0" collapsed="false">
      <c r="A63" s="7" t="s">
        <v>29</v>
      </c>
      <c r="B63" s="8" t="s">
        <v>19</v>
      </c>
      <c r="C63" s="8"/>
      <c r="D63" s="8" t="s">
        <v>36</v>
      </c>
      <c r="E63" s="8" t="s">
        <v>23</v>
      </c>
      <c r="F63" s="11"/>
      <c r="G63" s="11"/>
      <c r="H63" s="11" t="n">
        <f aca="false">G17-H17</f>
        <v>1230</v>
      </c>
      <c r="I63" s="11" t="n">
        <f aca="false">H17-I17</f>
        <v>300</v>
      </c>
      <c r="J63" s="11" t="n">
        <f aca="false">I17-J17</f>
        <v>140</v>
      </c>
      <c r="K63" s="12" t="n">
        <f aca="false">J17-K17</f>
        <v>160</v>
      </c>
    </row>
    <row r="64" customFormat="false" ht="12.75" hidden="false" customHeight="false" outlineLevel="0" collapsed="false">
      <c r="A64" s="7" t="s">
        <v>29</v>
      </c>
      <c r="B64" s="8" t="s">
        <v>19</v>
      </c>
      <c r="C64" s="8"/>
      <c r="D64" s="8" t="s">
        <v>37</v>
      </c>
      <c r="E64" s="8" t="s">
        <v>25</v>
      </c>
      <c r="F64" s="11"/>
      <c r="G64" s="11"/>
      <c r="H64" s="11" t="n">
        <f aca="false">G18-H18</f>
        <v>10218430</v>
      </c>
      <c r="I64" s="11" t="n">
        <f aca="false">H18-I18</f>
        <v>2484710</v>
      </c>
      <c r="J64" s="11" t="n">
        <f aca="false">I18-J18</f>
        <v>1177380</v>
      </c>
      <c r="K64" s="12" t="n">
        <f aca="false">J18-K18</f>
        <v>1339090</v>
      </c>
    </row>
    <row r="65" customFormat="false" ht="12.75" hidden="false" customHeight="false" outlineLevel="0" collapsed="false">
      <c r="A65" s="7" t="s">
        <v>29</v>
      </c>
      <c r="B65" s="8" t="s">
        <v>19</v>
      </c>
      <c r="C65" s="8"/>
      <c r="D65" s="8" t="s">
        <v>26</v>
      </c>
      <c r="E65" s="8" t="s">
        <v>25</v>
      </c>
      <c r="F65" s="11"/>
      <c r="G65" s="11"/>
      <c r="H65" s="11" t="n">
        <f aca="false">G19-H19</f>
        <v>91510</v>
      </c>
      <c r="I65" s="11" t="n">
        <f aca="false">H19-I19</f>
        <v>22260</v>
      </c>
      <c r="J65" s="11" t="n">
        <f aca="false">I19-J19</f>
        <v>10540</v>
      </c>
      <c r="K65" s="12" t="n">
        <f aca="false">J19-K19</f>
        <v>11990</v>
      </c>
    </row>
    <row r="66" customFormat="false" ht="12.75" hidden="false" customHeight="false" outlineLevel="0" collapsed="false">
      <c r="A66" s="7" t="s">
        <v>29</v>
      </c>
      <c r="B66" s="8" t="s">
        <v>19</v>
      </c>
      <c r="C66" s="8"/>
      <c r="D66" s="8" t="s">
        <v>27</v>
      </c>
      <c r="E66" s="8" t="s">
        <v>25</v>
      </c>
      <c r="F66" s="11"/>
      <c r="G66" s="11"/>
      <c r="H66" s="11" t="n">
        <f aca="false">G20-H20</f>
        <v>993670</v>
      </c>
      <c r="I66" s="11" t="n">
        <f aca="false">H20-I20</f>
        <v>241620</v>
      </c>
      <c r="J66" s="11" t="n">
        <f aca="false">I20-J20</f>
        <v>114490</v>
      </c>
      <c r="K66" s="12" t="n">
        <f aca="false">J20-K20</f>
        <v>130210</v>
      </c>
    </row>
    <row r="67" customFormat="false" ht="12.75" hidden="false" customHeight="false" outlineLevel="0" collapsed="false">
      <c r="A67" s="7" t="s">
        <v>29</v>
      </c>
      <c r="B67" s="8" t="s">
        <v>19</v>
      </c>
      <c r="C67" s="8"/>
      <c r="D67" s="8" t="s">
        <v>38</v>
      </c>
      <c r="E67" s="8" t="s">
        <v>25</v>
      </c>
      <c r="F67" s="11"/>
      <c r="G67" s="11"/>
      <c r="H67" s="11" t="n">
        <f aca="false">G21-H21</f>
        <v>3782620</v>
      </c>
      <c r="I67" s="11" t="n">
        <f aca="false">H21-I21</f>
        <v>919790</v>
      </c>
      <c r="J67" s="11" t="n">
        <f aca="false">I21-J21</f>
        <v>435840</v>
      </c>
      <c r="K67" s="12" t="n">
        <f aca="false">J21-K21</f>
        <v>495690</v>
      </c>
    </row>
    <row r="68" customFormat="false" ht="12.75" hidden="false" customHeight="false" outlineLevel="0" collapsed="false">
      <c r="A68" s="13" t="s">
        <v>29</v>
      </c>
      <c r="B68" s="14" t="s">
        <v>19</v>
      </c>
      <c r="C68" s="14"/>
      <c r="D68" s="14" t="s">
        <v>39</v>
      </c>
      <c r="E68" s="14" t="s">
        <v>25</v>
      </c>
      <c r="F68" s="15"/>
      <c r="G68" s="15"/>
      <c r="H68" s="15" t="n">
        <f aca="false">G22-H22</f>
        <v>9873270</v>
      </c>
      <c r="I68" s="15" t="n">
        <f aca="false">H22-I22</f>
        <v>2400780</v>
      </c>
      <c r="J68" s="15" t="n">
        <f aca="false">I22-J22</f>
        <v>1137620</v>
      </c>
      <c r="K68" s="16" t="n">
        <f aca="false">J22-K22</f>
        <v>12938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0.7"/>
    <col collapsed="false" customWidth="true" hidden="false" outlineLevel="0" max="5" min="5" style="0" width="15.99"/>
    <col collapsed="false" customWidth="true" hidden="false" outlineLevel="0" max="11" min="6" style="0" width="11.56"/>
  </cols>
  <sheetData>
    <row r="1" customFormat="false" ht="18" hidden="false" customHeight="false" outlineLevel="0" collapsed="false">
      <c r="A1" s="1" t="s">
        <v>51</v>
      </c>
    </row>
    <row r="2" customFormat="false" ht="18" hidden="false" customHeight="false" outlineLevel="0" collapsed="false">
      <c r="A2" s="1"/>
    </row>
    <row r="4" customFormat="false" ht="15.75" hidden="false" customHeight="false" outlineLevel="0" collapsed="false">
      <c r="A4" s="2" t="s">
        <v>1</v>
      </c>
      <c r="B4" s="3"/>
      <c r="C4" s="3"/>
      <c r="D4" s="3"/>
      <c r="E4" s="3"/>
      <c r="F4" s="4" t="s">
        <v>2</v>
      </c>
      <c r="G4" s="4" t="s">
        <v>3</v>
      </c>
      <c r="H4" s="5" t="s">
        <v>4</v>
      </c>
      <c r="I4" s="5" t="s">
        <v>5</v>
      </c>
      <c r="J4" s="5" t="s">
        <v>6</v>
      </c>
      <c r="K4" s="6" t="s">
        <v>7</v>
      </c>
    </row>
    <row r="5" customFormat="false" ht="12.75" hidden="false" customHeight="false" outlineLevel="0" collapsed="false">
      <c r="A5" s="7" t="s">
        <v>8</v>
      </c>
      <c r="B5" s="8" t="s">
        <v>9</v>
      </c>
      <c r="C5" s="8"/>
      <c r="D5" s="8" t="s">
        <v>10</v>
      </c>
      <c r="E5" s="8" t="s">
        <v>11</v>
      </c>
      <c r="F5" s="9" t="s">
        <v>12</v>
      </c>
      <c r="G5" s="9" t="s">
        <v>13</v>
      </c>
      <c r="H5" s="9" t="s">
        <v>14</v>
      </c>
      <c r="I5" s="9" t="s">
        <v>15</v>
      </c>
      <c r="J5" s="9" t="s">
        <v>16</v>
      </c>
      <c r="K5" s="10" t="s">
        <v>17</v>
      </c>
    </row>
    <row r="6" customFormat="false" ht="12.75" hidden="false" customHeight="false" outlineLevel="0" collapsed="false">
      <c r="A6" s="7" t="s">
        <v>18</v>
      </c>
      <c r="B6" s="8" t="s">
        <v>19</v>
      </c>
      <c r="C6" s="8"/>
      <c r="D6" s="8" t="s">
        <v>20</v>
      </c>
      <c r="E6" s="8" t="s">
        <v>21</v>
      </c>
      <c r="F6" s="11" t="n">
        <v>711.413150831766</v>
      </c>
      <c r="G6" s="11" t="n">
        <v>788.731152487059</v>
      </c>
      <c r="H6" s="11" t="n">
        <v>752.343323223409</v>
      </c>
      <c r="I6" s="11" t="n">
        <v>738.375152274169</v>
      </c>
      <c r="J6" s="11" t="n">
        <v>731.917606707953</v>
      </c>
      <c r="K6" s="12" t="n">
        <v>710.263239645588</v>
      </c>
    </row>
    <row r="7" customFormat="false" ht="12.75" hidden="false" customHeight="false" outlineLevel="0" collapsed="false">
      <c r="A7" s="7" t="s">
        <v>18</v>
      </c>
      <c r="B7" s="8" t="s">
        <v>19</v>
      </c>
      <c r="C7" s="8"/>
      <c r="D7" s="8" t="s">
        <v>22</v>
      </c>
      <c r="E7" s="8" t="s">
        <v>23</v>
      </c>
      <c r="F7" s="11" t="n">
        <v>493.191965805982</v>
      </c>
      <c r="G7" s="11" t="n">
        <v>715.675756449553</v>
      </c>
      <c r="H7" s="11" t="n">
        <v>682.65831171987</v>
      </c>
      <c r="I7" s="11" t="n">
        <v>669.983927959584</v>
      </c>
      <c r="J7" s="11" t="n">
        <v>664.12450578089</v>
      </c>
      <c r="K7" s="12" t="n">
        <v>643.876807433912</v>
      </c>
    </row>
    <row r="8" customFormat="false" ht="12.75" hidden="false" customHeight="false" outlineLevel="0" collapsed="false">
      <c r="A8" s="7" t="s">
        <v>18</v>
      </c>
      <c r="B8" s="8" t="s">
        <v>19</v>
      </c>
      <c r="C8" s="8"/>
      <c r="D8" s="8" t="s">
        <v>24</v>
      </c>
      <c r="E8" s="8" t="s">
        <v>25</v>
      </c>
      <c r="F8" s="11" t="n">
        <v>1751840</v>
      </c>
      <c r="G8" s="11" t="n">
        <v>1458310</v>
      </c>
      <c r="H8" s="11" t="n">
        <v>1391030</v>
      </c>
      <c r="I8" s="11" t="n">
        <v>1365210</v>
      </c>
      <c r="J8" s="11" t="n">
        <v>1353270</v>
      </c>
      <c r="K8" s="12" t="n">
        <v>1317436.36783718</v>
      </c>
    </row>
    <row r="9" customFormat="false" ht="12.75" hidden="false" customHeight="false" outlineLevel="0" collapsed="false">
      <c r="A9" s="7" t="s">
        <v>18</v>
      </c>
      <c r="B9" s="8" t="s">
        <v>19</v>
      </c>
      <c r="C9" s="8"/>
      <c r="D9" s="8" t="s">
        <v>26</v>
      </c>
      <c r="E9" s="8" t="s">
        <v>25</v>
      </c>
      <c r="F9" s="11" t="n">
        <v>290190</v>
      </c>
      <c r="G9" s="11" t="n">
        <v>186460</v>
      </c>
      <c r="H9" s="11" t="n">
        <v>177860</v>
      </c>
      <c r="I9" s="11" t="n">
        <v>174550</v>
      </c>
      <c r="J9" s="11" t="n">
        <v>173030</v>
      </c>
      <c r="K9" s="12" t="n">
        <v>168674.296609015</v>
      </c>
    </row>
    <row r="10" customFormat="false" ht="12.75" hidden="false" customHeight="false" outlineLevel="0" collapsed="false">
      <c r="A10" s="7" t="s">
        <v>18</v>
      </c>
      <c r="B10" s="8" t="s">
        <v>19</v>
      </c>
      <c r="C10" s="8"/>
      <c r="D10" s="8" t="s">
        <v>27</v>
      </c>
      <c r="E10" s="8" t="s">
        <v>25</v>
      </c>
      <c r="F10" s="11" t="n">
        <v>290960</v>
      </c>
      <c r="G10" s="11" t="n">
        <v>288470</v>
      </c>
      <c r="H10" s="11" t="n">
        <v>275160</v>
      </c>
      <c r="I10" s="11" t="n">
        <v>270060</v>
      </c>
      <c r="J10" s="11" t="n">
        <v>267690</v>
      </c>
      <c r="K10" s="12" t="n">
        <v>260580.770188198</v>
      </c>
    </row>
    <row r="11" customFormat="false" ht="12.75" hidden="false" customHeight="false" outlineLevel="0" collapsed="false">
      <c r="A11" s="7" t="s">
        <v>18</v>
      </c>
      <c r="B11" s="8" t="s">
        <v>19</v>
      </c>
      <c r="C11" s="8"/>
      <c r="D11" s="8" t="s">
        <v>28</v>
      </c>
      <c r="E11" s="8" t="s">
        <v>25</v>
      </c>
      <c r="F11" s="11" t="n">
        <v>3217250</v>
      </c>
      <c r="G11" s="11" t="n">
        <v>2050400</v>
      </c>
      <c r="H11" s="11" t="n">
        <v>1955810</v>
      </c>
      <c r="I11" s="11" t="n">
        <v>1919490</v>
      </c>
      <c r="J11" s="11" t="n">
        <v>1902710</v>
      </c>
      <c r="K11" s="12" t="n">
        <v>1852342.25209402</v>
      </c>
    </row>
    <row r="12" customFormat="false" ht="12.75" hidden="false" customHeight="false" outlineLevel="0" collapsed="false">
      <c r="A12" s="7" t="s">
        <v>29</v>
      </c>
      <c r="B12" s="8" t="s">
        <v>19</v>
      </c>
      <c r="C12" s="8"/>
      <c r="D12" s="8" t="s">
        <v>30</v>
      </c>
      <c r="E12" s="8" t="s">
        <v>31</v>
      </c>
      <c r="F12" s="11" t="n">
        <v>71280</v>
      </c>
      <c r="G12" s="11" t="n">
        <v>54450</v>
      </c>
      <c r="H12" s="11" t="n">
        <v>50880</v>
      </c>
      <c r="I12" s="11" t="n">
        <v>50290</v>
      </c>
      <c r="J12" s="11" t="n">
        <v>49660</v>
      </c>
      <c r="K12" s="12" t="n">
        <v>48370</v>
      </c>
    </row>
    <row r="13" customFormat="false" ht="12.75" hidden="false" customHeight="false" outlineLevel="0" collapsed="false">
      <c r="A13" s="7" t="s">
        <v>29</v>
      </c>
      <c r="B13" s="8" t="s">
        <v>19</v>
      </c>
      <c r="C13" s="8"/>
      <c r="D13" s="8" t="s">
        <v>32</v>
      </c>
      <c r="E13" s="8" t="s">
        <v>21</v>
      </c>
      <c r="F13" s="11" t="n">
        <v>7230</v>
      </c>
      <c r="G13" s="11" t="n">
        <v>6910</v>
      </c>
      <c r="H13" s="11" t="n">
        <v>6460</v>
      </c>
      <c r="I13" s="11" t="n">
        <v>6380</v>
      </c>
      <c r="J13" s="11" t="n">
        <v>6300</v>
      </c>
      <c r="K13" s="12" t="n">
        <v>6140</v>
      </c>
    </row>
    <row r="14" customFormat="false" ht="12.75" hidden="false" customHeight="false" outlineLevel="0" collapsed="false">
      <c r="A14" s="7" t="s">
        <v>29</v>
      </c>
      <c r="B14" s="8" t="s">
        <v>19</v>
      </c>
      <c r="C14" s="8"/>
      <c r="D14" s="8" t="s">
        <v>33</v>
      </c>
      <c r="E14" s="8" t="s">
        <v>21</v>
      </c>
      <c r="F14" s="11" t="n">
        <v>12.3572886594257</v>
      </c>
      <c r="G14" s="11" t="n">
        <v>6.47954356988898</v>
      </c>
      <c r="H14" s="11" t="n">
        <v>6.05487802757181</v>
      </c>
      <c r="I14" s="11" t="n">
        <v>5.9842622095735</v>
      </c>
      <c r="J14" s="11" t="n">
        <v>5.90885624934557</v>
      </c>
      <c r="K14" s="12" t="n">
        <v>5.75588347366321</v>
      </c>
    </row>
    <row r="15" customFormat="false" ht="12.75" hidden="false" customHeight="false" outlineLevel="0" collapsed="false">
      <c r="A15" s="7" t="s">
        <v>29</v>
      </c>
      <c r="B15" s="8" t="s">
        <v>19</v>
      </c>
      <c r="C15" s="8"/>
      <c r="D15" s="8" t="s">
        <v>34</v>
      </c>
      <c r="E15" s="8" t="s">
        <v>23</v>
      </c>
      <c r="F15" s="11" t="n">
        <v>3270</v>
      </c>
      <c r="G15" s="11" t="n">
        <v>2970</v>
      </c>
      <c r="H15" s="11" t="n">
        <v>2770</v>
      </c>
      <c r="I15" s="11" t="n">
        <v>2740</v>
      </c>
      <c r="J15" s="11" t="n">
        <v>2710</v>
      </c>
      <c r="K15" s="12" t="n">
        <v>2640</v>
      </c>
    </row>
    <row r="16" customFormat="false" ht="12.75" hidden="false" customHeight="false" outlineLevel="0" collapsed="false">
      <c r="A16" s="7" t="s">
        <v>29</v>
      </c>
      <c r="B16" s="8" t="s">
        <v>19</v>
      </c>
      <c r="C16" s="8"/>
      <c r="D16" s="8" t="s">
        <v>35</v>
      </c>
      <c r="E16" s="8" t="s">
        <v>23</v>
      </c>
      <c r="F16" s="11" t="n">
        <v>1220</v>
      </c>
      <c r="G16" s="11" t="n">
        <v>930</v>
      </c>
      <c r="H16" s="11" t="n">
        <v>870</v>
      </c>
      <c r="I16" s="11" t="n">
        <v>860</v>
      </c>
      <c r="J16" s="11" t="n">
        <v>850</v>
      </c>
      <c r="K16" s="12" t="n">
        <v>830</v>
      </c>
    </row>
    <row r="17" customFormat="false" ht="12.75" hidden="false" customHeight="false" outlineLevel="0" collapsed="false">
      <c r="A17" s="7" t="s">
        <v>29</v>
      </c>
      <c r="B17" s="8" t="s">
        <v>19</v>
      </c>
      <c r="C17" s="8"/>
      <c r="D17" s="8" t="s">
        <v>36</v>
      </c>
      <c r="E17" s="8" t="s">
        <v>23</v>
      </c>
      <c r="F17" s="11" t="n">
        <v>750</v>
      </c>
      <c r="G17" s="11" t="n">
        <v>580</v>
      </c>
      <c r="H17" s="11" t="n">
        <v>540</v>
      </c>
      <c r="I17" s="11" t="n">
        <v>530</v>
      </c>
      <c r="J17" s="11" t="n">
        <v>520</v>
      </c>
      <c r="K17" s="12" t="n">
        <v>510</v>
      </c>
    </row>
    <row r="18" customFormat="false" ht="12.75" hidden="false" customHeight="false" outlineLevel="0" collapsed="false">
      <c r="A18" s="7" t="s">
        <v>29</v>
      </c>
      <c r="B18" s="8" t="s">
        <v>19</v>
      </c>
      <c r="C18" s="8"/>
      <c r="D18" s="8" t="s">
        <v>37</v>
      </c>
      <c r="E18" s="8" t="s">
        <v>25</v>
      </c>
      <c r="F18" s="11" t="n">
        <v>6864590</v>
      </c>
      <c r="G18" s="11" t="n">
        <v>4875280</v>
      </c>
      <c r="H18" s="11" t="n">
        <v>4555750</v>
      </c>
      <c r="I18" s="11" t="n">
        <v>4502620</v>
      </c>
      <c r="J18" s="11" t="n">
        <v>4445880</v>
      </c>
      <c r="K18" s="12" t="n">
        <v>4330790</v>
      </c>
    </row>
    <row r="19" customFormat="false" ht="12.75" hidden="false" customHeight="false" outlineLevel="0" collapsed="false">
      <c r="A19" s="7" t="s">
        <v>29</v>
      </c>
      <c r="B19" s="8" t="s">
        <v>19</v>
      </c>
      <c r="C19" s="8"/>
      <c r="D19" s="8" t="s">
        <v>26</v>
      </c>
      <c r="E19" s="8" t="s">
        <v>25</v>
      </c>
      <c r="F19" s="11" t="n">
        <v>48570</v>
      </c>
      <c r="G19" s="11" t="n">
        <v>26620</v>
      </c>
      <c r="H19" s="11" t="n">
        <v>24880</v>
      </c>
      <c r="I19" s="11" t="n">
        <v>24590</v>
      </c>
      <c r="J19" s="11" t="n">
        <v>24280</v>
      </c>
      <c r="K19" s="12" t="n">
        <v>23650</v>
      </c>
    </row>
    <row r="20" customFormat="false" ht="12.75" hidden="false" customHeight="false" outlineLevel="0" collapsed="false">
      <c r="A20" s="7" t="s">
        <v>29</v>
      </c>
      <c r="B20" s="8" t="s">
        <v>19</v>
      </c>
      <c r="C20" s="8"/>
      <c r="D20" s="8" t="s">
        <v>27</v>
      </c>
      <c r="E20" s="8" t="s">
        <v>25</v>
      </c>
      <c r="F20" s="11" t="n">
        <v>558770</v>
      </c>
      <c r="G20" s="11" t="n">
        <v>472650</v>
      </c>
      <c r="H20" s="11" t="n">
        <v>441670</v>
      </c>
      <c r="I20" s="11" t="n">
        <v>436520</v>
      </c>
      <c r="J20" s="11" t="n">
        <v>431020</v>
      </c>
      <c r="K20" s="12" t="n">
        <v>419860</v>
      </c>
    </row>
    <row r="21" customFormat="false" ht="12.75" hidden="false" customHeight="false" outlineLevel="0" collapsed="false">
      <c r="A21" s="7" t="s">
        <v>29</v>
      </c>
      <c r="B21" s="8" t="s">
        <v>19</v>
      </c>
      <c r="C21" s="8"/>
      <c r="D21" s="8" t="s">
        <v>38</v>
      </c>
      <c r="E21" s="8" t="s">
        <v>25</v>
      </c>
      <c r="F21" s="11" t="n">
        <v>3345600</v>
      </c>
      <c r="G21" s="11" t="n">
        <v>1834010</v>
      </c>
      <c r="H21" s="11" t="n">
        <v>1713810</v>
      </c>
      <c r="I21" s="11" t="n">
        <v>1693820</v>
      </c>
      <c r="J21" s="11" t="n">
        <v>1672480</v>
      </c>
      <c r="K21" s="12" t="n">
        <v>1629180</v>
      </c>
    </row>
    <row r="22" customFormat="false" ht="12.75" hidden="false" customHeight="false" outlineLevel="0" collapsed="false">
      <c r="A22" s="13" t="s">
        <v>29</v>
      </c>
      <c r="B22" s="14" t="s">
        <v>19</v>
      </c>
      <c r="C22" s="14"/>
      <c r="D22" s="14" t="s">
        <v>39</v>
      </c>
      <c r="E22" s="14" t="s">
        <v>25</v>
      </c>
      <c r="F22" s="15" t="n">
        <v>5751150</v>
      </c>
      <c r="G22" s="15" t="n">
        <v>4641370</v>
      </c>
      <c r="H22" s="15" t="n">
        <v>4337170</v>
      </c>
      <c r="I22" s="15" t="n">
        <v>4286590</v>
      </c>
      <c r="J22" s="15" t="n">
        <v>4232580</v>
      </c>
      <c r="K22" s="16" t="n">
        <v>4123000</v>
      </c>
    </row>
    <row r="27" customFormat="false" ht="15.75" hidden="false" customHeight="false" outlineLevel="0" collapsed="false">
      <c r="A27" s="2" t="s">
        <v>40</v>
      </c>
      <c r="B27" s="3"/>
      <c r="C27" s="3"/>
      <c r="D27" s="3"/>
      <c r="E27" s="3"/>
      <c r="F27" s="3"/>
      <c r="G27" s="3"/>
      <c r="H27" s="5" t="s">
        <v>4</v>
      </c>
      <c r="I27" s="5" t="s">
        <v>5</v>
      </c>
      <c r="J27" s="5" t="s">
        <v>6</v>
      </c>
      <c r="K27" s="6" t="s">
        <v>7</v>
      </c>
    </row>
    <row r="28" customFormat="false" ht="12.75" hidden="false" customHeight="false" outlineLevel="0" collapsed="false">
      <c r="A28" s="7" t="s">
        <v>8</v>
      </c>
      <c r="B28" s="8" t="s">
        <v>9</v>
      </c>
      <c r="C28" s="8"/>
      <c r="D28" s="8" t="s">
        <v>10</v>
      </c>
      <c r="E28" s="8" t="s">
        <v>11</v>
      </c>
      <c r="F28" s="8"/>
      <c r="G28" s="8"/>
      <c r="H28" s="9" t="s">
        <v>14</v>
      </c>
      <c r="I28" s="9" t="s">
        <v>15</v>
      </c>
      <c r="J28" s="9" t="s">
        <v>16</v>
      </c>
      <c r="K28" s="10" t="s">
        <v>17</v>
      </c>
    </row>
    <row r="29" customFormat="false" ht="12.75" hidden="false" customHeight="false" outlineLevel="0" collapsed="false">
      <c r="A29" s="7" t="s">
        <v>18</v>
      </c>
      <c r="B29" s="8" t="s">
        <v>19</v>
      </c>
      <c r="C29" s="8"/>
      <c r="D29" s="8" t="s">
        <v>20</v>
      </c>
      <c r="E29" s="8" t="s">
        <v>21</v>
      </c>
      <c r="F29" s="11"/>
      <c r="G29" s="11"/>
      <c r="H29" s="11" t="n">
        <f aca="false">G6-H6</f>
        <v>36.3878292636499</v>
      </c>
      <c r="I29" s="11" t="n">
        <f aca="false">G6-I6</f>
        <v>50.3560002128896</v>
      </c>
      <c r="J29" s="11" t="n">
        <f aca="false">G6-J6</f>
        <v>56.8135457791055</v>
      </c>
      <c r="K29" s="12" t="n">
        <f aca="false">G6-K6</f>
        <v>78.4679128414709</v>
      </c>
    </row>
    <row r="30" customFormat="false" ht="12.75" hidden="false" customHeight="false" outlineLevel="0" collapsed="false">
      <c r="A30" s="7" t="s">
        <v>18</v>
      </c>
      <c r="B30" s="8" t="s">
        <v>19</v>
      </c>
      <c r="C30" s="8"/>
      <c r="D30" s="8" t="s">
        <v>22</v>
      </c>
      <c r="E30" s="8" t="s">
        <v>23</v>
      </c>
      <c r="F30" s="11"/>
      <c r="G30" s="11"/>
      <c r="H30" s="11" t="n">
        <f aca="false">G7-H7</f>
        <v>33.0174447296828</v>
      </c>
      <c r="I30" s="11" t="n">
        <f aca="false">G7-I7</f>
        <v>45.6918284899687</v>
      </c>
      <c r="J30" s="11" t="n">
        <f aca="false">G7-J7</f>
        <v>51.5512506686623</v>
      </c>
      <c r="K30" s="12" t="n">
        <f aca="false">G7-K7</f>
        <v>71.7989490156407</v>
      </c>
    </row>
    <row r="31" customFormat="false" ht="12.75" hidden="false" customHeight="false" outlineLevel="0" collapsed="false">
      <c r="A31" s="7" t="s">
        <v>18</v>
      </c>
      <c r="B31" s="8" t="s">
        <v>19</v>
      </c>
      <c r="C31" s="8"/>
      <c r="D31" s="8" t="s">
        <v>24</v>
      </c>
      <c r="E31" s="8" t="s">
        <v>25</v>
      </c>
      <c r="F31" s="11"/>
      <c r="G31" s="11"/>
      <c r="H31" s="11" t="n">
        <f aca="false">G8-H8</f>
        <v>67280</v>
      </c>
      <c r="I31" s="11" t="n">
        <f aca="false">G8-I8</f>
        <v>93100</v>
      </c>
      <c r="J31" s="11" t="n">
        <f aca="false">G8-J8</f>
        <v>105040</v>
      </c>
      <c r="K31" s="12" t="n">
        <f aca="false">G8-K8</f>
        <v>140873.632162821</v>
      </c>
    </row>
    <row r="32" customFormat="false" ht="12.75" hidden="false" customHeight="false" outlineLevel="0" collapsed="false">
      <c r="A32" s="7" t="s">
        <v>18</v>
      </c>
      <c r="B32" s="8" t="s">
        <v>19</v>
      </c>
      <c r="C32" s="8"/>
      <c r="D32" s="8" t="s">
        <v>26</v>
      </c>
      <c r="E32" s="8" t="s">
        <v>25</v>
      </c>
      <c r="F32" s="11"/>
      <c r="G32" s="11"/>
      <c r="H32" s="11" t="n">
        <f aca="false">G9-H9</f>
        <v>8600</v>
      </c>
      <c r="I32" s="11" t="n">
        <f aca="false">G9-I9</f>
        <v>11910</v>
      </c>
      <c r="J32" s="11" t="n">
        <f aca="false">G9-J9</f>
        <v>13430</v>
      </c>
      <c r="K32" s="12" t="n">
        <f aca="false">G9-K9</f>
        <v>17785.7033909846</v>
      </c>
    </row>
    <row r="33" customFormat="false" ht="12.75" hidden="false" customHeight="false" outlineLevel="0" collapsed="false">
      <c r="A33" s="7" t="s">
        <v>18</v>
      </c>
      <c r="B33" s="8" t="s">
        <v>19</v>
      </c>
      <c r="C33" s="8"/>
      <c r="D33" s="8" t="s">
        <v>27</v>
      </c>
      <c r="E33" s="8" t="s">
        <v>25</v>
      </c>
      <c r="F33" s="11"/>
      <c r="G33" s="11"/>
      <c r="H33" s="11" t="n">
        <f aca="false">G10-H10</f>
        <v>13310</v>
      </c>
      <c r="I33" s="11" t="n">
        <f aca="false">G10-I10</f>
        <v>18410</v>
      </c>
      <c r="J33" s="11" t="n">
        <f aca="false">G10-J10</f>
        <v>20780</v>
      </c>
      <c r="K33" s="12" t="n">
        <f aca="false">G10-K10</f>
        <v>27889.2298118018</v>
      </c>
    </row>
    <row r="34" customFormat="false" ht="12.75" hidden="false" customHeight="false" outlineLevel="0" collapsed="false">
      <c r="A34" s="7" t="s">
        <v>18</v>
      </c>
      <c r="B34" s="8" t="s">
        <v>19</v>
      </c>
      <c r="C34" s="8"/>
      <c r="D34" s="8" t="s">
        <v>28</v>
      </c>
      <c r="E34" s="8" t="s">
        <v>25</v>
      </c>
      <c r="F34" s="11"/>
      <c r="G34" s="11"/>
      <c r="H34" s="11" t="n">
        <f aca="false">G11-H11</f>
        <v>94590</v>
      </c>
      <c r="I34" s="11" t="n">
        <f aca="false">G11-I11</f>
        <v>130910</v>
      </c>
      <c r="J34" s="11" t="n">
        <f aca="false">G11-J11</f>
        <v>147690</v>
      </c>
      <c r="K34" s="12" t="n">
        <f aca="false">G11-K11</f>
        <v>198057.747905976</v>
      </c>
    </row>
    <row r="35" customFormat="false" ht="12.75" hidden="false" customHeight="false" outlineLevel="0" collapsed="false">
      <c r="A35" s="7" t="s">
        <v>29</v>
      </c>
      <c r="B35" s="8" t="s">
        <v>19</v>
      </c>
      <c r="C35" s="8"/>
      <c r="D35" s="8" t="s">
        <v>30</v>
      </c>
      <c r="E35" s="8" t="s">
        <v>31</v>
      </c>
      <c r="F35" s="11"/>
      <c r="G35" s="11"/>
      <c r="H35" s="11" t="n">
        <f aca="false">G12-H12</f>
        <v>3570</v>
      </c>
      <c r="I35" s="11" t="n">
        <f aca="false">G12-I12</f>
        <v>4160</v>
      </c>
      <c r="J35" s="11" t="n">
        <f aca="false">G12-J12</f>
        <v>4790</v>
      </c>
      <c r="K35" s="12" t="n">
        <f aca="false">G12-K12</f>
        <v>6080</v>
      </c>
    </row>
    <row r="36" customFormat="false" ht="12.75" hidden="false" customHeight="false" outlineLevel="0" collapsed="false">
      <c r="A36" s="7" t="s">
        <v>29</v>
      </c>
      <c r="B36" s="8" t="s">
        <v>19</v>
      </c>
      <c r="C36" s="8"/>
      <c r="D36" s="8" t="s">
        <v>32</v>
      </c>
      <c r="E36" s="8" t="s">
        <v>21</v>
      </c>
      <c r="F36" s="11"/>
      <c r="G36" s="11"/>
      <c r="H36" s="11" t="n">
        <f aca="false">G13-H13</f>
        <v>450</v>
      </c>
      <c r="I36" s="11" t="n">
        <f aca="false">G13-I13</f>
        <v>530</v>
      </c>
      <c r="J36" s="11" t="n">
        <f aca="false">G13-J13</f>
        <v>610</v>
      </c>
      <c r="K36" s="12" t="n">
        <f aca="false">G13-K13</f>
        <v>770</v>
      </c>
    </row>
    <row r="37" customFormat="false" ht="12.75" hidden="false" customHeight="false" outlineLevel="0" collapsed="false">
      <c r="A37" s="7" t="s">
        <v>29</v>
      </c>
      <c r="B37" s="8" t="s">
        <v>19</v>
      </c>
      <c r="C37" s="8"/>
      <c r="D37" s="8" t="s">
        <v>33</v>
      </c>
      <c r="E37" s="8" t="s">
        <v>21</v>
      </c>
      <c r="F37" s="11"/>
      <c r="G37" s="11"/>
      <c r="H37" s="11" t="n">
        <f aca="false">G14-H14</f>
        <v>0.424665542317171</v>
      </c>
      <c r="I37" s="11" t="n">
        <f aca="false">G14-I14</f>
        <v>0.495281360315474</v>
      </c>
      <c r="J37" s="11" t="n">
        <f aca="false">G14-J14</f>
        <v>0.570687320543408</v>
      </c>
      <c r="K37" s="12" t="n">
        <f aca="false">G14-K14</f>
        <v>0.72366009622577</v>
      </c>
    </row>
    <row r="38" customFormat="false" ht="12.75" hidden="false" customHeight="false" outlineLevel="0" collapsed="false">
      <c r="A38" s="7" t="s">
        <v>29</v>
      </c>
      <c r="B38" s="8" t="s">
        <v>19</v>
      </c>
      <c r="C38" s="8"/>
      <c r="D38" s="8" t="s">
        <v>34</v>
      </c>
      <c r="E38" s="8" t="s">
        <v>23</v>
      </c>
      <c r="F38" s="11"/>
      <c r="G38" s="11"/>
      <c r="H38" s="11" t="n">
        <f aca="false">G15-H15</f>
        <v>200</v>
      </c>
      <c r="I38" s="11" t="n">
        <f aca="false">G15-I15</f>
        <v>230</v>
      </c>
      <c r="J38" s="11" t="n">
        <f aca="false">G15-J15</f>
        <v>260</v>
      </c>
      <c r="K38" s="12" t="n">
        <f aca="false">G15-K15</f>
        <v>330</v>
      </c>
    </row>
    <row r="39" customFormat="false" ht="12.75" hidden="false" customHeight="false" outlineLevel="0" collapsed="false">
      <c r="A39" s="7" t="s">
        <v>29</v>
      </c>
      <c r="B39" s="8" t="s">
        <v>19</v>
      </c>
      <c r="C39" s="8"/>
      <c r="D39" s="8" t="s">
        <v>35</v>
      </c>
      <c r="E39" s="8" t="s">
        <v>23</v>
      </c>
      <c r="F39" s="11"/>
      <c r="G39" s="11"/>
      <c r="H39" s="11" t="n">
        <f aca="false">G16-H16</f>
        <v>60</v>
      </c>
      <c r="I39" s="11" t="n">
        <f aca="false">G16-I16</f>
        <v>70</v>
      </c>
      <c r="J39" s="11" t="n">
        <f aca="false">G16-J16</f>
        <v>80</v>
      </c>
      <c r="K39" s="12" t="n">
        <f aca="false">G16-K16</f>
        <v>100</v>
      </c>
    </row>
    <row r="40" customFormat="false" ht="12.75" hidden="false" customHeight="false" outlineLevel="0" collapsed="false">
      <c r="A40" s="7" t="s">
        <v>29</v>
      </c>
      <c r="B40" s="8" t="s">
        <v>19</v>
      </c>
      <c r="C40" s="8"/>
      <c r="D40" s="8" t="s">
        <v>36</v>
      </c>
      <c r="E40" s="8" t="s">
        <v>23</v>
      </c>
      <c r="F40" s="11"/>
      <c r="G40" s="11"/>
      <c r="H40" s="11" t="n">
        <f aca="false">G17-H17</f>
        <v>40</v>
      </c>
      <c r="I40" s="11" t="n">
        <f aca="false">G17-I17</f>
        <v>50</v>
      </c>
      <c r="J40" s="11" t="n">
        <f aca="false">G17-J17</f>
        <v>60</v>
      </c>
      <c r="K40" s="12" t="n">
        <f aca="false">G17-K17</f>
        <v>70</v>
      </c>
    </row>
    <row r="41" customFormat="false" ht="12.75" hidden="false" customHeight="false" outlineLevel="0" collapsed="false">
      <c r="A41" s="7" t="s">
        <v>29</v>
      </c>
      <c r="B41" s="8" t="s">
        <v>19</v>
      </c>
      <c r="C41" s="8"/>
      <c r="D41" s="8" t="s">
        <v>37</v>
      </c>
      <c r="E41" s="8" t="s">
        <v>25</v>
      </c>
      <c r="F41" s="11"/>
      <c r="G41" s="11"/>
      <c r="H41" s="11" t="n">
        <f aca="false">G18-H18</f>
        <v>319530</v>
      </c>
      <c r="I41" s="11" t="n">
        <f aca="false">G18-I18</f>
        <v>372660</v>
      </c>
      <c r="J41" s="11" t="n">
        <f aca="false">G18-J18</f>
        <v>429400</v>
      </c>
      <c r="K41" s="12" t="n">
        <f aca="false">G18-K18</f>
        <v>544490</v>
      </c>
    </row>
    <row r="42" customFormat="false" ht="12.75" hidden="false" customHeight="false" outlineLevel="0" collapsed="false">
      <c r="A42" s="7" t="s">
        <v>29</v>
      </c>
      <c r="B42" s="8" t="s">
        <v>19</v>
      </c>
      <c r="C42" s="8"/>
      <c r="D42" s="8" t="s">
        <v>26</v>
      </c>
      <c r="E42" s="8" t="s">
        <v>25</v>
      </c>
      <c r="F42" s="11"/>
      <c r="G42" s="11"/>
      <c r="H42" s="11" t="n">
        <f aca="false">G19-H19</f>
        <v>1740</v>
      </c>
      <c r="I42" s="11" t="n">
        <f aca="false">G19-I19</f>
        <v>2030</v>
      </c>
      <c r="J42" s="11" t="n">
        <f aca="false">G19-J19</f>
        <v>2340</v>
      </c>
      <c r="K42" s="12" t="n">
        <f aca="false">G19-K19</f>
        <v>2970</v>
      </c>
    </row>
    <row r="43" customFormat="false" ht="12.75" hidden="false" customHeight="false" outlineLevel="0" collapsed="false">
      <c r="A43" s="7" t="s">
        <v>29</v>
      </c>
      <c r="B43" s="8" t="s">
        <v>19</v>
      </c>
      <c r="C43" s="8"/>
      <c r="D43" s="8" t="s">
        <v>27</v>
      </c>
      <c r="E43" s="8" t="s">
        <v>25</v>
      </c>
      <c r="F43" s="11"/>
      <c r="G43" s="11"/>
      <c r="H43" s="11" t="n">
        <f aca="false">G20-H20</f>
        <v>30980</v>
      </c>
      <c r="I43" s="11" t="n">
        <f aca="false">G20-I20</f>
        <v>36130</v>
      </c>
      <c r="J43" s="11" t="n">
        <f aca="false">G20-J20</f>
        <v>41630</v>
      </c>
      <c r="K43" s="12" t="n">
        <f aca="false">G20-K20</f>
        <v>52790</v>
      </c>
    </row>
    <row r="44" customFormat="false" ht="12.75" hidden="false" customHeight="false" outlineLevel="0" collapsed="false">
      <c r="A44" s="7" t="s">
        <v>29</v>
      </c>
      <c r="B44" s="8" t="s">
        <v>19</v>
      </c>
      <c r="C44" s="8"/>
      <c r="D44" s="8" t="s">
        <v>38</v>
      </c>
      <c r="E44" s="8" t="s">
        <v>25</v>
      </c>
      <c r="F44" s="11"/>
      <c r="G44" s="11"/>
      <c r="H44" s="11" t="n">
        <f aca="false">G21-H21</f>
        <v>120200</v>
      </c>
      <c r="I44" s="11" t="n">
        <f aca="false">G21-I21</f>
        <v>140190</v>
      </c>
      <c r="J44" s="11" t="n">
        <f aca="false">G21-J21</f>
        <v>161530</v>
      </c>
      <c r="K44" s="12" t="n">
        <f aca="false">G21-K21</f>
        <v>204830</v>
      </c>
    </row>
    <row r="45" customFormat="false" ht="12.75" hidden="false" customHeight="false" outlineLevel="0" collapsed="false">
      <c r="A45" s="13" t="s">
        <v>29</v>
      </c>
      <c r="B45" s="14" t="s">
        <v>19</v>
      </c>
      <c r="C45" s="14"/>
      <c r="D45" s="14" t="s">
        <v>39</v>
      </c>
      <c r="E45" s="14" t="s">
        <v>25</v>
      </c>
      <c r="F45" s="15"/>
      <c r="G45" s="15"/>
      <c r="H45" s="15" t="n">
        <f aca="false">G22-H22</f>
        <v>304200</v>
      </c>
      <c r="I45" s="15" t="n">
        <f aca="false">G22-I22</f>
        <v>354780</v>
      </c>
      <c r="J45" s="15" t="n">
        <f aca="false">G22-J22</f>
        <v>408790</v>
      </c>
      <c r="K45" s="16" t="n">
        <f aca="false">G22-K22</f>
        <v>518370</v>
      </c>
    </row>
    <row r="50" customFormat="false" ht="15.75" hidden="false" customHeight="false" outlineLevel="0" collapsed="false">
      <c r="A50" s="2" t="s">
        <v>41</v>
      </c>
      <c r="B50" s="3"/>
      <c r="C50" s="3"/>
      <c r="D50" s="3"/>
      <c r="E50" s="3"/>
      <c r="F50" s="3"/>
      <c r="G50" s="3"/>
      <c r="H50" s="4" t="s">
        <v>42</v>
      </c>
      <c r="I50" s="4" t="s">
        <v>43</v>
      </c>
      <c r="J50" s="4" t="s">
        <v>44</v>
      </c>
      <c r="K50" s="17" t="s">
        <v>45</v>
      </c>
    </row>
    <row r="51" customFormat="false" ht="12.75" hidden="false" customHeight="false" outlineLevel="0" collapsed="false">
      <c r="A51" s="7" t="s">
        <v>8</v>
      </c>
      <c r="B51" s="8" t="s">
        <v>9</v>
      </c>
      <c r="C51" s="8"/>
      <c r="D51" s="8" t="s">
        <v>10</v>
      </c>
      <c r="E51" s="8" t="s">
        <v>11</v>
      </c>
      <c r="F51" s="8"/>
      <c r="G51" s="8"/>
      <c r="H51" s="18" t="s">
        <v>46</v>
      </c>
      <c r="I51" s="18" t="s">
        <v>5</v>
      </c>
      <c r="J51" s="18" t="s">
        <v>6</v>
      </c>
      <c r="K51" s="19" t="s">
        <v>7</v>
      </c>
    </row>
    <row r="52" customFormat="false" ht="12.75" hidden="false" customHeight="false" outlineLevel="0" collapsed="false">
      <c r="A52" s="7" t="s">
        <v>18</v>
      </c>
      <c r="B52" s="8" t="s">
        <v>19</v>
      </c>
      <c r="C52" s="8"/>
      <c r="D52" s="8" t="s">
        <v>20</v>
      </c>
      <c r="E52" s="8" t="s">
        <v>21</v>
      </c>
      <c r="F52" s="11"/>
      <c r="G52" s="11"/>
      <c r="H52" s="11" t="n">
        <f aca="false">G6-H6</f>
        <v>36.3878292636499</v>
      </c>
      <c r="I52" s="11" t="n">
        <f aca="false">H6-I6</f>
        <v>13.9681709492397</v>
      </c>
      <c r="J52" s="11" t="n">
        <f aca="false">I6-J6</f>
        <v>6.45754556621591</v>
      </c>
      <c r="K52" s="12" t="n">
        <f aca="false">J6-K6</f>
        <v>21.6543670623654</v>
      </c>
    </row>
    <row r="53" customFormat="false" ht="12.75" hidden="false" customHeight="false" outlineLevel="0" collapsed="false">
      <c r="A53" s="7" t="s">
        <v>18</v>
      </c>
      <c r="B53" s="8" t="s">
        <v>19</v>
      </c>
      <c r="C53" s="8"/>
      <c r="D53" s="8" t="s">
        <v>22</v>
      </c>
      <c r="E53" s="8" t="s">
        <v>23</v>
      </c>
      <c r="F53" s="11"/>
      <c r="G53" s="11"/>
      <c r="H53" s="11" t="n">
        <f aca="false">G7-H7</f>
        <v>33.0174447296828</v>
      </c>
      <c r="I53" s="11" t="n">
        <f aca="false">H7-I7</f>
        <v>12.6743837602859</v>
      </c>
      <c r="J53" s="11" t="n">
        <f aca="false">I7-J7</f>
        <v>5.85942217869365</v>
      </c>
      <c r="K53" s="12" t="n">
        <f aca="false">J7-K7</f>
        <v>20.2476983469784</v>
      </c>
    </row>
    <row r="54" customFormat="false" ht="12.75" hidden="false" customHeight="false" outlineLevel="0" collapsed="false">
      <c r="A54" s="7" t="s">
        <v>18</v>
      </c>
      <c r="B54" s="8" t="s">
        <v>19</v>
      </c>
      <c r="C54" s="8"/>
      <c r="D54" s="8" t="s">
        <v>24</v>
      </c>
      <c r="E54" s="8" t="s">
        <v>25</v>
      </c>
      <c r="F54" s="11"/>
      <c r="G54" s="11"/>
      <c r="H54" s="11" t="n">
        <f aca="false">G8-H8</f>
        <v>67280</v>
      </c>
      <c r="I54" s="11" t="n">
        <f aca="false">H8-I8</f>
        <v>25820</v>
      </c>
      <c r="J54" s="11" t="n">
        <f aca="false">I8-J8</f>
        <v>11940</v>
      </c>
      <c r="K54" s="12" t="n">
        <f aca="false">J8-K8</f>
        <v>35833.6321628215</v>
      </c>
    </row>
    <row r="55" customFormat="false" ht="12.75" hidden="false" customHeight="false" outlineLevel="0" collapsed="false">
      <c r="A55" s="7" t="s">
        <v>18</v>
      </c>
      <c r="B55" s="8" t="s">
        <v>19</v>
      </c>
      <c r="C55" s="8"/>
      <c r="D55" s="8" t="s">
        <v>26</v>
      </c>
      <c r="E55" s="8" t="s">
        <v>25</v>
      </c>
      <c r="F55" s="11"/>
      <c r="G55" s="11"/>
      <c r="H55" s="11" t="n">
        <f aca="false">G9-H9</f>
        <v>8600</v>
      </c>
      <c r="I55" s="11" t="n">
        <f aca="false">H9-I9</f>
        <v>3310</v>
      </c>
      <c r="J55" s="11" t="n">
        <f aca="false">I9-J9</f>
        <v>1520</v>
      </c>
      <c r="K55" s="12" t="n">
        <f aca="false">J9-K9</f>
        <v>4355.70339098462</v>
      </c>
    </row>
    <row r="56" customFormat="false" ht="12.75" hidden="false" customHeight="false" outlineLevel="0" collapsed="false">
      <c r="A56" s="7" t="s">
        <v>18</v>
      </c>
      <c r="B56" s="8" t="s">
        <v>19</v>
      </c>
      <c r="C56" s="8"/>
      <c r="D56" s="8" t="s">
        <v>27</v>
      </c>
      <c r="E56" s="8" t="s">
        <v>25</v>
      </c>
      <c r="F56" s="11"/>
      <c r="G56" s="11"/>
      <c r="H56" s="11" t="n">
        <f aca="false">G10-H10</f>
        <v>13310</v>
      </c>
      <c r="I56" s="11" t="n">
        <f aca="false">H10-I10</f>
        <v>5100</v>
      </c>
      <c r="J56" s="11" t="n">
        <f aca="false">I10-J10</f>
        <v>2370</v>
      </c>
      <c r="K56" s="12" t="n">
        <f aca="false">J10-K10</f>
        <v>7109.22981180175</v>
      </c>
    </row>
    <row r="57" customFormat="false" ht="12.75" hidden="false" customHeight="false" outlineLevel="0" collapsed="false">
      <c r="A57" s="7" t="s">
        <v>18</v>
      </c>
      <c r="B57" s="8" t="s">
        <v>19</v>
      </c>
      <c r="C57" s="8"/>
      <c r="D57" s="8" t="s">
        <v>28</v>
      </c>
      <c r="E57" s="8" t="s">
        <v>25</v>
      </c>
      <c r="F57" s="11"/>
      <c r="G57" s="11"/>
      <c r="H57" s="11" t="n">
        <f aca="false">G11-H11</f>
        <v>94590</v>
      </c>
      <c r="I57" s="11" t="n">
        <f aca="false">H11-I11</f>
        <v>36320</v>
      </c>
      <c r="J57" s="11" t="n">
        <f aca="false">I11-J11</f>
        <v>16780</v>
      </c>
      <c r="K57" s="12" t="n">
        <f aca="false">J11-K11</f>
        <v>50367.7479059764</v>
      </c>
    </row>
    <row r="58" customFormat="false" ht="12.75" hidden="false" customHeight="false" outlineLevel="0" collapsed="false">
      <c r="A58" s="7" t="s">
        <v>29</v>
      </c>
      <c r="B58" s="8" t="s">
        <v>19</v>
      </c>
      <c r="C58" s="8"/>
      <c r="D58" s="8" t="s">
        <v>30</v>
      </c>
      <c r="E58" s="8" t="s">
        <v>31</v>
      </c>
      <c r="F58" s="11"/>
      <c r="G58" s="11"/>
      <c r="H58" s="11" t="n">
        <f aca="false">G12-H12</f>
        <v>3570</v>
      </c>
      <c r="I58" s="11" t="n">
        <f aca="false">H12-I12</f>
        <v>590</v>
      </c>
      <c r="J58" s="11" t="n">
        <f aca="false">I12-J12</f>
        <v>630</v>
      </c>
      <c r="K58" s="12" t="n">
        <f aca="false">J12-K12</f>
        <v>1290</v>
      </c>
    </row>
    <row r="59" customFormat="false" ht="12.75" hidden="false" customHeight="false" outlineLevel="0" collapsed="false">
      <c r="A59" s="7" t="s">
        <v>29</v>
      </c>
      <c r="B59" s="8" t="s">
        <v>19</v>
      </c>
      <c r="C59" s="8"/>
      <c r="D59" s="8" t="s">
        <v>32</v>
      </c>
      <c r="E59" s="8" t="s">
        <v>21</v>
      </c>
      <c r="F59" s="11"/>
      <c r="G59" s="11"/>
      <c r="H59" s="11" t="n">
        <f aca="false">G13-H13</f>
        <v>450</v>
      </c>
      <c r="I59" s="11" t="n">
        <f aca="false">H13-I13</f>
        <v>80</v>
      </c>
      <c r="J59" s="11" t="n">
        <f aca="false">I13-J13</f>
        <v>80</v>
      </c>
      <c r="K59" s="12" t="n">
        <f aca="false">J13-K13</f>
        <v>160</v>
      </c>
    </row>
    <row r="60" customFormat="false" ht="12.75" hidden="false" customHeight="false" outlineLevel="0" collapsed="false">
      <c r="A60" s="7" t="s">
        <v>29</v>
      </c>
      <c r="B60" s="8" t="s">
        <v>19</v>
      </c>
      <c r="C60" s="8"/>
      <c r="D60" s="8" t="s">
        <v>33</v>
      </c>
      <c r="E60" s="8" t="s">
        <v>21</v>
      </c>
      <c r="F60" s="11"/>
      <c r="G60" s="11"/>
      <c r="H60" s="11" t="n">
        <f aca="false">G14-H14</f>
        <v>0.424665542317171</v>
      </c>
      <c r="I60" s="11" t="n">
        <f aca="false">H14-I14</f>
        <v>0.070615817998303</v>
      </c>
      <c r="J60" s="11" t="n">
        <f aca="false">I14-J14</f>
        <v>0.0754059602279344</v>
      </c>
      <c r="K60" s="12" t="n">
        <f aca="false">J14-K14</f>
        <v>0.152972775682362</v>
      </c>
    </row>
    <row r="61" customFormat="false" ht="12.75" hidden="false" customHeight="false" outlineLevel="0" collapsed="false">
      <c r="A61" s="7" t="s">
        <v>29</v>
      </c>
      <c r="B61" s="8" t="s">
        <v>19</v>
      </c>
      <c r="C61" s="8"/>
      <c r="D61" s="8" t="s">
        <v>34</v>
      </c>
      <c r="E61" s="8" t="s">
        <v>23</v>
      </c>
      <c r="F61" s="11"/>
      <c r="G61" s="11"/>
      <c r="H61" s="11" t="n">
        <f aca="false">G15-H15</f>
        <v>200</v>
      </c>
      <c r="I61" s="11" t="n">
        <f aca="false">H15-I15</f>
        <v>30</v>
      </c>
      <c r="J61" s="11" t="n">
        <f aca="false">I15-J15</f>
        <v>30</v>
      </c>
      <c r="K61" s="12" t="n">
        <f aca="false">J15-K15</f>
        <v>70</v>
      </c>
    </row>
    <row r="62" customFormat="false" ht="12.75" hidden="false" customHeight="false" outlineLevel="0" collapsed="false">
      <c r="A62" s="7" t="s">
        <v>29</v>
      </c>
      <c r="B62" s="8" t="s">
        <v>19</v>
      </c>
      <c r="C62" s="8"/>
      <c r="D62" s="8" t="s">
        <v>35</v>
      </c>
      <c r="E62" s="8" t="s">
        <v>23</v>
      </c>
      <c r="F62" s="11"/>
      <c r="G62" s="11"/>
      <c r="H62" s="11" t="n">
        <f aca="false">G16-H16</f>
        <v>60</v>
      </c>
      <c r="I62" s="11" t="n">
        <f aca="false">H16-I16</f>
        <v>10</v>
      </c>
      <c r="J62" s="11" t="n">
        <f aca="false">I16-J16</f>
        <v>10</v>
      </c>
      <c r="K62" s="12" t="n">
        <f aca="false">J16-K16</f>
        <v>20</v>
      </c>
    </row>
    <row r="63" customFormat="false" ht="12.75" hidden="false" customHeight="false" outlineLevel="0" collapsed="false">
      <c r="A63" s="7" t="s">
        <v>29</v>
      </c>
      <c r="B63" s="8" t="s">
        <v>19</v>
      </c>
      <c r="C63" s="8"/>
      <c r="D63" s="8" t="s">
        <v>36</v>
      </c>
      <c r="E63" s="8" t="s">
        <v>23</v>
      </c>
      <c r="F63" s="11"/>
      <c r="G63" s="11"/>
      <c r="H63" s="11" t="n">
        <f aca="false">G17-H17</f>
        <v>40</v>
      </c>
      <c r="I63" s="11" t="n">
        <f aca="false">H17-I17</f>
        <v>10</v>
      </c>
      <c r="J63" s="11" t="n">
        <f aca="false">I17-J17</f>
        <v>10</v>
      </c>
      <c r="K63" s="12" t="n">
        <f aca="false">J17-K17</f>
        <v>10</v>
      </c>
    </row>
    <row r="64" customFormat="false" ht="12.75" hidden="false" customHeight="false" outlineLevel="0" collapsed="false">
      <c r="A64" s="7" t="s">
        <v>29</v>
      </c>
      <c r="B64" s="8" t="s">
        <v>19</v>
      </c>
      <c r="C64" s="8"/>
      <c r="D64" s="8" t="s">
        <v>37</v>
      </c>
      <c r="E64" s="8" t="s">
        <v>25</v>
      </c>
      <c r="F64" s="11"/>
      <c r="G64" s="11"/>
      <c r="H64" s="11" t="n">
        <f aca="false">G18-H18</f>
        <v>319530</v>
      </c>
      <c r="I64" s="11" t="n">
        <f aca="false">H18-I18</f>
        <v>53130</v>
      </c>
      <c r="J64" s="11" t="n">
        <f aca="false">I18-J18</f>
        <v>56740</v>
      </c>
      <c r="K64" s="12" t="n">
        <f aca="false">J18-K18</f>
        <v>115090</v>
      </c>
    </row>
    <row r="65" customFormat="false" ht="12.75" hidden="false" customHeight="false" outlineLevel="0" collapsed="false">
      <c r="A65" s="7" t="s">
        <v>29</v>
      </c>
      <c r="B65" s="8" t="s">
        <v>19</v>
      </c>
      <c r="C65" s="8"/>
      <c r="D65" s="8" t="s">
        <v>26</v>
      </c>
      <c r="E65" s="8" t="s">
        <v>25</v>
      </c>
      <c r="F65" s="11"/>
      <c r="G65" s="11"/>
      <c r="H65" s="11" t="n">
        <f aca="false">G19-H19</f>
        <v>1740</v>
      </c>
      <c r="I65" s="11" t="n">
        <f aca="false">H19-I19</f>
        <v>290</v>
      </c>
      <c r="J65" s="11" t="n">
        <f aca="false">I19-J19</f>
        <v>310</v>
      </c>
      <c r="K65" s="12" t="n">
        <f aca="false">J19-K19</f>
        <v>630</v>
      </c>
    </row>
    <row r="66" customFormat="false" ht="12.75" hidden="false" customHeight="false" outlineLevel="0" collapsed="false">
      <c r="A66" s="7" t="s">
        <v>29</v>
      </c>
      <c r="B66" s="8" t="s">
        <v>19</v>
      </c>
      <c r="C66" s="8"/>
      <c r="D66" s="8" t="s">
        <v>27</v>
      </c>
      <c r="E66" s="8" t="s">
        <v>25</v>
      </c>
      <c r="F66" s="11"/>
      <c r="G66" s="11"/>
      <c r="H66" s="11" t="n">
        <f aca="false">G20-H20</f>
        <v>30980</v>
      </c>
      <c r="I66" s="11" t="n">
        <f aca="false">H20-I20</f>
        <v>5150</v>
      </c>
      <c r="J66" s="11" t="n">
        <f aca="false">I20-J20</f>
        <v>5500</v>
      </c>
      <c r="K66" s="12" t="n">
        <f aca="false">J20-K20</f>
        <v>11160</v>
      </c>
    </row>
    <row r="67" customFormat="false" ht="12.75" hidden="false" customHeight="false" outlineLevel="0" collapsed="false">
      <c r="A67" s="7" t="s">
        <v>29</v>
      </c>
      <c r="B67" s="8" t="s">
        <v>19</v>
      </c>
      <c r="C67" s="8"/>
      <c r="D67" s="8" t="s">
        <v>38</v>
      </c>
      <c r="E67" s="8" t="s">
        <v>25</v>
      </c>
      <c r="F67" s="11"/>
      <c r="G67" s="11"/>
      <c r="H67" s="11" t="n">
        <f aca="false">G21-H21</f>
        <v>120200</v>
      </c>
      <c r="I67" s="11" t="n">
        <f aca="false">H21-I21</f>
        <v>19990</v>
      </c>
      <c r="J67" s="11" t="n">
        <f aca="false">I21-J21</f>
        <v>21340</v>
      </c>
      <c r="K67" s="12" t="n">
        <f aca="false">J21-K21</f>
        <v>43300</v>
      </c>
    </row>
    <row r="68" customFormat="false" ht="12.75" hidden="false" customHeight="false" outlineLevel="0" collapsed="false">
      <c r="A68" s="13" t="s">
        <v>29</v>
      </c>
      <c r="B68" s="14" t="s">
        <v>19</v>
      </c>
      <c r="C68" s="14"/>
      <c r="D68" s="14" t="s">
        <v>39</v>
      </c>
      <c r="E68" s="14" t="s">
        <v>25</v>
      </c>
      <c r="F68" s="15"/>
      <c r="G68" s="15"/>
      <c r="H68" s="15" t="n">
        <f aca="false">G22-H22</f>
        <v>304200</v>
      </c>
      <c r="I68" s="15" t="n">
        <f aca="false">H22-I22</f>
        <v>50580</v>
      </c>
      <c r="J68" s="15" t="n">
        <f aca="false">I22-J22</f>
        <v>54010</v>
      </c>
      <c r="K68" s="16" t="n">
        <f aca="false">J22-K22</f>
        <v>1095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0.7"/>
    <col collapsed="false" customWidth="true" hidden="false" outlineLevel="0" max="5" min="5" style="0" width="15.99"/>
    <col collapsed="false" customWidth="true" hidden="false" outlineLevel="0" max="11" min="6" style="0" width="11.56"/>
  </cols>
  <sheetData>
    <row r="1" customFormat="false" ht="18" hidden="false" customHeight="false" outlineLevel="0" collapsed="false">
      <c r="A1" s="1" t="s">
        <v>51</v>
      </c>
    </row>
    <row r="2" customFormat="false" ht="18" hidden="false" customHeight="false" outlineLevel="0" collapsed="false">
      <c r="A2" s="1"/>
    </row>
    <row r="4" customFormat="false" ht="15.75" hidden="false" customHeight="false" outlineLevel="0" collapsed="false">
      <c r="A4" s="2" t="s">
        <v>1</v>
      </c>
      <c r="B4" s="3"/>
      <c r="C4" s="3"/>
      <c r="D4" s="3"/>
      <c r="E4" s="3"/>
      <c r="F4" s="4" t="s">
        <v>2</v>
      </c>
      <c r="G4" s="4" t="s">
        <v>3</v>
      </c>
      <c r="H4" s="5" t="s">
        <v>4</v>
      </c>
      <c r="I4" s="5" t="s">
        <v>5</v>
      </c>
      <c r="J4" s="5" t="s">
        <v>6</v>
      </c>
      <c r="K4" s="6" t="s">
        <v>7</v>
      </c>
    </row>
    <row r="5" customFormat="false" ht="12.75" hidden="false" customHeight="false" outlineLevel="0" collapsed="false">
      <c r="A5" s="7" t="s">
        <v>8</v>
      </c>
      <c r="B5" s="8" t="s">
        <v>9</v>
      </c>
      <c r="C5" s="8"/>
      <c r="D5" s="8" t="s">
        <v>10</v>
      </c>
      <c r="E5" s="8" t="s">
        <v>11</v>
      </c>
      <c r="F5" s="9" t="s">
        <v>12</v>
      </c>
      <c r="G5" s="9" t="s">
        <v>13</v>
      </c>
      <c r="H5" s="9" t="s">
        <v>14</v>
      </c>
      <c r="I5" s="9" t="s">
        <v>15</v>
      </c>
      <c r="J5" s="9" t="s">
        <v>16</v>
      </c>
      <c r="K5" s="10" t="s">
        <v>17</v>
      </c>
    </row>
    <row r="6" customFormat="false" ht="12.75" hidden="false" customHeight="false" outlineLevel="0" collapsed="false">
      <c r="A6" s="7" t="s">
        <v>18</v>
      </c>
      <c r="B6" s="8" t="s">
        <v>19</v>
      </c>
      <c r="C6" s="8"/>
      <c r="D6" s="8" t="s">
        <v>20</v>
      </c>
      <c r="E6" s="8" t="s">
        <v>21</v>
      </c>
      <c r="F6" s="11" t="n">
        <v>720.317696332689</v>
      </c>
      <c r="G6" s="11" t="n">
        <v>514.527037874121</v>
      </c>
      <c r="H6" s="11" t="n">
        <v>457.675940377221</v>
      </c>
      <c r="I6" s="11" t="n">
        <v>438.173733829521</v>
      </c>
      <c r="J6" s="11" t="n">
        <v>427.207901223178</v>
      </c>
      <c r="K6" s="12" t="n">
        <v>414.568614204741</v>
      </c>
    </row>
    <row r="7" customFormat="false" ht="12.75" hidden="false" customHeight="false" outlineLevel="0" collapsed="false">
      <c r="A7" s="7" t="s">
        <v>18</v>
      </c>
      <c r="B7" s="8" t="s">
        <v>19</v>
      </c>
      <c r="C7" s="8"/>
      <c r="D7" s="8" t="s">
        <v>22</v>
      </c>
      <c r="E7" s="8" t="s">
        <v>23</v>
      </c>
      <c r="F7" s="11" t="n">
        <v>324.456314316833</v>
      </c>
      <c r="G7" s="11" t="n">
        <v>409.703232099179</v>
      </c>
      <c r="H7" s="11" t="n">
        <v>364.434321666208</v>
      </c>
      <c r="I7" s="11" t="n">
        <v>348.905269803994</v>
      </c>
      <c r="J7" s="11" t="n">
        <v>340.173489487764</v>
      </c>
      <c r="K7" s="12" t="n">
        <v>329.802346515576</v>
      </c>
    </row>
    <row r="8" customFormat="false" ht="12.75" hidden="false" customHeight="false" outlineLevel="0" collapsed="false">
      <c r="A8" s="7" t="s">
        <v>18</v>
      </c>
      <c r="B8" s="8" t="s">
        <v>19</v>
      </c>
      <c r="C8" s="8"/>
      <c r="D8" s="8" t="s">
        <v>24</v>
      </c>
      <c r="E8" s="8" t="s">
        <v>25</v>
      </c>
      <c r="F8" s="11" t="n">
        <v>1399830</v>
      </c>
      <c r="G8" s="11" t="n">
        <v>934530</v>
      </c>
      <c r="H8" s="11" t="n">
        <v>831270</v>
      </c>
      <c r="I8" s="11" t="n">
        <v>795850</v>
      </c>
      <c r="J8" s="11" t="n">
        <v>775930</v>
      </c>
      <c r="K8" s="12" t="n">
        <v>755383.922569703</v>
      </c>
    </row>
    <row r="9" customFormat="false" ht="12.75" hidden="false" customHeight="false" outlineLevel="0" collapsed="false">
      <c r="A9" s="7" t="s">
        <v>18</v>
      </c>
      <c r="B9" s="8" t="s">
        <v>19</v>
      </c>
      <c r="C9" s="8"/>
      <c r="D9" s="8" t="s">
        <v>26</v>
      </c>
      <c r="E9" s="8" t="s">
        <v>25</v>
      </c>
      <c r="F9" s="11" t="n">
        <v>265590</v>
      </c>
      <c r="G9" s="11" t="n">
        <v>100510</v>
      </c>
      <c r="H9" s="11" t="n">
        <v>89400</v>
      </c>
      <c r="I9" s="11" t="n">
        <v>85590</v>
      </c>
      <c r="J9" s="11" t="n">
        <v>83450</v>
      </c>
      <c r="K9" s="12" t="n">
        <v>81349.303889628</v>
      </c>
    </row>
    <row r="10" customFormat="false" ht="12.75" hidden="false" customHeight="false" outlineLevel="0" collapsed="false">
      <c r="A10" s="7" t="s">
        <v>18</v>
      </c>
      <c r="B10" s="8" t="s">
        <v>19</v>
      </c>
      <c r="C10" s="8"/>
      <c r="D10" s="8" t="s">
        <v>27</v>
      </c>
      <c r="E10" s="8" t="s">
        <v>25</v>
      </c>
      <c r="F10" s="11" t="n">
        <v>223810</v>
      </c>
      <c r="G10" s="11" t="n">
        <v>178330</v>
      </c>
      <c r="H10" s="11" t="n">
        <v>158630</v>
      </c>
      <c r="I10" s="11" t="n">
        <v>151870</v>
      </c>
      <c r="J10" s="11" t="n">
        <v>148070</v>
      </c>
      <c r="K10" s="12" t="n">
        <v>144137.601859489</v>
      </c>
    </row>
    <row r="11" customFormat="false" ht="12.75" hidden="false" customHeight="false" outlineLevel="0" collapsed="false">
      <c r="A11" s="7" t="s">
        <v>18</v>
      </c>
      <c r="B11" s="8" t="s">
        <v>19</v>
      </c>
      <c r="C11" s="8"/>
      <c r="D11" s="8" t="s">
        <v>28</v>
      </c>
      <c r="E11" s="8" t="s">
        <v>25</v>
      </c>
      <c r="F11" s="11" t="n">
        <v>2851120</v>
      </c>
      <c r="G11" s="11" t="n">
        <v>1191670</v>
      </c>
      <c r="H11" s="11" t="n">
        <v>1060000</v>
      </c>
      <c r="I11" s="11" t="n">
        <v>1014830</v>
      </c>
      <c r="J11" s="11" t="n">
        <v>989440</v>
      </c>
      <c r="K11" s="12" t="n">
        <v>963247.9557641</v>
      </c>
    </row>
    <row r="12" customFormat="false" ht="12.75" hidden="false" customHeight="false" outlineLevel="0" collapsed="false">
      <c r="A12" s="7" t="s">
        <v>29</v>
      </c>
      <c r="B12" s="8" t="s">
        <v>19</v>
      </c>
      <c r="C12" s="8"/>
      <c r="D12" s="8" t="s">
        <v>30</v>
      </c>
      <c r="E12" s="8" t="s">
        <v>31</v>
      </c>
      <c r="F12" s="11" t="n">
        <v>104090</v>
      </c>
      <c r="G12" s="11" t="n">
        <v>65520</v>
      </c>
      <c r="H12" s="11" t="n">
        <v>48400</v>
      </c>
      <c r="I12" s="11" t="n">
        <v>46240</v>
      </c>
      <c r="J12" s="11" t="n">
        <v>44610</v>
      </c>
      <c r="K12" s="12" t="n">
        <v>42500</v>
      </c>
    </row>
    <row r="13" customFormat="false" ht="12.75" hidden="false" customHeight="false" outlineLevel="0" collapsed="false">
      <c r="A13" s="7" t="s">
        <v>29</v>
      </c>
      <c r="B13" s="8" t="s">
        <v>19</v>
      </c>
      <c r="C13" s="8"/>
      <c r="D13" s="8" t="s">
        <v>32</v>
      </c>
      <c r="E13" s="8" t="s">
        <v>21</v>
      </c>
      <c r="F13" s="11" t="n">
        <v>12870</v>
      </c>
      <c r="G13" s="11" t="n">
        <v>8410</v>
      </c>
      <c r="H13" s="11" t="n">
        <v>6210</v>
      </c>
      <c r="I13" s="11" t="n">
        <v>5940</v>
      </c>
      <c r="J13" s="11" t="n">
        <v>5730</v>
      </c>
      <c r="K13" s="12" t="n">
        <v>5460</v>
      </c>
    </row>
    <row r="14" customFormat="false" ht="12.75" hidden="false" customHeight="false" outlineLevel="0" collapsed="false">
      <c r="A14" s="7" t="s">
        <v>29</v>
      </c>
      <c r="B14" s="8" t="s">
        <v>19</v>
      </c>
      <c r="C14" s="8"/>
      <c r="D14" s="8" t="s">
        <v>33</v>
      </c>
      <c r="E14" s="8" t="s">
        <v>21</v>
      </c>
      <c r="F14" s="11" t="n">
        <v>25.2766374627089</v>
      </c>
      <c r="G14" s="11" t="n">
        <v>11.2123338121504</v>
      </c>
      <c r="H14" s="11" t="n">
        <v>8.28251348388454</v>
      </c>
      <c r="I14" s="11" t="n">
        <v>7.91290475109076</v>
      </c>
      <c r="J14" s="11" t="n">
        <v>7.63308265504894</v>
      </c>
      <c r="K14" s="12" t="n">
        <v>7.27328335247313</v>
      </c>
    </row>
    <row r="15" customFormat="false" ht="12.75" hidden="false" customHeight="false" outlineLevel="0" collapsed="false">
      <c r="A15" s="7" t="s">
        <v>29</v>
      </c>
      <c r="B15" s="8" t="s">
        <v>19</v>
      </c>
      <c r="C15" s="8"/>
      <c r="D15" s="8" t="s">
        <v>34</v>
      </c>
      <c r="E15" s="8" t="s">
        <v>23</v>
      </c>
      <c r="F15" s="11" t="n">
        <v>4590</v>
      </c>
      <c r="G15" s="11" t="n">
        <v>3640</v>
      </c>
      <c r="H15" s="11" t="n">
        <v>2690</v>
      </c>
      <c r="I15" s="11" t="n">
        <v>2570</v>
      </c>
      <c r="J15" s="11" t="n">
        <v>2480</v>
      </c>
      <c r="K15" s="12" t="n">
        <v>2360</v>
      </c>
    </row>
    <row r="16" customFormat="false" ht="12.75" hidden="false" customHeight="false" outlineLevel="0" collapsed="false">
      <c r="A16" s="7" t="s">
        <v>29</v>
      </c>
      <c r="B16" s="8" t="s">
        <v>19</v>
      </c>
      <c r="C16" s="8"/>
      <c r="D16" s="8" t="s">
        <v>35</v>
      </c>
      <c r="E16" s="8" t="s">
        <v>23</v>
      </c>
      <c r="F16" s="11" t="n">
        <v>1780</v>
      </c>
      <c r="G16" s="11" t="n">
        <v>1120</v>
      </c>
      <c r="H16" s="11" t="n">
        <v>830</v>
      </c>
      <c r="I16" s="11" t="n">
        <v>790</v>
      </c>
      <c r="J16" s="11" t="n">
        <v>760</v>
      </c>
      <c r="K16" s="12" t="n">
        <v>730</v>
      </c>
    </row>
    <row r="17" customFormat="false" ht="12.75" hidden="false" customHeight="false" outlineLevel="0" collapsed="false">
      <c r="A17" s="7" t="s">
        <v>29</v>
      </c>
      <c r="B17" s="8" t="s">
        <v>19</v>
      </c>
      <c r="C17" s="8"/>
      <c r="D17" s="8" t="s">
        <v>36</v>
      </c>
      <c r="E17" s="8" t="s">
        <v>23</v>
      </c>
      <c r="F17" s="11" t="n">
        <v>1100</v>
      </c>
      <c r="G17" s="11" t="n">
        <v>690</v>
      </c>
      <c r="H17" s="11" t="n">
        <v>510</v>
      </c>
      <c r="I17" s="11" t="n">
        <v>490</v>
      </c>
      <c r="J17" s="11" t="n">
        <v>470</v>
      </c>
      <c r="K17" s="12" t="n">
        <v>450</v>
      </c>
    </row>
    <row r="18" customFormat="false" ht="12.75" hidden="false" customHeight="false" outlineLevel="0" collapsed="false">
      <c r="A18" s="7" t="s">
        <v>29</v>
      </c>
      <c r="B18" s="8" t="s">
        <v>19</v>
      </c>
      <c r="C18" s="8"/>
      <c r="D18" s="8" t="s">
        <v>37</v>
      </c>
      <c r="E18" s="8" t="s">
        <v>25</v>
      </c>
      <c r="F18" s="11" t="n">
        <v>10171930</v>
      </c>
      <c r="G18" s="11" t="n">
        <v>6161890</v>
      </c>
      <c r="H18" s="11" t="n">
        <v>4551770</v>
      </c>
      <c r="I18" s="11" t="n">
        <v>4348650</v>
      </c>
      <c r="J18" s="11" t="n">
        <v>4194870</v>
      </c>
      <c r="K18" s="12" t="n">
        <v>3997130</v>
      </c>
    </row>
    <row r="19" customFormat="false" ht="12.75" hidden="false" customHeight="false" outlineLevel="0" collapsed="false">
      <c r="A19" s="7" t="s">
        <v>29</v>
      </c>
      <c r="B19" s="8" t="s">
        <v>19</v>
      </c>
      <c r="C19" s="8"/>
      <c r="D19" s="8" t="s">
        <v>26</v>
      </c>
      <c r="E19" s="8" t="s">
        <v>25</v>
      </c>
      <c r="F19" s="11" t="n">
        <v>82430</v>
      </c>
      <c r="G19" s="11" t="n">
        <v>28300</v>
      </c>
      <c r="H19" s="11" t="n">
        <v>20910</v>
      </c>
      <c r="I19" s="11" t="n">
        <v>19970</v>
      </c>
      <c r="J19" s="11" t="n">
        <v>19270</v>
      </c>
      <c r="K19" s="12" t="n">
        <v>18360</v>
      </c>
    </row>
    <row r="20" customFormat="false" ht="12.75" hidden="false" customHeight="false" outlineLevel="0" collapsed="false">
      <c r="A20" s="7" t="s">
        <v>29</v>
      </c>
      <c r="B20" s="8" t="s">
        <v>19</v>
      </c>
      <c r="C20" s="8"/>
      <c r="D20" s="8" t="s">
        <v>27</v>
      </c>
      <c r="E20" s="8" t="s">
        <v>25</v>
      </c>
      <c r="F20" s="11" t="n">
        <v>797070</v>
      </c>
      <c r="G20" s="11" t="n">
        <v>576290</v>
      </c>
      <c r="H20" s="11" t="n">
        <v>425700</v>
      </c>
      <c r="I20" s="11" t="n">
        <v>406710</v>
      </c>
      <c r="J20" s="11" t="n">
        <v>392320</v>
      </c>
      <c r="K20" s="12" t="n">
        <v>373830</v>
      </c>
    </row>
    <row r="21" customFormat="false" ht="12.75" hidden="false" customHeight="false" outlineLevel="0" collapsed="false">
      <c r="A21" s="7" t="s">
        <v>29</v>
      </c>
      <c r="B21" s="8" t="s">
        <v>19</v>
      </c>
      <c r="C21" s="8"/>
      <c r="D21" s="8" t="s">
        <v>38</v>
      </c>
      <c r="E21" s="8" t="s">
        <v>25</v>
      </c>
      <c r="F21" s="11" t="n">
        <v>5678320</v>
      </c>
      <c r="G21" s="11" t="n">
        <v>1949800</v>
      </c>
      <c r="H21" s="11" t="n">
        <v>1440310</v>
      </c>
      <c r="I21" s="11" t="n">
        <v>1376030</v>
      </c>
      <c r="J21" s="11" t="n">
        <v>1327370</v>
      </c>
      <c r="K21" s="12" t="n">
        <v>1264810</v>
      </c>
    </row>
    <row r="22" customFormat="false" ht="12.75" hidden="false" customHeight="false" outlineLevel="0" collapsed="false">
      <c r="A22" s="13" t="s">
        <v>29</v>
      </c>
      <c r="B22" s="14" t="s">
        <v>19</v>
      </c>
      <c r="C22" s="14"/>
      <c r="D22" s="14" t="s">
        <v>39</v>
      </c>
      <c r="E22" s="14" t="s">
        <v>25</v>
      </c>
      <c r="F22" s="15" t="n">
        <v>8211780</v>
      </c>
      <c r="G22" s="15" t="n">
        <v>5653480</v>
      </c>
      <c r="H22" s="15" t="n">
        <v>4176210</v>
      </c>
      <c r="I22" s="15" t="n">
        <v>3989850</v>
      </c>
      <c r="J22" s="15" t="n">
        <v>3848750</v>
      </c>
      <c r="K22" s="16" t="n">
        <v>3667340</v>
      </c>
    </row>
    <row r="27" customFormat="false" ht="15.75" hidden="false" customHeight="false" outlineLevel="0" collapsed="false">
      <c r="A27" s="2" t="s">
        <v>40</v>
      </c>
      <c r="B27" s="3"/>
      <c r="C27" s="3"/>
      <c r="D27" s="3"/>
      <c r="E27" s="3"/>
      <c r="F27" s="3"/>
      <c r="G27" s="3"/>
      <c r="H27" s="5" t="s">
        <v>4</v>
      </c>
      <c r="I27" s="5" t="s">
        <v>5</v>
      </c>
      <c r="J27" s="5" t="s">
        <v>6</v>
      </c>
      <c r="K27" s="6" t="s">
        <v>7</v>
      </c>
    </row>
    <row r="28" customFormat="false" ht="12.75" hidden="false" customHeight="false" outlineLevel="0" collapsed="false">
      <c r="A28" s="7" t="s">
        <v>8</v>
      </c>
      <c r="B28" s="8" t="s">
        <v>9</v>
      </c>
      <c r="C28" s="8"/>
      <c r="D28" s="8" t="s">
        <v>10</v>
      </c>
      <c r="E28" s="8" t="s">
        <v>11</v>
      </c>
      <c r="F28" s="8"/>
      <c r="G28" s="8"/>
      <c r="H28" s="9" t="s">
        <v>14</v>
      </c>
      <c r="I28" s="9" t="s">
        <v>15</v>
      </c>
      <c r="J28" s="9" t="s">
        <v>16</v>
      </c>
      <c r="K28" s="10" t="s">
        <v>17</v>
      </c>
    </row>
    <row r="29" customFormat="false" ht="12.75" hidden="false" customHeight="false" outlineLevel="0" collapsed="false">
      <c r="A29" s="7" t="s">
        <v>18</v>
      </c>
      <c r="B29" s="8" t="s">
        <v>19</v>
      </c>
      <c r="C29" s="8"/>
      <c r="D29" s="8" t="s">
        <v>20</v>
      </c>
      <c r="E29" s="8" t="s">
        <v>21</v>
      </c>
      <c r="F29" s="11"/>
      <c r="G29" s="11"/>
      <c r="H29" s="11" t="n">
        <f aca="false">G6-H6</f>
        <v>56.8510974968994</v>
      </c>
      <c r="I29" s="11" t="n">
        <f aca="false">G6-I6</f>
        <v>76.3533040445995</v>
      </c>
      <c r="J29" s="11" t="n">
        <f aca="false">G6-J6</f>
        <v>87.3191366509428</v>
      </c>
      <c r="K29" s="12" t="n">
        <f aca="false">G6-K6</f>
        <v>99.95842366938</v>
      </c>
    </row>
    <row r="30" customFormat="false" ht="12.75" hidden="false" customHeight="false" outlineLevel="0" collapsed="false">
      <c r="A30" s="7" t="s">
        <v>18</v>
      </c>
      <c r="B30" s="8" t="s">
        <v>19</v>
      </c>
      <c r="C30" s="8"/>
      <c r="D30" s="8" t="s">
        <v>22</v>
      </c>
      <c r="E30" s="8" t="s">
        <v>23</v>
      </c>
      <c r="F30" s="11"/>
      <c r="G30" s="11"/>
      <c r="H30" s="11" t="n">
        <f aca="false">G7-H7</f>
        <v>45.2689104329706</v>
      </c>
      <c r="I30" s="11" t="n">
        <f aca="false">G7-I7</f>
        <v>60.7979622951845</v>
      </c>
      <c r="J30" s="11" t="n">
        <f aca="false">G7-J7</f>
        <v>69.5297426114148</v>
      </c>
      <c r="K30" s="12" t="n">
        <f aca="false">G7-K7</f>
        <v>79.9008855836026</v>
      </c>
    </row>
    <row r="31" customFormat="false" ht="12.75" hidden="false" customHeight="false" outlineLevel="0" collapsed="false">
      <c r="A31" s="7" t="s">
        <v>18</v>
      </c>
      <c r="B31" s="8" t="s">
        <v>19</v>
      </c>
      <c r="C31" s="8"/>
      <c r="D31" s="8" t="s">
        <v>24</v>
      </c>
      <c r="E31" s="8" t="s">
        <v>25</v>
      </c>
      <c r="F31" s="11"/>
      <c r="G31" s="11"/>
      <c r="H31" s="11" t="n">
        <f aca="false">G8-H8</f>
        <v>103260</v>
      </c>
      <c r="I31" s="11" t="n">
        <f aca="false">G8-I8</f>
        <v>138680</v>
      </c>
      <c r="J31" s="11" t="n">
        <f aca="false">G8-J8</f>
        <v>158600</v>
      </c>
      <c r="K31" s="12" t="n">
        <f aca="false">G8-K8</f>
        <v>179146.077430297</v>
      </c>
    </row>
    <row r="32" customFormat="false" ht="12.75" hidden="false" customHeight="false" outlineLevel="0" collapsed="false">
      <c r="A32" s="7" t="s">
        <v>18</v>
      </c>
      <c r="B32" s="8" t="s">
        <v>19</v>
      </c>
      <c r="C32" s="8"/>
      <c r="D32" s="8" t="s">
        <v>26</v>
      </c>
      <c r="E32" s="8" t="s">
        <v>25</v>
      </c>
      <c r="F32" s="11"/>
      <c r="G32" s="11"/>
      <c r="H32" s="11" t="n">
        <f aca="false">G9-H9</f>
        <v>11110</v>
      </c>
      <c r="I32" s="11" t="n">
        <f aca="false">G9-I9</f>
        <v>14920</v>
      </c>
      <c r="J32" s="11" t="n">
        <f aca="false">G9-J9</f>
        <v>17060</v>
      </c>
      <c r="K32" s="12" t="n">
        <f aca="false">G9-K9</f>
        <v>19160.696110372</v>
      </c>
    </row>
    <row r="33" customFormat="false" ht="12.75" hidden="false" customHeight="false" outlineLevel="0" collapsed="false">
      <c r="A33" s="7" t="s">
        <v>18</v>
      </c>
      <c r="B33" s="8" t="s">
        <v>19</v>
      </c>
      <c r="C33" s="8"/>
      <c r="D33" s="8" t="s">
        <v>27</v>
      </c>
      <c r="E33" s="8" t="s">
        <v>25</v>
      </c>
      <c r="F33" s="11"/>
      <c r="G33" s="11"/>
      <c r="H33" s="11" t="n">
        <f aca="false">G10-H10</f>
        <v>19700</v>
      </c>
      <c r="I33" s="11" t="n">
        <f aca="false">G10-I10</f>
        <v>26460</v>
      </c>
      <c r="J33" s="11" t="n">
        <f aca="false">G10-J10</f>
        <v>30260</v>
      </c>
      <c r="K33" s="12" t="n">
        <f aca="false">G10-K10</f>
        <v>34192.3981405114</v>
      </c>
    </row>
    <row r="34" customFormat="false" ht="12.75" hidden="false" customHeight="false" outlineLevel="0" collapsed="false">
      <c r="A34" s="7" t="s">
        <v>18</v>
      </c>
      <c r="B34" s="8" t="s">
        <v>19</v>
      </c>
      <c r="C34" s="8"/>
      <c r="D34" s="8" t="s">
        <v>28</v>
      </c>
      <c r="E34" s="8" t="s">
        <v>25</v>
      </c>
      <c r="F34" s="11"/>
      <c r="G34" s="11"/>
      <c r="H34" s="11" t="n">
        <f aca="false">G11-H11</f>
        <v>131670</v>
      </c>
      <c r="I34" s="11" t="n">
        <f aca="false">G11-I11</f>
        <v>176840</v>
      </c>
      <c r="J34" s="11" t="n">
        <f aca="false">G11-J11</f>
        <v>202230</v>
      </c>
      <c r="K34" s="12" t="n">
        <f aca="false">G11-K11</f>
        <v>228422.0442359</v>
      </c>
    </row>
    <row r="35" customFormat="false" ht="12.75" hidden="false" customHeight="false" outlineLevel="0" collapsed="false">
      <c r="A35" s="7" t="s">
        <v>29</v>
      </c>
      <c r="B35" s="8" t="s">
        <v>19</v>
      </c>
      <c r="C35" s="8"/>
      <c r="D35" s="8" t="s">
        <v>30</v>
      </c>
      <c r="E35" s="8" t="s">
        <v>31</v>
      </c>
      <c r="F35" s="11"/>
      <c r="G35" s="11"/>
      <c r="H35" s="11" t="n">
        <f aca="false">G12-H12</f>
        <v>17120</v>
      </c>
      <c r="I35" s="11" t="n">
        <f aca="false">G12-I12</f>
        <v>19280</v>
      </c>
      <c r="J35" s="11" t="n">
        <f aca="false">G12-J12</f>
        <v>20910</v>
      </c>
      <c r="K35" s="12" t="n">
        <f aca="false">G12-K12</f>
        <v>23020</v>
      </c>
    </row>
    <row r="36" customFormat="false" ht="12.75" hidden="false" customHeight="false" outlineLevel="0" collapsed="false">
      <c r="A36" s="7" t="s">
        <v>29</v>
      </c>
      <c r="B36" s="8" t="s">
        <v>19</v>
      </c>
      <c r="C36" s="8"/>
      <c r="D36" s="8" t="s">
        <v>32</v>
      </c>
      <c r="E36" s="8" t="s">
        <v>21</v>
      </c>
      <c r="F36" s="11"/>
      <c r="G36" s="11"/>
      <c r="H36" s="11" t="n">
        <f aca="false">G13-H13</f>
        <v>2200</v>
      </c>
      <c r="I36" s="11" t="n">
        <f aca="false">G13-I13</f>
        <v>2470</v>
      </c>
      <c r="J36" s="11" t="n">
        <f aca="false">G13-J13</f>
        <v>2680</v>
      </c>
      <c r="K36" s="12" t="n">
        <f aca="false">G13-K13</f>
        <v>2950</v>
      </c>
    </row>
    <row r="37" customFormat="false" ht="12.75" hidden="false" customHeight="false" outlineLevel="0" collapsed="false">
      <c r="A37" s="7" t="s">
        <v>29</v>
      </c>
      <c r="B37" s="8" t="s">
        <v>19</v>
      </c>
      <c r="C37" s="8"/>
      <c r="D37" s="8" t="s">
        <v>33</v>
      </c>
      <c r="E37" s="8" t="s">
        <v>21</v>
      </c>
      <c r="F37" s="11"/>
      <c r="G37" s="11"/>
      <c r="H37" s="11" t="n">
        <f aca="false">G14-H14</f>
        <v>2.9298203282659</v>
      </c>
      <c r="I37" s="11" t="n">
        <f aca="false">G14-I14</f>
        <v>3.29942906105969</v>
      </c>
      <c r="J37" s="11" t="n">
        <f aca="false">G14-J14</f>
        <v>3.57925115710151</v>
      </c>
      <c r="K37" s="12" t="n">
        <f aca="false">G14-K14</f>
        <v>3.93905045967732</v>
      </c>
    </row>
    <row r="38" customFormat="false" ht="12.75" hidden="false" customHeight="false" outlineLevel="0" collapsed="false">
      <c r="A38" s="7" t="s">
        <v>29</v>
      </c>
      <c r="B38" s="8" t="s">
        <v>19</v>
      </c>
      <c r="C38" s="8"/>
      <c r="D38" s="8" t="s">
        <v>34</v>
      </c>
      <c r="E38" s="8" t="s">
        <v>23</v>
      </c>
      <c r="F38" s="11"/>
      <c r="G38" s="11"/>
      <c r="H38" s="11" t="n">
        <f aca="false">G15-H15</f>
        <v>950</v>
      </c>
      <c r="I38" s="11" t="n">
        <f aca="false">G15-I15</f>
        <v>1070</v>
      </c>
      <c r="J38" s="11" t="n">
        <f aca="false">G15-J15</f>
        <v>1160</v>
      </c>
      <c r="K38" s="12" t="n">
        <f aca="false">G15-K15</f>
        <v>1280</v>
      </c>
    </row>
    <row r="39" customFormat="false" ht="12.75" hidden="false" customHeight="false" outlineLevel="0" collapsed="false">
      <c r="A39" s="7" t="s">
        <v>29</v>
      </c>
      <c r="B39" s="8" t="s">
        <v>19</v>
      </c>
      <c r="C39" s="8"/>
      <c r="D39" s="8" t="s">
        <v>35</v>
      </c>
      <c r="E39" s="8" t="s">
        <v>23</v>
      </c>
      <c r="F39" s="11"/>
      <c r="G39" s="11"/>
      <c r="H39" s="11" t="n">
        <f aca="false">G16-H16</f>
        <v>290</v>
      </c>
      <c r="I39" s="11" t="n">
        <f aca="false">G16-I16</f>
        <v>330</v>
      </c>
      <c r="J39" s="11" t="n">
        <f aca="false">G16-J16</f>
        <v>360</v>
      </c>
      <c r="K39" s="12" t="n">
        <f aca="false">G16-K16</f>
        <v>390</v>
      </c>
    </row>
    <row r="40" customFormat="false" ht="12.75" hidden="false" customHeight="false" outlineLevel="0" collapsed="false">
      <c r="A40" s="7" t="s">
        <v>29</v>
      </c>
      <c r="B40" s="8" t="s">
        <v>19</v>
      </c>
      <c r="C40" s="8"/>
      <c r="D40" s="8" t="s">
        <v>36</v>
      </c>
      <c r="E40" s="8" t="s">
        <v>23</v>
      </c>
      <c r="F40" s="11"/>
      <c r="G40" s="11"/>
      <c r="H40" s="11" t="n">
        <f aca="false">G17-H17</f>
        <v>180</v>
      </c>
      <c r="I40" s="11" t="n">
        <f aca="false">G17-I17</f>
        <v>200</v>
      </c>
      <c r="J40" s="11" t="n">
        <f aca="false">G17-J17</f>
        <v>220</v>
      </c>
      <c r="K40" s="12" t="n">
        <f aca="false">G17-K17</f>
        <v>240</v>
      </c>
    </row>
    <row r="41" customFormat="false" ht="12.75" hidden="false" customHeight="false" outlineLevel="0" collapsed="false">
      <c r="A41" s="7" t="s">
        <v>29</v>
      </c>
      <c r="B41" s="8" t="s">
        <v>19</v>
      </c>
      <c r="C41" s="8"/>
      <c r="D41" s="8" t="s">
        <v>37</v>
      </c>
      <c r="E41" s="8" t="s">
        <v>25</v>
      </c>
      <c r="F41" s="11"/>
      <c r="G41" s="11"/>
      <c r="H41" s="11" t="n">
        <f aca="false">G18-H18</f>
        <v>1610120</v>
      </c>
      <c r="I41" s="11" t="n">
        <f aca="false">G18-I18</f>
        <v>1813240</v>
      </c>
      <c r="J41" s="11" t="n">
        <f aca="false">G18-J18</f>
        <v>1967020</v>
      </c>
      <c r="K41" s="12" t="n">
        <f aca="false">G18-K18</f>
        <v>2164760</v>
      </c>
    </row>
    <row r="42" customFormat="false" ht="12.75" hidden="false" customHeight="false" outlineLevel="0" collapsed="false">
      <c r="A42" s="7" t="s">
        <v>29</v>
      </c>
      <c r="B42" s="8" t="s">
        <v>19</v>
      </c>
      <c r="C42" s="8"/>
      <c r="D42" s="8" t="s">
        <v>26</v>
      </c>
      <c r="E42" s="8" t="s">
        <v>25</v>
      </c>
      <c r="F42" s="11"/>
      <c r="G42" s="11"/>
      <c r="H42" s="11" t="n">
        <f aca="false">G19-H19</f>
        <v>7390</v>
      </c>
      <c r="I42" s="11" t="n">
        <f aca="false">G19-I19</f>
        <v>8330</v>
      </c>
      <c r="J42" s="11" t="n">
        <f aca="false">G19-J19</f>
        <v>9030</v>
      </c>
      <c r="K42" s="12" t="n">
        <f aca="false">G19-K19</f>
        <v>9940</v>
      </c>
    </row>
    <row r="43" customFormat="false" ht="12.75" hidden="false" customHeight="false" outlineLevel="0" collapsed="false">
      <c r="A43" s="7" t="s">
        <v>29</v>
      </c>
      <c r="B43" s="8" t="s">
        <v>19</v>
      </c>
      <c r="C43" s="8"/>
      <c r="D43" s="8" t="s">
        <v>27</v>
      </c>
      <c r="E43" s="8" t="s">
        <v>25</v>
      </c>
      <c r="F43" s="11"/>
      <c r="G43" s="11"/>
      <c r="H43" s="11" t="n">
        <f aca="false">G20-H20</f>
        <v>150590</v>
      </c>
      <c r="I43" s="11" t="n">
        <f aca="false">G20-I20</f>
        <v>169580</v>
      </c>
      <c r="J43" s="11" t="n">
        <f aca="false">G20-J20</f>
        <v>183970</v>
      </c>
      <c r="K43" s="12" t="n">
        <f aca="false">G20-K20</f>
        <v>202460</v>
      </c>
    </row>
    <row r="44" customFormat="false" ht="12.75" hidden="false" customHeight="false" outlineLevel="0" collapsed="false">
      <c r="A44" s="7" t="s">
        <v>29</v>
      </c>
      <c r="B44" s="8" t="s">
        <v>19</v>
      </c>
      <c r="C44" s="8"/>
      <c r="D44" s="8" t="s">
        <v>38</v>
      </c>
      <c r="E44" s="8" t="s">
        <v>25</v>
      </c>
      <c r="F44" s="11"/>
      <c r="G44" s="11"/>
      <c r="H44" s="11" t="n">
        <f aca="false">G21-H21</f>
        <v>509490</v>
      </c>
      <c r="I44" s="11" t="n">
        <f aca="false">G21-I21</f>
        <v>573770</v>
      </c>
      <c r="J44" s="11" t="n">
        <f aca="false">G21-J21</f>
        <v>622430</v>
      </c>
      <c r="K44" s="12" t="n">
        <f aca="false">G21-K21</f>
        <v>684990</v>
      </c>
    </row>
    <row r="45" customFormat="false" ht="12.75" hidden="false" customHeight="false" outlineLevel="0" collapsed="false">
      <c r="A45" s="13" t="s">
        <v>29</v>
      </c>
      <c r="B45" s="14" t="s">
        <v>19</v>
      </c>
      <c r="C45" s="14"/>
      <c r="D45" s="14" t="s">
        <v>39</v>
      </c>
      <c r="E45" s="14" t="s">
        <v>25</v>
      </c>
      <c r="F45" s="15"/>
      <c r="G45" s="15"/>
      <c r="H45" s="15" t="n">
        <f aca="false">G22-H22</f>
        <v>1477270</v>
      </c>
      <c r="I45" s="15" t="n">
        <f aca="false">G22-I22</f>
        <v>1663630</v>
      </c>
      <c r="J45" s="15" t="n">
        <f aca="false">G22-J22</f>
        <v>1804730</v>
      </c>
      <c r="K45" s="16" t="n">
        <f aca="false">G22-K22</f>
        <v>1986140</v>
      </c>
    </row>
    <row r="50" customFormat="false" ht="15.75" hidden="false" customHeight="false" outlineLevel="0" collapsed="false">
      <c r="A50" s="2" t="s">
        <v>41</v>
      </c>
      <c r="B50" s="3"/>
      <c r="C50" s="3"/>
      <c r="D50" s="3"/>
      <c r="E50" s="3"/>
      <c r="F50" s="3"/>
      <c r="G50" s="3"/>
      <c r="H50" s="4" t="s">
        <v>42</v>
      </c>
      <c r="I50" s="4" t="s">
        <v>43</v>
      </c>
      <c r="J50" s="4" t="s">
        <v>44</v>
      </c>
      <c r="K50" s="17" t="s">
        <v>45</v>
      </c>
    </row>
    <row r="51" customFormat="false" ht="12.75" hidden="false" customHeight="false" outlineLevel="0" collapsed="false">
      <c r="A51" s="7" t="s">
        <v>8</v>
      </c>
      <c r="B51" s="8" t="s">
        <v>9</v>
      </c>
      <c r="C51" s="8"/>
      <c r="D51" s="8" t="s">
        <v>10</v>
      </c>
      <c r="E51" s="8" t="s">
        <v>11</v>
      </c>
      <c r="F51" s="8"/>
      <c r="G51" s="8"/>
      <c r="H51" s="18" t="s">
        <v>46</v>
      </c>
      <c r="I51" s="18" t="s">
        <v>5</v>
      </c>
      <c r="J51" s="18" t="s">
        <v>6</v>
      </c>
      <c r="K51" s="19" t="s">
        <v>7</v>
      </c>
    </row>
    <row r="52" customFormat="false" ht="12.75" hidden="false" customHeight="false" outlineLevel="0" collapsed="false">
      <c r="A52" s="7" t="s">
        <v>18</v>
      </c>
      <c r="B52" s="8" t="s">
        <v>19</v>
      </c>
      <c r="C52" s="8"/>
      <c r="D52" s="8" t="s">
        <v>20</v>
      </c>
      <c r="E52" s="8" t="s">
        <v>21</v>
      </c>
      <c r="F52" s="11"/>
      <c r="G52" s="11"/>
      <c r="H52" s="11" t="n">
        <f aca="false">G6-H6</f>
        <v>56.8510974968994</v>
      </c>
      <c r="I52" s="11" t="n">
        <f aca="false">H6-I6</f>
        <v>19.5022065477001</v>
      </c>
      <c r="J52" s="11" t="n">
        <f aca="false">I6-J6</f>
        <v>10.9658326063433</v>
      </c>
      <c r="K52" s="12" t="n">
        <f aca="false">J6-K6</f>
        <v>12.6392870184372</v>
      </c>
    </row>
    <row r="53" customFormat="false" ht="12.75" hidden="false" customHeight="false" outlineLevel="0" collapsed="false">
      <c r="A53" s="7" t="s">
        <v>18</v>
      </c>
      <c r="B53" s="8" t="s">
        <v>19</v>
      </c>
      <c r="C53" s="8"/>
      <c r="D53" s="8" t="s">
        <v>22</v>
      </c>
      <c r="E53" s="8" t="s">
        <v>23</v>
      </c>
      <c r="F53" s="11"/>
      <c r="G53" s="11"/>
      <c r="H53" s="11" t="n">
        <f aca="false">G7-H7</f>
        <v>45.2689104329706</v>
      </c>
      <c r="I53" s="11" t="n">
        <f aca="false">H7-I7</f>
        <v>15.5290518622139</v>
      </c>
      <c r="J53" s="11" t="n">
        <f aca="false">I7-J7</f>
        <v>8.73178031623024</v>
      </c>
      <c r="K53" s="12" t="n">
        <f aca="false">J7-K7</f>
        <v>10.3711429721879</v>
      </c>
    </row>
    <row r="54" customFormat="false" ht="12.75" hidden="false" customHeight="false" outlineLevel="0" collapsed="false">
      <c r="A54" s="7" t="s">
        <v>18</v>
      </c>
      <c r="B54" s="8" t="s">
        <v>19</v>
      </c>
      <c r="C54" s="8"/>
      <c r="D54" s="8" t="s">
        <v>24</v>
      </c>
      <c r="E54" s="8" t="s">
        <v>25</v>
      </c>
      <c r="F54" s="11"/>
      <c r="G54" s="11"/>
      <c r="H54" s="11" t="n">
        <f aca="false">G8-H8</f>
        <v>103260</v>
      </c>
      <c r="I54" s="11" t="n">
        <f aca="false">H8-I8</f>
        <v>35420</v>
      </c>
      <c r="J54" s="11" t="n">
        <f aca="false">I8-J8</f>
        <v>19920</v>
      </c>
      <c r="K54" s="12" t="n">
        <f aca="false">J8-K8</f>
        <v>20546.0774302972</v>
      </c>
    </row>
    <row r="55" customFormat="false" ht="12.75" hidden="false" customHeight="false" outlineLevel="0" collapsed="false">
      <c r="A55" s="7" t="s">
        <v>18</v>
      </c>
      <c r="B55" s="8" t="s">
        <v>19</v>
      </c>
      <c r="C55" s="8"/>
      <c r="D55" s="8" t="s">
        <v>26</v>
      </c>
      <c r="E55" s="8" t="s">
        <v>25</v>
      </c>
      <c r="F55" s="11"/>
      <c r="G55" s="11"/>
      <c r="H55" s="11" t="n">
        <f aca="false">G9-H9</f>
        <v>11110</v>
      </c>
      <c r="I55" s="11" t="n">
        <f aca="false">H9-I9</f>
        <v>3810</v>
      </c>
      <c r="J55" s="11" t="n">
        <f aca="false">I9-J9</f>
        <v>2140</v>
      </c>
      <c r="K55" s="12" t="n">
        <f aca="false">J9-K9</f>
        <v>2100.696110372</v>
      </c>
    </row>
    <row r="56" customFormat="false" ht="12.75" hidden="false" customHeight="false" outlineLevel="0" collapsed="false">
      <c r="A56" s="7" t="s">
        <v>18</v>
      </c>
      <c r="B56" s="8" t="s">
        <v>19</v>
      </c>
      <c r="C56" s="8"/>
      <c r="D56" s="8" t="s">
        <v>27</v>
      </c>
      <c r="E56" s="8" t="s">
        <v>25</v>
      </c>
      <c r="F56" s="11"/>
      <c r="G56" s="11"/>
      <c r="H56" s="11" t="n">
        <f aca="false">G10-H10</f>
        <v>19700</v>
      </c>
      <c r="I56" s="11" t="n">
        <f aca="false">H10-I10</f>
        <v>6760</v>
      </c>
      <c r="J56" s="11" t="n">
        <f aca="false">I10-J10</f>
        <v>3800</v>
      </c>
      <c r="K56" s="12" t="n">
        <f aca="false">J10-K10</f>
        <v>3932.39814051136</v>
      </c>
    </row>
    <row r="57" customFormat="false" ht="12.75" hidden="false" customHeight="false" outlineLevel="0" collapsed="false">
      <c r="A57" s="7" t="s">
        <v>18</v>
      </c>
      <c r="B57" s="8" t="s">
        <v>19</v>
      </c>
      <c r="C57" s="8"/>
      <c r="D57" s="8" t="s">
        <v>28</v>
      </c>
      <c r="E57" s="8" t="s">
        <v>25</v>
      </c>
      <c r="F57" s="11"/>
      <c r="G57" s="11"/>
      <c r="H57" s="11" t="n">
        <f aca="false">G11-H11</f>
        <v>131670</v>
      </c>
      <c r="I57" s="11" t="n">
        <f aca="false">H11-I11</f>
        <v>45170</v>
      </c>
      <c r="J57" s="11" t="n">
        <f aca="false">I11-J11</f>
        <v>25390</v>
      </c>
      <c r="K57" s="12" t="n">
        <f aca="false">J11-K11</f>
        <v>26192.0442359</v>
      </c>
    </row>
    <row r="58" customFormat="false" ht="12.75" hidden="false" customHeight="false" outlineLevel="0" collapsed="false">
      <c r="A58" s="7" t="s">
        <v>29</v>
      </c>
      <c r="B58" s="8" t="s">
        <v>19</v>
      </c>
      <c r="C58" s="8"/>
      <c r="D58" s="8" t="s">
        <v>30</v>
      </c>
      <c r="E58" s="8" t="s">
        <v>31</v>
      </c>
      <c r="F58" s="11"/>
      <c r="G58" s="11"/>
      <c r="H58" s="11" t="n">
        <f aca="false">G12-H12</f>
        <v>17120</v>
      </c>
      <c r="I58" s="11" t="n">
        <f aca="false">H12-I12</f>
        <v>2160</v>
      </c>
      <c r="J58" s="11" t="n">
        <f aca="false">I12-J12</f>
        <v>1630</v>
      </c>
      <c r="K58" s="12" t="n">
        <f aca="false">J12-K12</f>
        <v>2110</v>
      </c>
    </row>
    <row r="59" customFormat="false" ht="12.75" hidden="false" customHeight="false" outlineLevel="0" collapsed="false">
      <c r="A59" s="7" t="s">
        <v>29</v>
      </c>
      <c r="B59" s="8" t="s">
        <v>19</v>
      </c>
      <c r="C59" s="8"/>
      <c r="D59" s="8" t="s">
        <v>32</v>
      </c>
      <c r="E59" s="8" t="s">
        <v>21</v>
      </c>
      <c r="F59" s="11"/>
      <c r="G59" s="11"/>
      <c r="H59" s="11" t="n">
        <f aca="false">G13-H13</f>
        <v>2200</v>
      </c>
      <c r="I59" s="11" t="n">
        <f aca="false">H13-I13</f>
        <v>270</v>
      </c>
      <c r="J59" s="11" t="n">
        <f aca="false">I13-J13</f>
        <v>210</v>
      </c>
      <c r="K59" s="12" t="n">
        <f aca="false">J13-K13</f>
        <v>270</v>
      </c>
    </row>
    <row r="60" customFormat="false" ht="12.75" hidden="false" customHeight="false" outlineLevel="0" collapsed="false">
      <c r="A60" s="7" t="s">
        <v>29</v>
      </c>
      <c r="B60" s="8" t="s">
        <v>19</v>
      </c>
      <c r="C60" s="8"/>
      <c r="D60" s="8" t="s">
        <v>33</v>
      </c>
      <c r="E60" s="8" t="s">
        <v>21</v>
      </c>
      <c r="F60" s="11"/>
      <c r="G60" s="11"/>
      <c r="H60" s="11" t="n">
        <f aca="false">G14-H14</f>
        <v>2.9298203282659</v>
      </c>
      <c r="I60" s="11" t="n">
        <f aca="false">H14-I14</f>
        <v>0.369608732793784</v>
      </c>
      <c r="J60" s="11" t="n">
        <f aca="false">I14-J14</f>
        <v>0.27982209604182</v>
      </c>
      <c r="K60" s="12" t="n">
        <f aca="false">J14-K14</f>
        <v>0.359799302575808</v>
      </c>
    </row>
    <row r="61" customFormat="false" ht="12.75" hidden="false" customHeight="false" outlineLevel="0" collapsed="false">
      <c r="A61" s="7" t="s">
        <v>29</v>
      </c>
      <c r="B61" s="8" t="s">
        <v>19</v>
      </c>
      <c r="C61" s="8"/>
      <c r="D61" s="8" t="s">
        <v>34</v>
      </c>
      <c r="E61" s="8" t="s">
        <v>23</v>
      </c>
      <c r="F61" s="11"/>
      <c r="G61" s="11"/>
      <c r="H61" s="11" t="n">
        <f aca="false">G15-H15</f>
        <v>950</v>
      </c>
      <c r="I61" s="11" t="n">
        <f aca="false">H15-I15</f>
        <v>120</v>
      </c>
      <c r="J61" s="11" t="n">
        <f aca="false">I15-J15</f>
        <v>90</v>
      </c>
      <c r="K61" s="12" t="n">
        <f aca="false">J15-K15</f>
        <v>120</v>
      </c>
    </row>
    <row r="62" customFormat="false" ht="12.75" hidden="false" customHeight="false" outlineLevel="0" collapsed="false">
      <c r="A62" s="7" t="s">
        <v>29</v>
      </c>
      <c r="B62" s="8" t="s">
        <v>19</v>
      </c>
      <c r="C62" s="8"/>
      <c r="D62" s="8" t="s">
        <v>35</v>
      </c>
      <c r="E62" s="8" t="s">
        <v>23</v>
      </c>
      <c r="F62" s="11"/>
      <c r="G62" s="11"/>
      <c r="H62" s="11" t="n">
        <f aca="false">G16-H16</f>
        <v>290</v>
      </c>
      <c r="I62" s="11" t="n">
        <f aca="false">H16-I16</f>
        <v>40</v>
      </c>
      <c r="J62" s="11" t="n">
        <f aca="false">I16-J16</f>
        <v>30</v>
      </c>
      <c r="K62" s="12" t="n">
        <f aca="false">J16-K16</f>
        <v>30</v>
      </c>
    </row>
    <row r="63" customFormat="false" ht="12.75" hidden="false" customHeight="false" outlineLevel="0" collapsed="false">
      <c r="A63" s="7" t="s">
        <v>29</v>
      </c>
      <c r="B63" s="8" t="s">
        <v>19</v>
      </c>
      <c r="C63" s="8"/>
      <c r="D63" s="8" t="s">
        <v>36</v>
      </c>
      <c r="E63" s="8" t="s">
        <v>23</v>
      </c>
      <c r="F63" s="11"/>
      <c r="G63" s="11"/>
      <c r="H63" s="11" t="n">
        <f aca="false">G17-H17</f>
        <v>180</v>
      </c>
      <c r="I63" s="11" t="n">
        <f aca="false">H17-I17</f>
        <v>20</v>
      </c>
      <c r="J63" s="11" t="n">
        <f aca="false">I17-J17</f>
        <v>20</v>
      </c>
      <c r="K63" s="12" t="n">
        <f aca="false">J17-K17</f>
        <v>20</v>
      </c>
    </row>
    <row r="64" customFormat="false" ht="12.75" hidden="false" customHeight="false" outlineLevel="0" collapsed="false">
      <c r="A64" s="7" t="s">
        <v>29</v>
      </c>
      <c r="B64" s="8" t="s">
        <v>19</v>
      </c>
      <c r="C64" s="8"/>
      <c r="D64" s="8" t="s">
        <v>37</v>
      </c>
      <c r="E64" s="8" t="s">
        <v>25</v>
      </c>
      <c r="F64" s="11"/>
      <c r="G64" s="11"/>
      <c r="H64" s="11" t="n">
        <f aca="false">G18-H18</f>
        <v>1610120</v>
      </c>
      <c r="I64" s="11" t="n">
        <f aca="false">H18-I18</f>
        <v>203120</v>
      </c>
      <c r="J64" s="11" t="n">
        <f aca="false">I18-J18</f>
        <v>153780</v>
      </c>
      <c r="K64" s="12" t="n">
        <f aca="false">J18-K18</f>
        <v>197740</v>
      </c>
    </row>
    <row r="65" customFormat="false" ht="12.75" hidden="false" customHeight="false" outlineLevel="0" collapsed="false">
      <c r="A65" s="7" t="s">
        <v>29</v>
      </c>
      <c r="B65" s="8" t="s">
        <v>19</v>
      </c>
      <c r="C65" s="8"/>
      <c r="D65" s="8" t="s">
        <v>26</v>
      </c>
      <c r="E65" s="8" t="s">
        <v>25</v>
      </c>
      <c r="F65" s="11"/>
      <c r="G65" s="11"/>
      <c r="H65" s="11" t="n">
        <f aca="false">G19-H19</f>
        <v>7390</v>
      </c>
      <c r="I65" s="11" t="n">
        <f aca="false">H19-I19</f>
        <v>940</v>
      </c>
      <c r="J65" s="11" t="n">
        <f aca="false">I19-J19</f>
        <v>700</v>
      </c>
      <c r="K65" s="12" t="n">
        <f aca="false">J19-K19</f>
        <v>910</v>
      </c>
    </row>
    <row r="66" customFormat="false" ht="12.75" hidden="false" customHeight="false" outlineLevel="0" collapsed="false">
      <c r="A66" s="7" t="s">
        <v>29</v>
      </c>
      <c r="B66" s="8" t="s">
        <v>19</v>
      </c>
      <c r="C66" s="8"/>
      <c r="D66" s="8" t="s">
        <v>27</v>
      </c>
      <c r="E66" s="8" t="s">
        <v>25</v>
      </c>
      <c r="F66" s="11"/>
      <c r="G66" s="11"/>
      <c r="H66" s="11" t="n">
        <f aca="false">G20-H20</f>
        <v>150590</v>
      </c>
      <c r="I66" s="11" t="n">
        <f aca="false">H20-I20</f>
        <v>18990</v>
      </c>
      <c r="J66" s="11" t="n">
        <f aca="false">I20-J20</f>
        <v>14390</v>
      </c>
      <c r="K66" s="12" t="n">
        <f aca="false">J20-K20</f>
        <v>18490</v>
      </c>
    </row>
    <row r="67" customFormat="false" ht="12.75" hidden="false" customHeight="false" outlineLevel="0" collapsed="false">
      <c r="A67" s="7" t="s">
        <v>29</v>
      </c>
      <c r="B67" s="8" t="s">
        <v>19</v>
      </c>
      <c r="C67" s="8"/>
      <c r="D67" s="8" t="s">
        <v>38</v>
      </c>
      <c r="E67" s="8" t="s">
        <v>25</v>
      </c>
      <c r="F67" s="11"/>
      <c r="G67" s="11"/>
      <c r="H67" s="11" t="n">
        <f aca="false">G21-H21</f>
        <v>509490</v>
      </c>
      <c r="I67" s="11" t="n">
        <f aca="false">H21-I21</f>
        <v>64280</v>
      </c>
      <c r="J67" s="11" t="n">
        <f aca="false">I21-J21</f>
        <v>48660</v>
      </c>
      <c r="K67" s="12" t="n">
        <f aca="false">J21-K21</f>
        <v>62560</v>
      </c>
    </row>
    <row r="68" customFormat="false" ht="12.75" hidden="false" customHeight="false" outlineLevel="0" collapsed="false">
      <c r="A68" s="13" t="s">
        <v>29</v>
      </c>
      <c r="B68" s="14" t="s">
        <v>19</v>
      </c>
      <c r="C68" s="14"/>
      <c r="D68" s="14" t="s">
        <v>39</v>
      </c>
      <c r="E68" s="14" t="s">
        <v>25</v>
      </c>
      <c r="F68" s="15"/>
      <c r="G68" s="15"/>
      <c r="H68" s="15" t="n">
        <f aca="false">G22-H22</f>
        <v>1477270</v>
      </c>
      <c r="I68" s="15" t="n">
        <f aca="false">H22-I22</f>
        <v>186360</v>
      </c>
      <c r="J68" s="15" t="n">
        <f aca="false">I22-J22</f>
        <v>141100</v>
      </c>
      <c r="K68" s="16" t="n">
        <f aca="false">J22-K22</f>
        <v>1814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0.7"/>
    <col collapsed="false" customWidth="true" hidden="false" outlineLevel="0" max="5" min="5" style="0" width="15.99"/>
    <col collapsed="false" customWidth="true" hidden="false" outlineLevel="0" max="11" min="6" style="0" width="11.56"/>
  </cols>
  <sheetData>
    <row r="1" customFormat="false" ht="18" hidden="false" customHeight="false" outlineLevel="0" collapsed="false">
      <c r="A1" s="1" t="s">
        <v>51</v>
      </c>
    </row>
    <row r="2" customFormat="false" ht="18" hidden="false" customHeight="false" outlineLevel="0" collapsed="false">
      <c r="A2" s="1"/>
    </row>
    <row r="4" customFormat="false" ht="15.75" hidden="false" customHeight="false" outlineLevel="0" collapsed="false">
      <c r="A4" s="2" t="s">
        <v>1</v>
      </c>
      <c r="B4" s="3"/>
      <c r="C4" s="3"/>
      <c r="D4" s="3"/>
      <c r="E4" s="3"/>
      <c r="F4" s="4" t="s">
        <v>2</v>
      </c>
      <c r="G4" s="4" t="s">
        <v>3</v>
      </c>
      <c r="H4" s="5" t="s">
        <v>4</v>
      </c>
      <c r="I4" s="5" t="s">
        <v>5</v>
      </c>
      <c r="J4" s="5" t="s">
        <v>6</v>
      </c>
      <c r="K4" s="6" t="s">
        <v>7</v>
      </c>
    </row>
    <row r="5" customFormat="false" ht="12.75" hidden="false" customHeight="false" outlineLevel="0" collapsed="false">
      <c r="A5" s="7" t="s">
        <v>8</v>
      </c>
      <c r="B5" s="8" t="s">
        <v>9</v>
      </c>
      <c r="C5" s="8"/>
      <c r="D5" s="8" t="s">
        <v>10</v>
      </c>
      <c r="E5" s="8" t="s">
        <v>11</v>
      </c>
      <c r="F5" s="9" t="s">
        <v>12</v>
      </c>
      <c r="G5" s="9" t="s">
        <v>13</v>
      </c>
      <c r="H5" s="9" t="s">
        <v>14</v>
      </c>
      <c r="I5" s="9" t="s">
        <v>15</v>
      </c>
      <c r="J5" s="9" t="s">
        <v>16</v>
      </c>
      <c r="K5" s="10" t="s">
        <v>17</v>
      </c>
    </row>
    <row r="6" customFormat="false" ht="12.75" hidden="false" customHeight="false" outlineLevel="0" collapsed="false">
      <c r="A6" s="7" t="s">
        <v>18</v>
      </c>
      <c r="B6" s="8" t="s">
        <v>19</v>
      </c>
      <c r="C6" s="8"/>
      <c r="D6" s="8" t="s">
        <v>20</v>
      </c>
      <c r="E6" s="8" t="s">
        <v>21</v>
      </c>
      <c r="F6" s="11" t="n">
        <v>70.7410139563037</v>
      </c>
      <c r="G6" s="11" t="n">
        <v>95.8356255227771</v>
      </c>
      <c r="H6" s="11" t="n">
        <v>91.1240859730484</v>
      </c>
      <c r="I6" s="11" t="n">
        <v>89.3596461642545</v>
      </c>
      <c r="J6" s="11" t="n">
        <v>88.4207203271714</v>
      </c>
      <c r="K6" s="12" t="n">
        <v>85.8047226843557</v>
      </c>
    </row>
    <row r="7" customFormat="false" ht="12.75" hidden="false" customHeight="false" outlineLevel="0" collapsed="false">
      <c r="A7" s="7" t="s">
        <v>18</v>
      </c>
      <c r="B7" s="8" t="s">
        <v>19</v>
      </c>
      <c r="C7" s="8"/>
      <c r="D7" s="8" t="s">
        <v>22</v>
      </c>
      <c r="E7" s="8" t="s">
        <v>23</v>
      </c>
      <c r="F7" s="11" t="n">
        <v>40.1063021898841</v>
      </c>
      <c r="G7" s="11" t="n">
        <v>88.9371882114062</v>
      </c>
      <c r="H7" s="11" t="n">
        <v>84.5647945695436</v>
      </c>
      <c r="I7" s="11" t="n">
        <v>82.9273626176324</v>
      </c>
      <c r="J7" s="11" t="n">
        <v>82.0560225138485</v>
      </c>
      <c r="K7" s="12" t="n">
        <v>79.5543145103775</v>
      </c>
    </row>
    <row r="8" customFormat="false" ht="12.75" hidden="false" customHeight="false" outlineLevel="0" collapsed="false">
      <c r="A8" s="7" t="s">
        <v>18</v>
      </c>
      <c r="B8" s="8" t="s">
        <v>19</v>
      </c>
      <c r="C8" s="8"/>
      <c r="D8" s="8" t="s">
        <v>24</v>
      </c>
      <c r="E8" s="8" t="s">
        <v>25</v>
      </c>
      <c r="F8" s="11" t="n">
        <v>219580</v>
      </c>
      <c r="G8" s="11" t="n">
        <v>269790</v>
      </c>
      <c r="H8" s="11" t="n">
        <v>256530</v>
      </c>
      <c r="I8" s="11" t="n">
        <v>251560</v>
      </c>
      <c r="J8" s="11" t="n">
        <v>248910</v>
      </c>
      <c r="K8" s="12" t="n">
        <v>242319.039303577</v>
      </c>
    </row>
    <row r="9" customFormat="false" ht="12.75" hidden="false" customHeight="false" outlineLevel="0" collapsed="false">
      <c r="A9" s="7" t="s">
        <v>18</v>
      </c>
      <c r="B9" s="8" t="s">
        <v>19</v>
      </c>
      <c r="C9" s="8"/>
      <c r="D9" s="8" t="s">
        <v>26</v>
      </c>
      <c r="E9" s="8" t="s">
        <v>25</v>
      </c>
      <c r="F9" s="11" t="n">
        <v>128940</v>
      </c>
      <c r="G9" s="11" t="n">
        <v>138960</v>
      </c>
      <c r="H9" s="11" t="n">
        <v>132130</v>
      </c>
      <c r="I9" s="11" t="n">
        <v>129570</v>
      </c>
      <c r="J9" s="11" t="n">
        <v>128210</v>
      </c>
      <c r="K9" s="12" t="n">
        <v>124982.555442651</v>
      </c>
    </row>
    <row r="10" customFormat="false" ht="12.75" hidden="false" customHeight="false" outlineLevel="0" collapsed="false">
      <c r="A10" s="7" t="s">
        <v>18</v>
      </c>
      <c r="B10" s="8" t="s">
        <v>19</v>
      </c>
      <c r="C10" s="8"/>
      <c r="D10" s="8" t="s">
        <v>27</v>
      </c>
      <c r="E10" s="8" t="s">
        <v>25</v>
      </c>
      <c r="F10" s="11" t="n">
        <v>32460</v>
      </c>
      <c r="G10" s="11" t="n">
        <v>47330</v>
      </c>
      <c r="H10" s="11" t="n">
        <v>45000</v>
      </c>
      <c r="I10" s="11" t="n">
        <v>44130</v>
      </c>
      <c r="J10" s="11" t="n">
        <v>43660</v>
      </c>
      <c r="K10" s="12" t="n">
        <v>42500.4909649846</v>
      </c>
    </row>
    <row r="11" customFormat="false" ht="12.75" hidden="false" customHeight="false" outlineLevel="0" collapsed="false">
      <c r="A11" s="7" t="s">
        <v>18</v>
      </c>
      <c r="B11" s="8" t="s">
        <v>19</v>
      </c>
      <c r="C11" s="8"/>
      <c r="D11" s="8" t="s">
        <v>28</v>
      </c>
      <c r="E11" s="8" t="s">
        <v>25</v>
      </c>
      <c r="F11" s="11" t="n">
        <v>577100</v>
      </c>
      <c r="G11" s="11" t="n">
        <v>624660</v>
      </c>
      <c r="H11" s="11" t="n">
        <v>593950</v>
      </c>
      <c r="I11" s="11" t="n">
        <v>582450</v>
      </c>
      <c r="J11" s="11" t="n">
        <v>576330</v>
      </c>
      <c r="K11" s="12" t="n">
        <v>561073.631898371</v>
      </c>
    </row>
    <row r="12" customFormat="false" ht="12.75" hidden="false" customHeight="false" outlineLevel="0" collapsed="false">
      <c r="A12" s="7" t="s">
        <v>29</v>
      </c>
      <c r="B12" s="8" t="s">
        <v>19</v>
      </c>
      <c r="C12" s="8"/>
      <c r="D12" s="8" t="s">
        <v>30</v>
      </c>
      <c r="E12" s="8" t="s">
        <v>31</v>
      </c>
      <c r="F12" s="11" t="n">
        <v>14630</v>
      </c>
      <c r="G12" s="11" t="n">
        <v>11410</v>
      </c>
      <c r="H12" s="11" t="n">
        <v>9140</v>
      </c>
      <c r="I12" s="11" t="n">
        <v>8550</v>
      </c>
      <c r="J12" s="11" t="n">
        <v>8230</v>
      </c>
      <c r="K12" s="12" t="n">
        <v>7740</v>
      </c>
    </row>
    <row r="13" customFormat="false" ht="12.75" hidden="false" customHeight="false" outlineLevel="0" collapsed="false">
      <c r="A13" s="7" t="s">
        <v>29</v>
      </c>
      <c r="B13" s="8" t="s">
        <v>19</v>
      </c>
      <c r="C13" s="8"/>
      <c r="D13" s="8" t="s">
        <v>32</v>
      </c>
      <c r="E13" s="8" t="s">
        <v>21</v>
      </c>
      <c r="F13" s="11" t="n">
        <v>1170</v>
      </c>
      <c r="G13" s="11" t="n">
        <v>960</v>
      </c>
      <c r="H13" s="11" t="n">
        <v>770</v>
      </c>
      <c r="I13" s="11" t="n">
        <v>720</v>
      </c>
      <c r="J13" s="11" t="n">
        <v>700</v>
      </c>
      <c r="K13" s="12" t="n">
        <v>650</v>
      </c>
    </row>
    <row r="14" customFormat="false" ht="12.75" hidden="false" customHeight="false" outlineLevel="0" collapsed="false">
      <c r="A14" s="7" t="s">
        <v>29</v>
      </c>
      <c r="B14" s="8" t="s">
        <v>19</v>
      </c>
      <c r="C14" s="8"/>
      <c r="D14" s="8" t="s">
        <v>33</v>
      </c>
      <c r="E14" s="8" t="s">
        <v>21</v>
      </c>
      <c r="F14" s="11" t="n">
        <v>3.9626124388354</v>
      </c>
      <c r="G14" s="11" t="n">
        <v>1.99234681477895</v>
      </c>
      <c r="H14" s="11" t="n">
        <v>1.59487068940478</v>
      </c>
      <c r="I14" s="11" t="n">
        <v>1.49321954714896</v>
      </c>
      <c r="J14" s="11" t="n">
        <v>1.43717717131633</v>
      </c>
      <c r="K14" s="12" t="n">
        <v>1.35151977366325</v>
      </c>
    </row>
    <row r="15" customFormat="false" ht="12.75" hidden="false" customHeight="false" outlineLevel="0" collapsed="false">
      <c r="A15" s="7" t="s">
        <v>29</v>
      </c>
      <c r="B15" s="8" t="s">
        <v>19</v>
      </c>
      <c r="C15" s="8"/>
      <c r="D15" s="8" t="s">
        <v>34</v>
      </c>
      <c r="E15" s="8" t="s">
        <v>23</v>
      </c>
      <c r="F15" s="11" t="n">
        <v>570</v>
      </c>
      <c r="G15" s="11" t="n">
        <v>560</v>
      </c>
      <c r="H15" s="11" t="n">
        <v>450</v>
      </c>
      <c r="I15" s="11" t="n">
        <v>420</v>
      </c>
      <c r="J15" s="11" t="n">
        <v>400</v>
      </c>
      <c r="K15" s="12" t="n">
        <v>380</v>
      </c>
    </row>
    <row r="16" customFormat="false" ht="12.75" hidden="false" customHeight="false" outlineLevel="0" collapsed="false">
      <c r="A16" s="7" t="s">
        <v>29</v>
      </c>
      <c r="B16" s="8" t="s">
        <v>19</v>
      </c>
      <c r="C16" s="8"/>
      <c r="D16" s="8" t="s">
        <v>35</v>
      </c>
      <c r="E16" s="8" t="s">
        <v>23</v>
      </c>
      <c r="F16" s="11" t="n">
        <v>250.745104332603</v>
      </c>
      <c r="G16" s="11" t="n">
        <v>195.602800754856</v>
      </c>
      <c r="H16" s="11" t="n">
        <v>156.579753773448</v>
      </c>
      <c r="I16" s="11" t="n">
        <v>146.599941033178</v>
      </c>
      <c r="J16" s="11" t="n">
        <v>141.097863988908</v>
      </c>
      <c r="K16" s="12" t="n">
        <v>132.688270457285</v>
      </c>
    </row>
    <row r="17" customFormat="false" ht="12.75" hidden="false" customHeight="false" outlineLevel="0" collapsed="false">
      <c r="A17" s="7" t="s">
        <v>29</v>
      </c>
      <c r="B17" s="8" t="s">
        <v>19</v>
      </c>
      <c r="C17" s="8"/>
      <c r="D17" s="8" t="s">
        <v>36</v>
      </c>
      <c r="E17" s="8" t="s">
        <v>23</v>
      </c>
      <c r="F17" s="11" t="n">
        <v>154.643615484494</v>
      </c>
      <c r="G17" s="11" t="n">
        <v>120.635353532168</v>
      </c>
      <c r="H17" s="11" t="n">
        <v>96.5684227400863</v>
      </c>
      <c r="I17" s="11" t="n">
        <v>90.4135096536616</v>
      </c>
      <c r="J17" s="11" t="n">
        <v>87.0201788484011</v>
      </c>
      <c r="K17" s="12" t="n">
        <v>81.8336769944697</v>
      </c>
    </row>
    <row r="18" customFormat="false" ht="12.75" hidden="false" customHeight="false" outlineLevel="0" collapsed="false">
      <c r="A18" s="7" t="s">
        <v>29</v>
      </c>
      <c r="B18" s="8" t="s">
        <v>19</v>
      </c>
      <c r="C18" s="8"/>
      <c r="D18" s="8" t="s">
        <v>37</v>
      </c>
      <c r="E18" s="8" t="s">
        <v>25</v>
      </c>
      <c r="F18" s="11" t="n">
        <v>1403960</v>
      </c>
      <c r="G18" s="11" t="n">
        <v>1041170</v>
      </c>
      <c r="H18" s="11" t="n">
        <v>833450</v>
      </c>
      <c r="I18" s="11" t="n">
        <v>780330</v>
      </c>
      <c r="J18" s="11" t="n">
        <v>751050</v>
      </c>
      <c r="K18" s="12" t="n">
        <v>706280</v>
      </c>
    </row>
    <row r="19" customFormat="false" ht="12.75" hidden="false" customHeight="false" outlineLevel="0" collapsed="false">
      <c r="A19" s="7" t="s">
        <v>29</v>
      </c>
      <c r="B19" s="8" t="s">
        <v>19</v>
      </c>
      <c r="C19" s="8"/>
      <c r="D19" s="8" t="s">
        <v>26</v>
      </c>
      <c r="E19" s="8" t="s">
        <v>25</v>
      </c>
      <c r="F19" s="11" t="n">
        <v>23470</v>
      </c>
      <c r="G19" s="11" t="n">
        <v>15270</v>
      </c>
      <c r="H19" s="11" t="n">
        <v>12220</v>
      </c>
      <c r="I19" s="11" t="n">
        <v>11440</v>
      </c>
      <c r="J19" s="11" t="n">
        <v>11010</v>
      </c>
      <c r="K19" s="12" t="n">
        <v>10360</v>
      </c>
    </row>
    <row r="20" customFormat="false" ht="12.75" hidden="false" customHeight="false" outlineLevel="0" collapsed="false">
      <c r="A20" s="7" t="s">
        <v>29</v>
      </c>
      <c r="B20" s="8" t="s">
        <v>19</v>
      </c>
      <c r="C20" s="8"/>
      <c r="D20" s="8" t="s">
        <v>27</v>
      </c>
      <c r="E20" s="8" t="s">
        <v>25</v>
      </c>
      <c r="F20" s="11" t="n">
        <v>101720</v>
      </c>
      <c r="G20" s="11" t="n">
        <v>89510</v>
      </c>
      <c r="H20" s="11" t="n">
        <v>71650</v>
      </c>
      <c r="I20" s="11" t="n">
        <v>67090</v>
      </c>
      <c r="J20" s="11" t="n">
        <v>64570</v>
      </c>
      <c r="K20" s="12" t="n">
        <v>60720</v>
      </c>
    </row>
    <row r="21" customFormat="false" ht="12.75" hidden="false" customHeight="false" outlineLevel="0" collapsed="false">
      <c r="A21" s="7" t="s">
        <v>29</v>
      </c>
      <c r="B21" s="8" t="s">
        <v>19</v>
      </c>
      <c r="C21" s="8"/>
      <c r="D21" s="8" t="s">
        <v>38</v>
      </c>
      <c r="E21" s="8" t="s">
        <v>25</v>
      </c>
      <c r="F21" s="11" t="n">
        <v>970300</v>
      </c>
      <c r="G21" s="11" t="n">
        <v>631150</v>
      </c>
      <c r="H21" s="11" t="n">
        <v>505240</v>
      </c>
      <c r="I21" s="11" t="n">
        <v>473030</v>
      </c>
      <c r="J21" s="11" t="n">
        <v>455280</v>
      </c>
      <c r="K21" s="12" t="n">
        <v>428150</v>
      </c>
    </row>
    <row r="22" customFormat="false" ht="12.75" hidden="false" customHeight="false" outlineLevel="0" collapsed="false">
      <c r="A22" s="13" t="s">
        <v>29</v>
      </c>
      <c r="B22" s="14" t="s">
        <v>19</v>
      </c>
      <c r="C22" s="14"/>
      <c r="D22" s="14" t="s">
        <v>39</v>
      </c>
      <c r="E22" s="14" t="s">
        <v>25</v>
      </c>
      <c r="F22" s="15" t="n">
        <v>1091130</v>
      </c>
      <c r="G22" s="15" t="n">
        <v>891240</v>
      </c>
      <c r="H22" s="15" t="n">
        <v>713440</v>
      </c>
      <c r="I22" s="15" t="n">
        <v>667970</v>
      </c>
      <c r="J22" s="15" t="n">
        <v>642900</v>
      </c>
      <c r="K22" s="16" t="n">
        <v>604580</v>
      </c>
    </row>
    <row r="27" customFormat="false" ht="15.75" hidden="false" customHeight="false" outlineLevel="0" collapsed="false">
      <c r="A27" s="2" t="s">
        <v>40</v>
      </c>
      <c r="B27" s="3"/>
      <c r="C27" s="3"/>
      <c r="D27" s="3"/>
      <c r="E27" s="3"/>
      <c r="F27" s="3"/>
      <c r="G27" s="3"/>
      <c r="H27" s="5" t="s">
        <v>4</v>
      </c>
      <c r="I27" s="5" t="s">
        <v>5</v>
      </c>
      <c r="J27" s="5" t="s">
        <v>6</v>
      </c>
      <c r="K27" s="6" t="s">
        <v>7</v>
      </c>
    </row>
    <row r="28" customFormat="false" ht="12.75" hidden="false" customHeight="false" outlineLevel="0" collapsed="false">
      <c r="A28" s="7" t="s">
        <v>8</v>
      </c>
      <c r="B28" s="8" t="s">
        <v>9</v>
      </c>
      <c r="C28" s="8"/>
      <c r="D28" s="8" t="s">
        <v>10</v>
      </c>
      <c r="E28" s="8" t="s">
        <v>11</v>
      </c>
      <c r="F28" s="8"/>
      <c r="G28" s="8"/>
      <c r="H28" s="9" t="s">
        <v>14</v>
      </c>
      <c r="I28" s="9" t="s">
        <v>15</v>
      </c>
      <c r="J28" s="9" t="s">
        <v>16</v>
      </c>
      <c r="K28" s="10" t="s">
        <v>17</v>
      </c>
    </row>
    <row r="29" customFormat="false" ht="12.75" hidden="false" customHeight="false" outlineLevel="0" collapsed="false">
      <c r="A29" s="7" t="s">
        <v>18</v>
      </c>
      <c r="B29" s="8" t="s">
        <v>19</v>
      </c>
      <c r="C29" s="8"/>
      <c r="D29" s="8" t="s">
        <v>20</v>
      </c>
      <c r="E29" s="8" t="s">
        <v>21</v>
      </c>
      <c r="F29" s="11"/>
      <c r="G29" s="11"/>
      <c r="H29" s="11" t="n">
        <f aca="false">G6-H6</f>
        <v>4.71153954972876</v>
      </c>
      <c r="I29" s="11" t="n">
        <f aca="false">G6-I6</f>
        <v>6.47597935852265</v>
      </c>
      <c r="J29" s="11" t="n">
        <f aca="false">G6-J6</f>
        <v>7.41490519560576</v>
      </c>
      <c r="K29" s="12" t="n">
        <f aca="false">G6-K6</f>
        <v>10.0309028384215</v>
      </c>
    </row>
    <row r="30" customFormat="false" ht="12.75" hidden="false" customHeight="false" outlineLevel="0" collapsed="false">
      <c r="A30" s="7" t="s">
        <v>18</v>
      </c>
      <c r="B30" s="8" t="s">
        <v>19</v>
      </c>
      <c r="C30" s="8"/>
      <c r="D30" s="8" t="s">
        <v>22</v>
      </c>
      <c r="E30" s="8" t="s">
        <v>23</v>
      </c>
      <c r="F30" s="11"/>
      <c r="G30" s="11"/>
      <c r="H30" s="11" t="n">
        <f aca="false">G7-H7</f>
        <v>4.37239364186262</v>
      </c>
      <c r="I30" s="11" t="n">
        <f aca="false">G7-I7</f>
        <v>6.00982559377383</v>
      </c>
      <c r="J30" s="11" t="n">
        <f aca="false">G7-J7</f>
        <v>6.88116569755775</v>
      </c>
      <c r="K30" s="12" t="n">
        <f aca="false">G7-K7</f>
        <v>9.38287370102873</v>
      </c>
    </row>
    <row r="31" customFormat="false" ht="12.75" hidden="false" customHeight="false" outlineLevel="0" collapsed="false">
      <c r="A31" s="7" t="s">
        <v>18</v>
      </c>
      <c r="B31" s="8" t="s">
        <v>19</v>
      </c>
      <c r="C31" s="8"/>
      <c r="D31" s="8" t="s">
        <v>24</v>
      </c>
      <c r="E31" s="8" t="s">
        <v>25</v>
      </c>
      <c r="F31" s="11"/>
      <c r="G31" s="11"/>
      <c r="H31" s="11" t="n">
        <f aca="false">G8-H8</f>
        <v>13260</v>
      </c>
      <c r="I31" s="11" t="n">
        <f aca="false">G8-I8</f>
        <v>18230</v>
      </c>
      <c r="J31" s="11" t="n">
        <f aca="false">G8-J8</f>
        <v>20880</v>
      </c>
      <c r="K31" s="12" t="n">
        <f aca="false">G8-K8</f>
        <v>27470.9606964227</v>
      </c>
    </row>
    <row r="32" customFormat="false" ht="12.75" hidden="false" customHeight="false" outlineLevel="0" collapsed="false">
      <c r="A32" s="7" t="s">
        <v>18</v>
      </c>
      <c r="B32" s="8" t="s">
        <v>19</v>
      </c>
      <c r="C32" s="8"/>
      <c r="D32" s="8" t="s">
        <v>26</v>
      </c>
      <c r="E32" s="8" t="s">
        <v>25</v>
      </c>
      <c r="F32" s="11"/>
      <c r="G32" s="11"/>
      <c r="H32" s="11" t="n">
        <f aca="false">G9-H9</f>
        <v>6830</v>
      </c>
      <c r="I32" s="11" t="n">
        <f aca="false">G9-I9</f>
        <v>9390</v>
      </c>
      <c r="J32" s="11" t="n">
        <f aca="false">G9-J9</f>
        <v>10750</v>
      </c>
      <c r="K32" s="12" t="n">
        <f aca="false">G9-K9</f>
        <v>13977.4445573492</v>
      </c>
    </row>
    <row r="33" customFormat="false" ht="12.75" hidden="false" customHeight="false" outlineLevel="0" collapsed="false">
      <c r="A33" s="7" t="s">
        <v>18</v>
      </c>
      <c r="B33" s="8" t="s">
        <v>19</v>
      </c>
      <c r="C33" s="8"/>
      <c r="D33" s="8" t="s">
        <v>27</v>
      </c>
      <c r="E33" s="8" t="s">
        <v>25</v>
      </c>
      <c r="F33" s="11"/>
      <c r="G33" s="11"/>
      <c r="H33" s="11" t="n">
        <f aca="false">G10-H10</f>
        <v>2330</v>
      </c>
      <c r="I33" s="11" t="n">
        <f aca="false">G10-I10</f>
        <v>3200</v>
      </c>
      <c r="J33" s="11" t="n">
        <f aca="false">G10-J10</f>
        <v>3670</v>
      </c>
      <c r="K33" s="12" t="n">
        <f aca="false">G10-K10</f>
        <v>4829.50903501537</v>
      </c>
    </row>
    <row r="34" customFormat="false" ht="12.75" hidden="false" customHeight="false" outlineLevel="0" collapsed="false">
      <c r="A34" s="7" t="s">
        <v>18</v>
      </c>
      <c r="B34" s="8" t="s">
        <v>19</v>
      </c>
      <c r="C34" s="8"/>
      <c r="D34" s="8" t="s">
        <v>28</v>
      </c>
      <c r="E34" s="8" t="s">
        <v>25</v>
      </c>
      <c r="F34" s="11"/>
      <c r="G34" s="11"/>
      <c r="H34" s="11" t="n">
        <f aca="false">G11-H11</f>
        <v>30710</v>
      </c>
      <c r="I34" s="11" t="n">
        <f aca="false">G11-I11</f>
        <v>42210</v>
      </c>
      <c r="J34" s="11" t="n">
        <f aca="false">G11-J11</f>
        <v>48330</v>
      </c>
      <c r="K34" s="12" t="n">
        <f aca="false">G11-K11</f>
        <v>63586.3681016294</v>
      </c>
    </row>
    <row r="35" customFormat="false" ht="12.75" hidden="false" customHeight="false" outlineLevel="0" collapsed="false">
      <c r="A35" s="7" t="s">
        <v>29</v>
      </c>
      <c r="B35" s="8" t="s">
        <v>19</v>
      </c>
      <c r="C35" s="8"/>
      <c r="D35" s="8" t="s">
        <v>30</v>
      </c>
      <c r="E35" s="8" t="s">
        <v>31</v>
      </c>
      <c r="F35" s="11"/>
      <c r="G35" s="11"/>
      <c r="H35" s="11" t="n">
        <f aca="false">G12-H12</f>
        <v>2270</v>
      </c>
      <c r="I35" s="11" t="n">
        <f aca="false">G12-I12</f>
        <v>2860</v>
      </c>
      <c r="J35" s="11" t="n">
        <f aca="false">G12-J12</f>
        <v>3180</v>
      </c>
      <c r="K35" s="12" t="n">
        <f aca="false">G12-K12</f>
        <v>3670</v>
      </c>
    </row>
    <row r="36" customFormat="false" ht="12.75" hidden="false" customHeight="false" outlineLevel="0" collapsed="false">
      <c r="A36" s="7" t="s">
        <v>29</v>
      </c>
      <c r="B36" s="8" t="s">
        <v>19</v>
      </c>
      <c r="C36" s="8"/>
      <c r="D36" s="8" t="s">
        <v>32</v>
      </c>
      <c r="E36" s="8" t="s">
        <v>21</v>
      </c>
      <c r="F36" s="11"/>
      <c r="G36" s="11"/>
      <c r="H36" s="11" t="n">
        <f aca="false">G13-H13</f>
        <v>190</v>
      </c>
      <c r="I36" s="11" t="n">
        <f aca="false">G13-I13</f>
        <v>240</v>
      </c>
      <c r="J36" s="11" t="n">
        <f aca="false">G13-J13</f>
        <v>260</v>
      </c>
      <c r="K36" s="12" t="n">
        <f aca="false">G13-K13</f>
        <v>310</v>
      </c>
    </row>
    <row r="37" customFormat="false" ht="12.75" hidden="false" customHeight="false" outlineLevel="0" collapsed="false">
      <c r="A37" s="7" t="s">
        <v>29</v>
      </c>
      <c r="B37" s="8" t="s">
        <v>19</v>
      </c>
      <c r="C37" s="8"/>
      <c r="D37" s="8" t="s">
        <v>33</v>
      </c>
      <c r="E37" s="8" t="s">
        <v>21</v>
      </c>
      <c r="F37" s="11"/>
      <c r="G37" s="11"/>
      <c r="H37" s="11" t="n">
        <f aca="false">G14-H14</f>
        <v>0.39747612537417</v>
      </c>
      <c r="I37" s="11" t="n">
        <f aca="false">G14-I14</f>
        <v>0.499127267629991</v>
      </c>
      <c r="J37" s="11" t="n">
        <f aca="false">G14-J14</f>
        <v>0.555169643462621</v>
      </c>
      <c r="K37" s="12" t="n">
        <f aca="false">G14-K14</f>
        <v>0.640827041115706</v>
      </c>
    </row>
    <row r="38" customFormat="false" ht="12.75" hidden="false" customHeight="false" outlineLevel="0" collapsed="false">
      <c r="A38" s="7" t="s">
        <v>29</v>
      </c>
      <c r="B38" s="8" t="s">
        <v>19</v>
      </c>
      <c r="C38" s="8"/>
      <c r="D38" s="8" t="s">
        <v>34</v>
      </c>
      <c r="E38" s="8" t="s">
        <v>23</v>
      </c>
      <c r="F38" s="11"/>
      <c r="G38" s="11"/>
      <c r="H38" s="11" t="n">
        <f aca="false">G15-H15</f>
        <v>110</v>
      </c>
      <c r="I38" s="11" t="n">
        <f aca="false">G15-I15</f>
        <v>140</v>
      </c>
      <c r="J38" s="11" t="n">
        <f aca="false">G15-J15</f>
        <v>160</v>
      </c>
      <c r="K38" s="12" t="n">
        <f aca="false">G15-K15</f>
        <v>180</v>
      </c>
    </row>
    <row r="39" customFormat="false" ht="12.75" hidden="false" customHeight="false" outlineLevel="0" collapsed="false">
      <c r="A39" s="7" t="s">
        <v>29</v>
      </c>
      <c r="B39" s="8" t="s">
        <v>19</v>
      </c>
      <c r="C39" s="8"/>
      <c r="D39" s="8" t="s">
        <v>35</v>
      </c>
      <c r="E39" s="8" t="s">
        <v>23</v>
      </c>
      <c r="F39" s="11"/>
      <c r="G39" s="11"/>
      <c r="H39" s="11" t="n">
        <f aca="false">G16-H16</f>
        <v>39.0230469814072</v>
      </c>
      <c r="I39" s="11" t="n">
        <f aca="false">G16-I16</f>
        <v>49.0028597216779</v>
      </c>
      <c r="J39" s="11" t="n">
        <f aca="false">G16-J16</f>
        <v>54.5049367659475</v>
      </c>
      <c r="K39" s="12" t="n">
        <f aca="false">G16-K16</f>
        <v>62.9145302975709</v>
      </c>
    </row>
    <row r="40" customFormat="false" ht="12.75" hidden="false" customHeight="false" outlineLevel="0" collapsed="false">
      <c r="A40" s="7" t="s">
        <v>29</v>
      </c>
      <c r="B40" s="8" t="s">
        <v>19</v>
      </c>
      <c r="C40" s="8"/>
      <c r="D40" s="8" t="s">
        <v>36</v>
      </c>
      <c r="E40" s="8" t="s">
        <v>23</v>
      </c>
      <c r="F40" s="11"/>
      <c r="G40" s="11"/>
      <c r="H40" s="11" t="n">
        <f aca="false">G17-H17</f>
        <v>24.0669307920817</v>
      </c>
      <c r="I40" s="11" t="n">
        <f aca="false">G17-I17</f>
        <v>30.2218438785064</v>
      </c>
      <c r="J40" s="11" t="n">
        <f aca="false">G17-J17</f>
        <v>33.6151746837669</v>
      </c>
      <c r="K40" s="12" t="n">
        <f aca="false">G17-K17</f>
        <v>38.8016765376983</v>
      </c>
    </row>
    <row r="41" customFormat="false" ht="12.75" hidden="false" customHeight="false" outlineLevel="0" collapsed="false">
      <c r="A41" s="7" t="s">
        <v>29</v>
      </c>
      <c r="B41" s="8" t="s">
        <v>19</v>
      </c>
      <c r="C41" s="8"/>
      <c r="D41" s="8" t="s">
        <v>37</v>
      </c>
      <c r="E41" s="8" t="s">
        <v>25</v>
      </c>
      <c r="F41" s="11"/>
      <c r="G41" s="11"/>
      <c r="H41" s="11" t="n">
        <f aca="false">G18-H18</f>
        <v>207720</v>
      </c>
      <c r="I41" s="11" t="n">
        <f aca="false">G18-I18</f>
        <v>260840</v>
      </c>
      <c r="J41" s="11" t="n">
        <f aca="false">G18-J18</f>
        <v>290120</v>
      </c>
      <c r="K41" s="12" t="n">
        <f aca="false">G18-K18</f>
        <v>334890</v>
      </c>
    </row>
    <row r="42" customFormat="false" ht="12.75" hidden="false" customHeight="false" outlineLevel="0" collapsed="false">
      <c r="A42" s="7" t="s">
        <v>29</v>
      </c>
      <c r="B42" s="8" t="s">
        <v>19</v>
      </c>
      <c r="C42" s="8"/>
      <c r="D42" s="8" t="s">
        <v>26</v>
      </c>
      <c r="E42" s="8" t="s">
        <v>25</v>
      </c>
      <c r="F42" s="11"/>
      <c r="G42" s="11"/>
      <c r="H42" s="11" t="n">
        <f aca="false">G19-H19</f>
        <v>3050</v>
      </c>
      <c r="I42" s="11" t="n">
        <f aca="false">G19-I19</f>
        <v>3830</v>
      </c>
      <c r="J42" s="11" t="n">
        <f aca="false">G19-J19</f>
        <v>4260</v>
      </c>
      <c r="K42" s="12" t="n">
        <f aca="false">G19-K19</f>
        <v>4910</v>
      </c>
    </row>
    <row r="43" customFormat="false" ht="12.75" hidden="false" customHeight="false" outlineLevel="0" collapsed="false">
      <c r="A43" s="7" t="s">
        <v>29</v>
      </c>
      <c r="B43" s="8" t="s">
        <v>19</v>
      </c>
      <c r="C43" s="8"/>
      <c r="D43" s="8" t="s">
        <v>27</v>
      </c>
      <c r="E43" s="8" t="s">
        <v>25</v>
      </c>
      <c r="F43" s="11"/>
      <c r="G43" s="11"/>
      <c r="H43" s="11" t="n">
        <f aca="false">G20-H20</f>
        <v>17860</v>
      </c>
      <c r="I43" s="11" t="n">
        <f aca="false">G20-I20</f>
        <v>22420</v>
      </c>
      <c r="J43" s="11" t="n">
        <f aca="false">G20-J20</f>
        <v>24940</v>
      </c>
      <c r="K43" s="12" t="n">
        <f aca="false">G20-K20</f>
        <v>28790</v>
      </c>
    </row>
    <row r="44" customFormat="false" ht="12.75" hidden="false" customHeight="false" outlineLevel="0" collapsed="false">
      <c r="A44" s="7" t="s">
        <v>29</v>
      </c>
      <c r="B44" s="8" t="s">
        <v>19</v>
      </c>
      <c r="C44" s="8"/>
      <c r="D44" s="8" t="s">
        <v>38</v>
      </c>
      <c r="E44" s="8" t="s">
        <v>25</v>
      </c>
      <c r="F44" s="11"/>
      <c r="G44" s="11"/>
      <c r="H44" s="11" t="n">
        <f aca="false">G21-H21</f>
        <v>125910</v>
      </c>
      <c r="I44" s="11" t="n">
        <f aca="false">G21-I21</f>
        <v>158120</v>
      </c>
      <c r="J44" s="11" t="n">
        <f aca="false">G21-J21</f>
        <v>175870</v>
      </c>
      <c r="K44" s="12" t="n">
        <f aca="false">G21-K21</f>
        <v>203000</v>
      </c>
    </row>
    <row r="45" customFormat="false" ht="12.75" hidden="false" customHeight="false" outlineLevel="0" collapsed="false">
      <c r="A45" s="13" t="s">
        <v>29</v>
      </c>
      <c r="B45" s="14" t="s">
        <v>19</v>
      </c>
      <c r="C45" s="14"/>
      <c r="D45" s="14" t="s">
        <v>39</v>
      </c>
      <c r="E45" s="14" t="s">
        <v>25</v>
      </c>
      <c r="F45" s="15"/>
      <c r="G45" s="15"/>
      <c r="H45" s="15" t="n">
        <f aca="false">G22-H22</f>
        <v>177800</v>
      </c>
      <c r="I45" s="15" t="n">
        <f aca="false">G22-I22</f>
        <v>223270</v>
      </c>
      <c r="J45" s="15" t="n">
        <f aca="false">G22-J22</f>
        <v>248340</v>
      </c>
      <c r="K45" s="16" t="n">
        <f aca="false">G22-K22</f>
        <v>286660</v>
      </c>
    </row>
    <row r="50" customFormat="false" ht="15.75" hidden="false" customHeight="false" outlineLevel="0" collapsed="false">
      <c r="A50" s="2" t="s">
        <v>41</v>
      </c>
      <c r="B50" s="3"/>
      <c r="C50" s="3"/>
      <c r="D50" s="3"/>
      <c r="E50" s="3"/>
      <c r="F50" s="3"/>
      <c r="G50" s="3"/>
      <c r="H50" s="4" t="s">
        <v>42</v>
      </c>
      <c r="I50" s="4" t="s">
        <v>43</v>
      </c>
      <c r="J50" s="4" t="s">
        <v>44</v>
      </c>
      <c r="K50" s="17" t="s">
        <v>45</v>
      </c>
    </row>
    <row r="51" customFormat="false" ht="12.75" hidden="false" customHeight="false" outlineLevel="0" collapsed="false">
      <c r="A51" s="7" t="s">
        <v>8</v>
      </c>
      <c r="B51" s="8" t="s">
        <v>9</v>
      </c>
      <c r="C51" s="8"/>
      <c r="D51" s="8" t="s">
        <v>10</v>
      </c>
      <c r="E51" s="8" t="s">
        <v>11</v>
      </c>
      <c r="F51" s="8"/>
      <c r="G51" s="8"/>
      <c r="H51" s="18" t="s">
        <v>46</v>
      </c>
      <c r="I51" s="18" t="s">
        <v>5</v>
      </c>
      <c r="J51" s="18" t="s">
        <v>6</v>
      </c>
      <c r="K51" s="19" t="s">
        <v>7</v>
      </c>
    </row>
    <row r="52" customFormat="false" ht="12.75" hidden="false" customHeight="false" outlineLevel="0" collapsed="false">
      <c r="A52" s="7" t="s">
        <v>18</v>
      </c>
      <c r="B52" s="8" t="s">
        <v>19</v>
      </c>
      <c r="C52" s="8"/>
      <c r="D52" s="8" t="s">
        <v>20</v>
      </c>
      <c r="E52" s="8" t="s">
        <v>21</v>
      </c>
      <c r="F52" s="11"/>
      <c r="G52" s="11"/>
      <c r="H52" s="11" t="n">
        <f aca="false">G6-H6</f>
        <v>4.71153954972876</v>
      </c>
      <c r="I52" s="11" t="n">
        <f aca="false">H6-I6</f>
        <v>1.7644398087939</v>
      </c>
      <c r="J52" s="11" t="n">
        <f aca="false">I6-J6</f>
        <v>0.938925837083104</v>
      </c>
      <c r="K52" s="12" t="n">
        <f aca="false">J6-K6</f>
        <v>2.61599764281573</v>
      </c>
    </row>
    <row r="53" customFormat="false" ht="12.75" hidden="false" customHeight="false" outlineLevel="0" collapsed="false">
      <c r="A53" s="7" t="s">
        <v>18</v>
      </c>
      <c r="B53" s="8" t="s">
        <v>19</v>
      </c>
      <c r="C53" s="8"/>
      <c r="D53" s="8" t="s">
        <v>22</v>
      </c>
      <c r="E53" s="8" t="s">
        <v>23</v>
      </c>
      <c r="F53" s="11"/>
      <c r="G53" s="11"/>
      <c r="H53" s="11" t="n">
        <f aca="false">G7-H7</f>
        <v>4.37239364186262</v>
      </c>
      <c r="I53" s="11" t="n">
        <f aca="false">H7-I7</f>
        <v>1.63743195191121</v>
      </c>
      <c r="J53" s="11" t="n">
        <f aca="false">I7-J7</f>
        <v>0.871340103783922</v>
      </c>
      <c r="K53" s="12" t="n">
        <f aca="false">J7-K7</f>
        <v>2.50170800347098</v>
      </c>
    </row>
    <row r="54" customFormat="false" ht="12.75" hidden="false" customHeight="false" outlineLevel="0" collapsed="false">
      <c r="A54" s="7" t="s">
        <v>18</v>
      </c>
      <c r="B54" s="8" t="s">
        <v>19</v>
      </c>
      <c r="C54" s="8"/>
      <c r="D54" s="8" t="s">
        <v>24</v>
      </c>
      <c r="E54" s="8" t="s">
        <v>25</v>
      </c>
      <c r="F54" s="11"/>
      <c r="G54" s="11"/>
      <c r="H54" s="11" t="n">
        <f aca="false">G8-H8</f>
        <v>13260</v>
      </c>
      <c r="I54" s="11" t="n">
        <f aca="false">H8-I8</f>
        <v>4970</v>
      </c>
      <c r="J54" s="11" t="n">
        <f aca="false">I8-J8</f>
        <v>2650</v>
      </c>
      <c r="K54" s="12" t="n">
        <f aca="false">J8-K8</f>
        <v>6590.96069642267</v>
      </c>
    </row>
    <row r="55" customFormat="false" ht="12.75" hidden="false" customHeight="false" outlineLevel="0" collapsed="false">
      <c r="A55" s="7" t="s">
        <v>18</v>
      </c>
      <c r="B55" s="8" t="s">
        <v>19</v>
      </c>
      <c r="C55" s="8"/>
      <c r="D55" s="8" t="s">
        <v>26</v>
      </c>
      <c r="E55" s="8" t="s">
        <v>25</v>
      </c>
      <c r="F55" s="11"/>
      <c r="G55" s="11"/>
      <c r="H55" s="11" t="n">
        <f aca="false">G9-H9</f>
        <v>6830</v>
      </c>
      <c r="I55" s="11" t="n">
        <f aca="false">H9-I9</f>
        <v>2560</v>
      </c>
      <c r="J55" s="11" t="n">
        <f aca="false">I9-J9</f>
        <v>1360</v>
      </c>
      <c r="K55" s="12" t="n">
        <f aca="false">J9-K9</f>
        <v>3227.44455734924</v>
      </c>
    </row>
    <row r="56" customFormat="false" ht="12.75" hidden="false" customHeight="false" outlineLevel="0" collapsed="false">
      <c r="A56" s="7" t="s">
        <v>18</v>
      </c>
      <c r="B56" s="8" t="s">
        <v>19</v>
      </c>
      <c r="C56" s="8"/>
      <c r="D56" s="8" t="s">
        <v>27</v>
      </c>
      <c r="E56" s="8" t="s">
        <v>25</v>
      </c>
      <c r="F56" s="11"/>
      <c r="G56" s="11"/>
      <c r="H56" s="11" t="n">
        <f aca="false">G10-H10</f>
        <v>2330</v>
      </c>
      <c r="I56" s="11" t="n">
        <f aca="false">H10-I10</f>
        <v>870</v>
      </c>
      <c r="J56" s="11" t="n">
        <f aca="false">I10-J10</f>
        <v>470</v>
      </c>
      <c r="K56" s="12" t="n">
        <f aca="false">J10-K10</f>
        <v>1159.50903501537</v>
      </c>
    </row>
    <row r="57" customFormat="false" ht="12.75" hidden="false" customHeight="false" outlineLevel="0" collapsed="false">
      <c r="A57" s="7" t="s">
        <v>18</v>
      </c>
      <c r="B57" s="8" t="s">
        <v>19</v>
      </c>
      <c r="C57" s="8"/>
      <c r="D57" s="8" t="s">
        <v>28</v>
      </c>
      <c r="E57" s="8" t="s">
        <v>25</v>
      </c>
      <c r="F57" s="11"/>
      <c r="G57" s="11"/>
      <c r="H57" s="11" t="n">
        <f aca="false">G11-H11</f>
        <v>30710</v>
      </c>
      <c r="I57" s="11" t="n">
        <f aca="false">H11-I11</f>
        <v>11500</v>
      </c>
      <c r="J57" s="11" t="n">
        <f aca="false">I11-J11</f>
        <v>6120</v>
      </c>
      <c r="K57" s="12" t="n">
        <f aca="false">J11-K11</f>
        <v>15256.3681016294</v>
      </c>
    </row>
    <row r="58" customFormat="false" ht="12.75" hidden="false" customHeight="false" outlineLevel="0" collapsed="false">
      <c r="A58" s="7" t="s">
        <v>29</v>
      </c>
      <c r="B58" s="8" t="s">
        <v>19</v>
      </c>
      <c r="C58" s="8"/>
      <c r="D58" s="8" t="s">
        <v>30</v>
      </c>
      <c r="E58" s="8" t="s">
        <v>31</v>
      </c>
      <c r="F58" s="11"/>
      <c r="G58" s="11"/>
      <c r="H58" s="11" t="n">
        <f aca="false">G12-H12</f>
        <v>2270</v>
      </c>
      <c r="I58" s="11" t="n">
        <f aca="false">H12-I12</f>
        <v>590</v>
      </c>
      <c r="J58" s="11" t="n">
        <f aca="false">I12-J12</f>
        <v>320</v>
      </c>
      <c r="K58" s="12" t="n">
        <f aca="false">J12-K12</f>
        <v>490</v>
      </c>
    </row>
    <row r="59" customFormat="false" ht="12.75" hidden="false" customHeight="false" outlineLevel="0" collapsed="false">
      <c r="A59" s="7" t="s">
        <v>29</v>
      </c>
      <c r="B59" s="8" t="s">
        <v>19</v>
      </c>
      <c r="C59" s="8"/>
      <c r="D59" s="8" t="s">
        <v>32</v>
      </c>
      <c r="E59" s="8" t="s">
        <v>21</v>
      </c>
      <c r="F59" s="11"/>
      <c r="G59" s="11"/>
      <c r="H59" s="11" t="n">
        <f aca="false">G13-H13</f>
        <v>190</v>
      </c>
      <c r="I59" s="11" t="n">
        <f aca="false">H13-I13</f>
        <v>50</v>
      </c>
      <c r="J59" s="11" t="n">
        <f aca="false">I13-J13</f>
        <v>20</v>
      </c>
      <c r="K59" s="12" t="n">
        <f aca="false">J13-K13</f>
        <v>50</v>
      </c>
    </row>
    <row r="60" customFormat="false" ht="12.75" hidden="false" customHeight="false" outlineLevel="0" collapsed="false">
      <c r="A60" s="7" t="s">
        <v>29</v>
      </c>
      <c r="B60" s="8" t="s">
        <v>19</v>
      </c>
      <c r="C60" s="8"/>
      <c r="D60" s="8" t="s">
        <v>33</v>
      </c>
      <c r="E60" s="8" t="s">
        <v>21</v>
      </c>
      <c r="F60" s="11"/>
      <c r="G60" s="11"/>
      <c r="H60" s="11" t="n">
        <f aca="false">G14-H14</f>
        <v>0.39747612537417</v>
      </c>
      <c r="I60" s="11" t="n">
        <f aca="false">H14-I14</f>
        <v>0.10165114225582</v>
      </c>
      <c r="J60" s="11" t="n">
        <f aca="false">I14-J14</f>
        <v>0.0560423758326307</v>
      </c>
      <c r="K60" s="12" t="n">
        <f aca="false">J14-K14</f>
        <v>0.0856573976530846</v>
      </c>
    </row>
    <row r="61" customFormat="false" ht="12.75" hidden="false" customHeight="false" outlineLevel="0" collapsed="false">
      <c r="A61" s="7" t="s">
        <v>29</v>
      </c>
      <c r="B61" s="8" t="s">
        <v>19</v>
      </c>
      <c r="C61" s="8"/>
      <c r="D61" s="8" t="s">
        <v>34</v>
      </c>
      <c r="E61" s="8" t="s">
        <v>23</v>
      </c>
      <c r="F61" s="11"/>
      <c r="G61" s="11"/>
      <c r="H61" s="11" t="n">
        <f aca="false">G15-H15</f>
        <v>110</v>
      </c>
      <c r="I61" s="11" t="n">
        <f aca="false">H15-I15</f>
        <v>30</v>
      </c>
      <c r="J61" s="11" t="n">
        <f aca="false">I15-J15</f>
        <v>20</v>
      </c>
      <c r="K61" s="12" t="n">
        <f aca="false">J15-K15</f>
        <v>20</v>
      </c>
    </row>
    <row r="62" customFormat="false" ht="12.75" hidden="false" customHeight="false" outlineLevel="0" collapsed="false">
      <c r="A62" s="7" t="s">
        <v>29</v>
      </c>
      <c r="B62" s="8" t="s">
        <v>19</v>
      </c>
      <c r="C62" s="8"/>
      <c r="D62" s="8" t="s">
        <v>35</v>
      </c>
      <c r="E62" s="8" t="s">
        <v>23</v>
      </c>
      <c r="F62" s="11"/>
      <c r="G62" s="11"/>
      <c r="H62" s="11" t="n">
        <f aca="false">G16-H16</f>
        <v>39.0230469814072</v>
      </c>
      <c r="I62" s="11" t="n">
        <f aca="false">H16-I16</f>
        <v>9.97981274027066</v>
      </c>
      <c r="J62" s="11" t="n">
        <f aca="false">I16-J16</f>
        <v>5.50207704426958</v>
      </c>
      <c r="K62" s="12" t="n">
        <f aca="false">J16-K16</f>
        <v>8.40959353162347</v>
      </c>
    </row>
    <row r="63" customFormat="false" ht="12.75" hidden="false" customHeight="false" outlineLevel="0" collapsed="false">
      <c r="A63" s="7" t="s">
        <v>29</v>
      </c>
      <c r="B63" s="8" t="s">
        <v>19</v>
      </c>
      <c r="C63" s="8"/>
      <c r="D63" s="8" t="s">
        <v>36</v>
      </c>
      <c r="E63" s="8" t="s">
        <v>23</v>
      </c>
      <c r="F63" s="11"/>
      <c r="G63" s="11"/>
      <c r="H63" s="11" t="n">
        <f aca="false">G17-H17</f>
        <v>24.0669307920817</v>
      </c>
      <c r="I63" s="11" t="n">
        <f aca="false">H17-I17</f>
        <v>6.15491308642473</v>
      </c>
      <c r="J63" s="11" t="n">
        <f aca="false">I17-J17</f>
        <v>3.39333080526046</v>
      </c>
      <c r="K63" s="12" t="n">
        <f aca="false">J17-K17</f>
        <v>5.18650185393145</v>
      </c>
    </row>
    <row r="64" customFormat="false" ht="12.75" hidden="false" customHeight="false" outlineLevel="0" collapsed="false">
      <c r="A64" s="7" t="s">
        <v>29</v>
      </c>
      <c r="B64" s="8" t="s">
        <v>19</v>
      </c>
      <c r="C64" s="8"/>
      <c r="D64" s="8" t="s">
        <v>37</v>
      </c>
      <c r="E64" s="8" t="s">
        <v>25</v>
      </c>
      <c r="F64" s="11"/>
      <c r="G64" s="11"/>
      <c r="H64" s="11" t="n">
        <f aca="false">G18-H18</f>
        <v>207720</v>
      </c>
      <c r="I64" s="11" t="n">
        <f aca="false">H18-I18</f>
        <v>53120</v>
      </c>
      <c r="J64" s="11" t="n">
        <f aca="false">I18-J18</f>
        <v>29280</v>
      </c>
      <c r="K64" s="12" t="n">
        <f aca="false">J18-K18</f>
        <v>44770</v>
      </c>
    </row>
    <row r="65" customFormat="false" ht="12.75" hidden="false" customHeight="false" outlineLevel="0" collapsed="false">
      <c r="A65" s="7" t="s">
        <v>29</v>
      </c>
      <c r="B65" s="8" t="s">
        <v>19</v>
      </c>
      <c r="C65" s="8"/>
      <c r="D65" s="8" t="s">
        <v>26</v>
      </c>
      <c r="E65" s="8" t="s">
        <v>25</v>
      </c>
      <c r="F65" s="11"/>
      <c r="G65" s="11"/>
      <c r="H65" s="11" t="n">
        <f aca="false">G19-H19</f>
        <v>3050</v>
      </c>
      <c r="I65" s="11" t="n">
        <f aca="false">H19-I19</f>
        <v>780</v>
      </c>
      <c r="J65" s="11" t="n">
        <f aca="false">I19-J19</f>
        <v>430</v>
      </c>
      <c r="K65" s="12" t="n">
        <f aca="false">J19-K19</f>
        <v>650</v>
      </c>
    </row>
    <row r="66" customFormat="false" ht="12.75" hidden="false" customHeight="false" outlineLevel="0" collapsed="false">
      <c r="A66" s="7" t="s">
        <v>29</v>
      </c>
      <c r="B66" s="8" t="s">
        <v>19</v>
      </c>
      <c r="C66" s="8"/>
      <c r="D66" s="8" t="s">
        <v>27</v>
      </c>
      <c r="E66" s="8" t="s">
        <v>25</v>
      </c>
      <c r="F66" s="11"/>
      <c r="G66" s="11"/>
      <c r="H66" s="11" t="n">
        <f aca="false">G20-H20</f>
        <v>17860</v>
      </c>
      <c r="I66" s="11" t="n">
        <f aca="false">H20-I20</f>
        <v>4560</v>
      </c>
      <c r="J66" s="11" t="n">
        <f aca="false">I20-J20</f>
        <v>2520</v>
      </c>
      <c r="K66" s="12" t="n">
        <f aca="false">J20-K20</f>
        <v>3850</v>
      </c>
    </row>
    <row r="67" customFormat="false" ht="12.75" hidden="false" customHeight="false" outlineLevel="0" collapsed="false">
      <c r="A67" s="7" t="s">
        <v>29</v>
      </c>
      <c r="B67" s="8" t="s">
        <v>19</v>
      </c>
      <c r="C67" s="8"/>
      <c r="D67" s="8" t="s">
        <v>38</v>
      </c>
      <c r="E67" s="8" t="s">
        <v>25</v>
      </c>
      <c r="F67" s="11"/>
      <c r="G67" s="11"/>
      <c r="H67" s="11" t="n">
        <f aca="false">G21-H21</f>
        <v>125910</v>
      </c>
      <c r="I67" s="11" t="n">
        <f aca="false">H21-I21</f>
        <v>32210</v>
      </c>
      <c r="J67" s="11" t="n">
        <f aca="false">I21-J21</f>
        <v>17750</v>
      </c>
      <c r="K67" s="12" t="n">
        <f aca="false">J21-K21</f>
        <v>27130</v>
      </c>
    </row>
    <row r="68" customFormat="false" ht="12.75" hidden="false" customHeight="false" outlineLevel="0" collapsed="false">
      <c r="A68" s="13" t="s">
        <v>29</v>
      </c>
      <c r="B68" s="14" t="s">
        <v>19</v>
      </c>
      <c r="C68" s="14"/>
      <c r="D68" s="14" t="s">
        <v>39</v>
      </c>
      <c r="E68" s="14" t="s">
        <v>25</v>
      </c>
      <c r="F68" s="15"/>
      <c r="G68" s="15"/>
      <c r="H68" s="15" t="n">
        <f aca="false">G22-H22</f>
        <v>177800</v>
      </c>
      <c r="I68" s="15" t="n">
        <f aca="false">H22-I22</f>
        <v>45470</v>
      </c>
      <c r="J68" s="15" t="n">
        <f aca="false">I22-J22</f>
        <v>25070</v>
      </c>
      <c r="K68" s="16" t="n">
        <f aca="false">J22-K22</f>
        <v>383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0.7"/>
    <col collapsed="false" customWidth="true" hidden="false" outlineLevel="0" max="5" min="5" style="0" width="15.99"/>
    <col collapsed="false" customWidth="true" hidden="false" outlineLevel="0" max="11" min="6" style="0" width="11.56"/>
  </cols>
  <sheetData>
    <row r="1" customFormat="false" ht="18" hidden="false" customHeight="false" outlineLevel="0" collapsed="false">
      <c r="A1" s="1" t="s">
        <v>51</v>
      </c>
    </row>
    <row r="2" customFormat="false" ht="18" hidden="false" customHeight="false" outlineLevel="0" collapsed="false">
      <c r="A2" s="1"/>
    </row>
    <row r="4" customFormat="false" ht="15.75" hidden="false" customHeight="false" outlineLevel="0" collapsed="false">
      <c r="A4" s="2" t="s">
        <v>1</v>
      </c>
      <c r="B4" s="3"/>
      <c r="C4" s="3"/>
      <c r="D4" s="3"/>
      <c r="E4" s="3"/>
      <c r="F4" s="4" t="s">
        <v>2</v>
      </c>
      <c r="G4" s="4" t="s">
        <v>3</v>
      </c>
      <c r="H4" s="5" t="s">
        <v>4</v>
      </c>
      <c r="I4" s="5" t="s">
        <v>5</v>
      </c>
      <c r="J4" s="5" t="s">
        <v>6</v>
      </c>
      <c r="K4" s="6" t="s">
        <v>7</v>
      </c>
    </row>
    <row r="5" customFormat="false" ht="12.75" hidden="false" customHeight="false" outlineLevel="0" collapsed="false">
      <c r="A5" s="7" t="s">
        <v>8</v>
      </c>
      <c r="B5" s="8" t="s">
        <v>9</v>
      </c>
      <c r="C5" s="8"/>
      <c r="D5" s="8" t="s">
        <v>10</v>
      </c>
      <c r="E5" s="8" t="s">
        <v>11</v>
      </c>
      <c r="F5" s="9" t="s">
        <v>12</v>
      </c>
      <c r="G5" s="9" t="s">
        <v>13</v>
      </c>
      <c r="H5" s="9" t="s">
        <v>14</v>
      </c>
      <c r="I5" s="9" t="s">
        <v>15</v>
      </c>
      <c r="J5" s="9" t="s">
        <v>16</v>
      </c>
      <c r="K5" s="10" t="s">
        <v>17</v>
      </c>
    </row>
    <row r="6" customFormat="false" ht="12.75" hidden="false" customHeight="false" outlineLevel="0" collapsed="false">
      <c r="A6" s="7" t="s">
        <v>18</v>
      </c>
      <c r="B6" s="8" t="s">
        <v>19</v>
      </c>
      <c r="C6" s="8"/>
      <c r="D6" s="8" t="s">
        <v>20</v>
      </c>
      <c r="E6" s="8" t="s">
        <v>21</v>
      </c>
      <c r="F6" s="11" t="n">
        <v>5030</v>
      </c>
      <c r="G6" s="11" t="n">
        <v>4710</v>
      </c>
      <c r="H6" s="11" t="n">
        <v>4380</v>
      </c>
      <c r="I6" s="11" t="n">
        <v>4270</v>
      </c>
      <c r="J6" s="11" t="n">
        <v>4210</v>
      </c>
      <c r="K6" s="12" t="n">
        <v>4085.44378698225</v>
      </c>
    </row>
    <row r="7" customFormat="false" ht="12.75" hidden="false" customHeight="false" outlineLevel="0" collapsed="false">
      <c r="A7" s="7" t="s">
        <v>18</v>
      </c>
      <c r="B7" s="8" t="s">
        <v>19</v>
      </c>
      <c r="C7" s="8"/>
      <c r="D7" s="8" t="s">
        <v>22</v>
      </c>
      <c r="E7" s="8" t="s">
        <v>23</v>
      </c>
      <c r="F7" s="11" t="n">
        <v>3470</v>
      </c>
      <c r="G7" s="11" t="n">
        <v>4480</v>
      </c>
      <c r="H7" s="11" t="n">
        <v>4170</v>
      </c>
      <c r="I7" s="11" t="n">
        <v>4070</v>
      </c>
      <c r="J7" s="11" t="n">
        <v>4010</v>
      </c>
      <c r="K7" s="12" t="n">
        <v>3887.74390243902</v>
      </c>
    </row>
    <row r="8" customFormat="false" ht="12.75" hidden="false" customHeight="false" outlineLevel="0" collapsed="false">
      <c r="A8" s="7" t="s">
        <v>18</v>
      </c>
      <c r="B8" s="8" t="s">
        <v>19</v>
      </c>
      <c r="C8" s="8"/>
      <c r="D8" s="8" t="s">
        <v>24</v>
      </c>
      <c r="E8" s="8" t="s">
        <v>25</v>
      </c>
      <c r="F8" s="11" t="n">
        <v>11978610</v>
      </c>
      <c r="G8" s="11" t="n">
        <v>8200710</v>
      </c>
      <c r="H8" s="11" t="n">
        <v>7628600</v>
      </c>
      <c r="I8" s="11" t="n">
        <v>7436330</v>
      </c>
      <c r="J8" s="11" t="n">
        <v>7329400</v>
      </c>
      <c r="K8" s="12" t="n">
        <v>7135322.67354321</v>
      </c>
    </row>
    <row r="9" customFormat="false" ht="12.75" hidden="false" customHeight="false" outlineLevel="0" collapsed="false">
      <c r="A9" s="7" t="s">
        <v>18</v>
      </c>
      <c r="B9" s="8" t="s">
        <v>19</v>
      </c>
      <c r="C9" s="8"/>
      <c r="D9" s="8" t="s">
        <v>26</v>
      </c>
      <c r="E9" s="8" t="s">
        <v>25</v>
      </c>
      <c r="F9" s="11" t="n">
        <v>4643200</v>
      </c>
      <c r="G9" s="11" t="n">
        <v>2346900</v>
      </c>
      <c r="H9" s="11" t="n">
        <v>2183170</v>
      </c>
      <c r="I9" s="11" t="n">
        <v>2128150</v>
      </c>
      <c r="J9" s="11" t="n">
        <v>2097540</v>
      </c>
      <c r="K9" s="12" t="n">
        <v>2044738.39281786</v>
      </c>
    </row>
    <row r="10" customFormat="false" ht="12.75" hidden="false" customHeight="false" outlineLevel="0" collapsed="false">
      <c r="A10" s="7" t="s">
        <v>18</v>
      </c>
      <c r="B10" s="8" t="s">
        <v>19</v>
      </c>
      <c r="C10" s="8"/>
      <c r="D10" s="8" t="s">
        <v>27</v>
      </c>
      <c r="E10" s="8" t="s">
        <v>25</v>
      </c>
      <c r="F10" s="11" t="n">
        <v>2033710</v>
      </c>
      <c r="G10" s="11" t="n">
        <v>1650130</v>
      </c>
      <c r="H10" s="11" t="n">
        <v>1535010</v>
      </c>
      <c r="I10" s="11" t="n">
        <v>1496330</v>
      </c>
      <c r="J10" s="11" t="n">
        <v>1474810</v>
      </c>
      <c r="K10" s="12" t="n">
        <v>1435642.44342806</v>
      </c>
    </row>
    <row r="11" customFormat="false" ht="12.75" hidden="false" customHeight="false" outlineLevel="0" collapsed="false">
      <c r="A11" s="7" t="s">
        <v>18</v>
      </c>
      <c r="B11" s="8" t="s">
        <v>19</v>
      </c>
      <c r="C11" s="8"/>
      <c r="D11" s="8" t="s">
        <v>28</v>
      </c>
      <c r="E11" s="8" t="s">
        <v>25</v>
      </c>
      <c r="F11" s="11" t="n">
        <v>20766430</v>
      </c>
      <c r="G11" s="11" t="n">
        <v>10351480</v>
      </c>
      <c r="H11" s="11" t="n">
        <v>9629320</v>
      </c>
      <c r="I11" s="11" t="n">
        <v>9386620</v>
      </c>
      <c r="J11" s="11" t="n">
        <v>9251650</v>
      </c>
      <c r="K11" s="12" t="n">
        <v>9006744.16836285</v>
      </c>
    </row>
    <row r="12" customFormat="false" ht="12.75" hidden="false" customHeight="false" outlineLevel="0" collapsed="false">
      <c r="A12" s="7" t="s">
        <v>29</v>
      </c>
      <c r="B12" s="8" t="s">
        <v>19</v>
      </c>
      <c r="C12" s="8"/>
      <c r="D12" s="8" t="s">
        <v>30</v>
      </c>
      <c r="E12" s="8" t="s">
        <v>31</v>
      </c>
      <c r="F12" s="11" t="n">
        <v>497840</v>
      </c>
      <c r="G12" s="11" t="n">
        <v>295790</v>
      </c>
      <c r="H12" s="11" t="n">
        <v>243120</v>
      </c>
      <c r="I12" s="11" t="n">
        <v>232150</v>
      </c>
      <c r="J12" s="11" t="n">
        <v>226190</v>
      </c>
      <c r="K12" s="12" t="n">
        <v>217300</v>
      </c>
    </row>
    <row r="13" customFormat="false" ht="12.75" hidden="false" customHeight="false" outlineLevel="0" collapsed="false">
      <c r="A13" s="7" t="s">
        <v>29</v>
      </c>
      <c r="B13" s="8" t="s">
        <v>19</v>
      </c>
      <c r="C13" s="8"/>
      <c r="D13" s="8" t="s">
        <v>32</v>
      </c>
      <c r="E13" s="8" t="s">
        <v>21</v>
      </c>
      <c r="F13" s="11" t="n">
        <v>50690</v>
      </c>
      <c r="G13" s="11" t="n">
        <v>37890</v>
      </c>
      <c r="H13" s="11" t="n">
        <v>31140</v>
      </c>
      <c r="I13" s="11" t="n">
        <v>29740</v>
      </c>
      <c r="J13" s="11" t="n">
        <v>28980</v>
      </c>
      <c r="K13" s="12" t="n">
        <v>27840</v>
      </c>
    </row>
    <row r="14" customFormat="false" ht="12.75" hidden="false" customHeight="false" outlineLevel="0" collapsed="false">
      <c r="A14" s="7" t="s">
        <v>29</v>
      </c>
      <c r="B14" s="8" t="s">
        <v>19</v>
      </c>
      <c r="C14" s="8"/>
      <c r="D14" s="8" t="s">
        <v>33</v>
      </c>
      <c r="E14" s="8" t="s">
        <v>21</v>
      </c>
      <c r="F14" s="11" t="n">
        <v>75.713745403145</v>
      </c>
      <c r="G14" s="11" t="n">
        <v>32.966757271951</v>
      </c>
      <c r="H14" s="11" t="n">
        <v>27.0960182360862</v>
      </c>
      <c r="I14" s="11" t="n">
        <v>25.8736645291137</v>
      </c>
      <c r="J14" s="11" t="n">
        <v>25.2100452036539</v>
      </c>
      <c r="K14" s="12" t="n">
        <v>24.2183245284003</v>
      </c>
    </row>
    <row r="15" customFormat="false" ht="12.75" hidden="false" customHeight="false" outlineLevel="0" collapsed="false">
      <c r="A15" s="7" t="s">
        <v>29</v>
      </c>
      <c r="B15" s="8" t="s">
        <v>19</v>
      </c>
      <c r="C15" s="8"/>
      <c r="D15" s="8" t="s">
        <v>34</v>
      </c>
      <c r="E15" s="8" t="s">
        <v>23</v>
      </c>
      <c r="F15" s="11" t="n">
        <v>23820</v>
      </c>
      <c r="G15" s="11" t="n">
        <v>15970</v>
      </c>
      <c r="H15" s="11" t="n">
        <v>13130</v>
      </c>
      <c r="I15" s="11" t="n">
        <v>12530</v>
      </c>
      <c r="J15" s="11" t="n">
        <v>12210</v>
      </c>
      <c r="K15" s="12" t="n">
        <v>11730</v>
      </c>
    </row>
    <row r="16" customFormat="false" ht="12.75" hidden="false" customHeight="false" outlineLevel="0" collapsed="false">
      <c r="A16" s="7" t="s">
        <v>29</v>
      </c>
      <c r="B16" s="8" t="s">
        <v>19</v>
      </c>
      <c r="C16" s="8"/>
      <c r="D16" s="8" t="s">
        <v>35</v>
      </c>
      <c r="E16" s="8" t="s">
        <v>23</v>
      </c>
      <c r="F16" s="11" t="n">
        <v>8530</v>
      </c>
      <c r="G16" s="11" t="n">
        <v>5070</v>
      </c>
      <c r="H16" s="11" t="n">
        <v>4170</v>
      </c>
      <c r="I16" s="11" t="n">
        <v>3980</v>
      </c>
      <c r="J16" s="11" t="n">
        <v>3880</v>
      </c>
      <c r="K16" s="12" t="n">
        <v>3720</v>
      </c>
    </row>
    <row r="17" customFormat="false" ht="12.75" hidden="false" customHeight="false" outlineLevel="0" collapsed="false">
      <c r="A17" s="7" t="s">
        <v>29</v>
      </c>
      <c r="B17" s="8" t="s">
        <v>19</v>
      </c>
      <c r="C17" s="8"/>
      <c r="D17" s="8" t="s">
        <v>36</v>
      </c>
      <c r="E17" s="8" t="s">
        <v>23</v>
      </c>
      <c r="F17" s="11" t="n">
        <v>5260</v>
      </c>
      <c r="G17" s="11" t="n">
        <v>3130</v>
      </c>
      <c r="H17" s="11" t="n">
        <v>2570</v>
      </c>
      <c r="I17" s="11" t="n">
        <v>2450</v>
      </c>
      <c r="J17" s="11" t="n">
        <v>2390</v>
      </c>
      <c r="K17" s="12" t="n">
        <v>2300</v>
      </c>
    </row>
    <row r="18" customFormat="false" ht="12.75" hidden="false" customHeight="false" outlineLevel="0" collapsed="false">
      <c r="A18" s="7" t="s">
        <v>29</v>
      </c>
      <c r="B18" s="8" t="s">
        <v>19</v>
      </c>
      <c r="C18" s="8"/>
      <c r="D18" s="8" t="s">
        <v>37</v>
      </c>
      <c r="E18" s="8" t="s">
        <v>25</v>
      </c>
      <c r="F18" s="11" t="n">
        <v>48105300</v>
      </c>
      <c r="G18" s="11" t="n">
        <v>26096340</v>
      </c>
      <c r="H18" s="11" t="n">
        <v>21449090</v>
      </c>
      <c r="I18" s="11" t="n">
        <v>20481480</v>
      </c>
      <c r="J18" s="11" t="n">
        <v>19956160</v>
      </c>
      <c r="K18" s="12" t="n">
        <v>19171120</v>
      </c>
    </row>
    <row r="19" customFormat="false" ht="12.75" hidden="false" customHeight="false" outlineLevel="0" collapsed="false">
      <c r="A19" s="7" t="s">
        <v>29</v>
      </c>
      <c r="B19" s="8" t="s">
        <v>19</v>
      </c>
      <c r="C19" s="8"/>
      <c r="D19" s="8" t="s">
        <v>26</v>
      </c>
      <c r="E19" s="8" t="s">
        <v>25</v>
      </c>
      <c r="F19" s="11" t="n">
        <v>530930</v>
      </c>
      <c r="G19" s="11" t="n">
        <v>212640</v>
      </c>
      <c r="H19" s="11" t="n">
        <v>174780</v>
      </c>
      <c r="I19" s="11" t="n">
        <v>166890</v>
      </c>
      <c r="J19" s="11" t="n">
        <v>162610</v>
      </c>
      <c r="K19" s="12" t="n">
        <v>156210</v>
      </c>
    </row>
    <row r="20" customFormat="false" ht="12.75" hidden="false" customHeight="false" outlineLevel="0" collapsed="false">
      <c r="A20" s="7" t="s">
        <v>29</v>
      </c>
      <c r="B20" s="8" t="s">
        <v>19</v>
      </c>
      <c r="C20" s="8"/>
      <c r="D20" s="8" t="s">
        <v>27</v>
      </c>
      <c r="E20" s="8" t="s">
        <v>25</v>
      </c>
      <c r="F20" s="11" t="n">
        <v>4002740</v>
      </c>
      <c r="G20" s="11" t="n">
        <v>2573530</v>
      </c>
      <c r="H20" s="11" t="n">
        <v>2115230</v>
      </c>
      <c r="I20" s="11" t="n">
        <v>2019810</v>
      </c>
      <c r="J20" s="11" t="n">
        <v>1968010</v>
      </c>
      <c r="K20" s="12" t="n">
        <v>1890590</v>
      </c>
    </row>
    <row r="21" customFormat="false" ht="12.75" hidden="false" customHeight="false" outlineLevel="0" collapsed="false">
      <c r="A21" s="7" t="s">
        <v>29</v>
      </c>
      <c r="B21" s="8" t="s">
        <v>19</v>
      </c>
      <c r="C21" s="8"/>
      <c r="D21" s="8" t="s">
        <v>38</v>
      </c>
      <c r="E21" s="8" t="s">
        <v>25</v>
      </c>
      <c r="F21" s="11" t="n">
        <v>21944990</v>
      </c>
      <c r="G21" s="11" t="n">
        <v>8789290</v>
      </c>
      <c r="H21" s="11" t="n">
        <v>7224090</v>
      </c>
      <c r="I21" s="11" t="n">
        <v>6898190</v>
      </c>
      <c r="J21" s="11" t="n">
        <v>6721270</v>
      </c>
      <c r="K21" s="12" t="n">
        <v>6456860</v>
      </c>
    </row>
    <row r="22" customFormat="false" ht="12.75" hidden="false" customHeight="false" outlineLevel="0" collapsed="false">
      <c r="A22" s="13" t="s">
        <v>29</v>
      </c>
      <c r="B22" s="14" t="s">
        <v>19</v>
      </c>
      <c r="C22" s="14"/>
      <c r="D22" s="14" t="s">
        <v>39</v>
      </c>
      <c r="E22" s="14" t="s">
        <v>25</v>
      </c>
      <c r="F22" s="15" t="n">
        <v>40548130</v>
      </c>
      <c r="G22" s="15" t="n">
        <v>25597890</v>
      </c>
      <c r="H22" s="15" t="n">
        <v>21039400</v>
      </c>
      <c r="I22" s="15" t="n">
        <v>20090270</v>
      </c>
      <c r="J22" s="15" t="n">
        <v>19574990</v>
      </c>
      <c r="K22" s="16" t="n">
        <v>18804940</v>
      </c>
    </row>
    <row r="27" customFormat="false" ht="15.75" hidden="false" customHeight="false" outlineLevel="0" collapsed="false">
      <c r="A27" s="2" t="s">
        <v>40</v>
      </c>
      <c r="B27" s="3"/>
      <c r="C27" s="3"/>
      <c r="D27" s="3"/>
      <c r="E27" s="3"/>
      <c r="F27" s="3"/>
      <c r="G27" s="3"/>
      <c r="H27" s="5" t="s">
        <v>4</v>
      </c>
      <c r="I27" s="5" t="s">
        <v>5</v>
      </c>
      <c r="J27" s="5" t="s">
        <v>6</v>
      </c>
      <c r="K27" s="6" t="s">
        <v>7</v>
      </c>
    </row>
    <row r="28" customFormat="false" ht="12.75" hidden="false" customHeight="false" outlineLevel="0" collapsed="false">
      <c r="A28" s="7" t="s">
        <v>8</v>
      </c>
      <c r="B28" s="8" t="s">
        <v>9</v>
      </c>
      <c r="C28" s="8"/>
      <c r="D28" s="8" t="s">
        <v>10</v>
      </c>
      <c r="E28" s="8" t="s">
        <v>11</v>
      </c>
      <c r="F28" s="8"/>
      <c r="G28" s="8"/>
      <c r="H28" s="9" t="s">
        <v>14</v>
      </c>
      <c r="I28" s="9" t="s">
        <v>15</v>
      </c>
      <c r="J28" s="9" t="s">
        <v>16</v>
      </c>
      <c r="K28" s="10" t="s">
        <v>17</v>
      </c>
    </row>
    <row r="29" customFormat="false" ht="12.75" hidden="false" customHeight="false" outlineLevel="0" collapsed="false">
      <c r="A29" s="7" t="s">
        <v>18</v>
      </c>
      <c r="B29" s="8" t="s">
        <v>19</v>
      </c>
      <c r="C29" s="8"/>
      <c r="D29" s="8" t="s">
        <v>20</v>
      </c>
      <c r="E29" s="8" t="s">
        <v>21</v>
      </c>
      <c r="F29" s="11"/>
      <c r="G29" s="11"/>
      <c r="H29" s="11" t="n">
        <f aca="false">G6-H6</f>
        <v>330</v>
      </c>
      <c r="I29" s="11" t="n">
        <f aca="false">G6-I6</f>
        <v>440</v>
      </c>
      <c r="J29" s="11" t="n">
        <f aca="false">G6-J6</f>
        <v>500</v>
      </c>
      <c r="K29" s="12" t="n">
        <f aca="false">G6-K6</f>
        <v>624.556213017751</v>
      </c>
    </row>
    <row r="30" customFormat="false" ht="12.75" hidden="false" customHeight="false" outlineLevel="0" collapsed="false">
      <c r="A30" s="7" t="s">
        <v>18</v>
      </c>
      <c r="B30" s="8" t="s">
        <v>19</v>
      </c>
      <c r="C30" s="8"/>
      <c r="D30" s="8" t="s">
        <v>22</v>
      </c>
      <c r="E30" s="8" t="s">
        <v>23</v>
      </c>
      <c r="F30" s="11"/>
      <c r="G30" s="11"/>
      <c r="H30" s="11" t="n">
        <f aca="false">G7-H7</f>
        <v>310</v>
      </c>
      <c r="I30" s="11" t="n">
        <f aca="false">G7-I7</f>
        <v>410</v>
      </c>
      <c r="J30" s="11" t="n">
        <f aca="false">G7-J7</f>
        <v>470</v>
      </c>
      <c r="K30" s="12" t="n">
        <f aca="false">G7-K7</f>
        <v>592.256097560975</v>
      </c>
    </row>
    <row r="31" customFormat="false" ht="12.75" hidden="false" customHeight="false" outlineLevel="0" collapsed="false">
      <c r="A31" s="7" t="s">
        <v>18</v>
      </c>
      <c r="B31" s="8" t="s">
        <v>19</v>
      </c>
      <c r="C31" s="8"/>
      <c r="D31" s="8" t="s">
        <v>24</v>
      </c>
      <c r="E31" s="8" t="s">
        <v>25</v>
      </c>
      <c r="F31" s="11"/>
      <c r="G31" s="11"/>
      <c r="H31" s="11" t="n">
        <f aca="false">G8-H8</f>
        <v>572110</v>
      </c>
      <c r="I31" s="11" t="n">
        <f aca="false">G8-I8</f>
        <v>764380</v>
      </c>
      <c r="J31" s="11" t="n">
        <f aca="false">G8-J8</f>
        <v>871310</v>
      </c>
      <c r="K31" s="12" t="n">
        <f aca="false">G8-K8</f>
        <v>1065387.32645679</v>
      </c>
    </row>
    <row r="32" customFormat="false" ht="12.75" hidden="false" customHeight="false" outlineLevel="0" collapsed="false">
      <c r="A32" s="7" t="s">
        <v>18</v>
      </c>
      <c r="B32" s="8" t="s">
        <v>19</v>
      </c>
      <c r="C32" s="8"/>
      <c r="D32" s="8" t="s">
        <v>26</v>
      </c>
      <c r="E32" s="8" t="s">
        <v>25</v>
      </c>
      <c r="F32" s="11"/>
      <c r="G32" s="11"/>
      <c r="H32" s="11" t="n">
        <f aca="false">G9-H9</f>
        <v>163730</v>
      </c>
      <c r="I32" s="11" t="n">
        <f aca="false">G9-I9</f>
        <v>218750</v>
      </c>
      <c r="J32" s="11" t="n">
        <f aca="false">G9-J9</f>
        <v>249360</v>
      </c>
      <c r="K32" s="12" t="n">
        <f aca="false">G9-K9</f>
        <v>302161.607182141</v>
      </c>
    </row>
    <row r="33" customFormat="false" ht="12.75" hidden="false" customHeight="false" outlineLevel="0" collapsed="false">
      <c r="A33" s="7" t="s">
        <v>18</v>
      </c>
      <c r="B33" s="8" t="s">
        <v>19</v>
      </c>
      <c r="C33" s="8"/>
      <c r="D33" s="8" t="s">
        <v>27</v>
      </c>
      <c r="E33" s="8" t="s">
        <v>25</v>
      </c>
      <c r="F33" s="11"/>
      <c r="G33" s="11"/>
      <c r="H33" s="11" t="n">
        <f aca="false">G10-H10</f>
        <v>115120</v>
      </c>
      <c r="I33" s="11" t="n">
        <f aca="false">G10-I10</f>
        <v>153800</v>
      </c>
      <c r="J33" s="11" t="n">
        <f aca="false">G10-J10</f>
        <v>175320</v>
      </c>
      <c r="K33" s="12" t="n">
        <f aca="false">G10-K10</f>
        <v>214487.556571943</v>
      </c>
    </row>
    <row r="34" customFormat="false" ht="12.75" hidden="false" customHeight="false" outlineLevel="0" collapsed="false">
      <c r="A34" s="7" t="s">
        <v>18</v>
      </c>
      <c r="B34" s="8" t="s">
        <v>19</v>
      </c>
      <c r="C34" s="8"/>
      <c r="D34" s="8" t="s">
        <v>28</v>
      </c>
      <c r="E34" s="8" t="s">
        <v>25</v>
      </c>
      <c r="F34" s="11"/>
      <c r="G34" s="11"/>
      <c r="H34" s="11" t="n">
        <f aca="false">G11-H11</f>
        <v>722160</v>
      </c>
      <c r="I34" s="11" t="n">
        <f aca="false">G11-I11</f>
        <v>964860</v>
      </c>
      <c r="J34" s="11" t="n">
        <f aca="false">G11-J11</f>
        <v>1099830</v>
      </c>
      <c r="K34" s="12" t="n">
        <f aca="false">G11-K11</f>
        <v>1344735.83163715</v>
      </c>
    </row>
    <row r="35" customFormat="false" ht="12.75" hidden="false" customHeight="false" outlineLevel="0" collapsed="false">
      <c r="A35" s="7" t="s">
        <v>29</v>
      </c>
      <c r="B35" s="8" t="s">
        <v>19</v>
      </c>
      <c r="C35" s="8"/>
      <c r="D35" s="8" t="s">
        <v>30</v>
      </c>
      <c r="E35" s="8" t="s">
        <v>31</v>
      </c>
      <c r="F35" s="11"/>
      <c r="G35" s="11"/>
      <c r="H35" s="11" t="n">
        <f aca="false">G12-H12</f>
        <v>52670</v>
      </c>
      <c r="I35" s="11" t="n">
        <f aca="false">G12-I12</f>
        <v>63640</v>
      </c>
      <c r="J35" s="11" t="n">
        <f aca="false">G12-J12</f>
        <v>69600</v>
      </c>
      <c r="K35" s="12" t="n">
        <f aca="false">G12-K12</f>
        <v>78490</v>
      </c>
    </row>
    <row r="36" customFormat="false" ht="12.75" hidden="false" customHeight="false" outlineLevel="0" collapsed="false">
      <c r="A36" s="7" t="s">
        <v>29</v>
      </c>
      <c r="B36" s="8" t="s">
        <v>19</v>
      </c>
      <c r="C36" s="8"/>
      <c r="D36" s="8" t="s">
        <v>32</v>
      </c>
      <c r="E36" s="8" t="s">
        <v>21</v>
      </c>
      <c r="F36" s="11"/>
      <c r="G36" s="11"/>
      <c r="H36" s="11" t="n">
        <f aca="false">G13-H13</f>
        <v>6750</v>
      </c>
      <c r="I36" s="11" t="n">
        <f aca="false">G13-I13</f>
        <v>8150</v>
      </c>
      <c r="J36" s="11" t="n">
        <f aca="false">G13-J13</f>
        <v>8910</v>
      </c>
      <c r="K36" s="12" t="n">
        <f aca="false">G13-K13</f>
        <v>10050</v>
      </c>
    </row>
    <row r="37" customFormat="false" ht="12.75" hidden="false" customHeight="false" outlineLevel="0" collapsed="false">
      <c r="A37" s="7" t="s">
        <v>29</v>
      </c>
      <c r="B37" s="8" t="s">
        <v>19</v>
      </c>
      <c r="C37" s="8"/>
      <c r="D37" s="8" t="s">
        <v>33</v>
      </c>
      <c r="E37" s="8" t="s">
        <v>21</v>
      </c>
      <c r="F37" s="11"/>
      <c r="G37" s="11"/>
      <c r="H37" s="11" t="n">
        <f aca="false">G14-H14</f>
        <v>5.87073903586473</v>
      </c>
      <c r="I37" s="11" t="n">
        <f aca="false">G14-I14</f>
        <v>7.09309274283728</v>
      </c>
      <c r="J37" s="11" t="n">
        <f aca="false">G14-J14</f>
        <v>7.75671206829711</v>
      </c>
      <c r="K37" s="12" t="n">
        <f aca="false">G14-K14</f>
        <v>8.74843274355065</v>
      </c>
    </row>
    <row r="38" customFormat="false" ht="12.75" hidden="false" customHeight="false" outlineLevel="0" collapsed="false">
      <c r="A38" s="7" t="s">
        <v>29</v>
      </c>
      <c r="B38" s="8" t="s">
        <v>19</v>
      </c>
      <c r="C38" s="8"/>
      <c r="D38" s="8" t="s">
        <v>34</v>
      </c>
      <c r="E38" s="8" t="s">
        <v>23</v>
      </c>
      <c r="F38" s="11"/>
      <c r="G38" s="11"/>
      <c r="H38" s="11" t="n">
        <f aca="false">G15-H15</f>
        <v>2840</v>
      </c>
      <c r="I38" s="11" t="n">
        <f aca="false">G15-I15</f>
        <v>3440</v>
      </c>
      <c r="J38" s="11" t="n">
        <f aca="false">G15-J15</f>
        <v>3760</v>
      </c>
      <c r="K38" s="12" t="n">
        <f aca="false">G15-K15</f>
        <v>4240</v>
      </c>
    </row>
    <row r="39" customFormat="false" ht="12.75" hidden="false" customHeight="false" outlineLevel="0" collapsed="false">
      <c r="A39" s="7" t="s">
        <v>29</v>
      </c>
      <c r="B39" s="8" t="s">
        <v>19</v>
      </c>
      <c r="C39" s="8"/>
      <c r="D39" s="8" t="s">
        <v>35</v>
      </c>
      <c r="E39" s="8" t="s">
        <v>23</v>
      </c>
      <c r="F39" s="11"/>
      <c r="G39" s="11"/>
      <c r="H39" s="11" t="n">
        <f aca="false">G16-H16</f>
        <v>900</v>
      </c>
      <c r="I39" s="11" t="n">
        <f aca="false">G16-I16</f>
        <v>1090</v>
      </c>
      <c r="J39" s="11" t="n">
        <f aca="false">G16-J16</f>
        <v>1190</v>
      </c>
      <c r="K39" s="12" t="n">
        <f aca="false">G16-K16</f>
        <v>1350</v>
      </c>
    </row>
    <row r="40" customFormat="false" ht="12.75" hidden="false" customHeight="false" outlineLevel="0" collapsed="false">
      <c r="A40" s="7" t="s">
        <v>29</v>
      </c>
      <c r="B40" s="8" t="s">
        <v>19</v>
      </c>
      <c r="C40" s="8"/>
      <c r="D40" s="8" t="s">
        <v>36</v>
      </c>
      <c r="E40" s="8" t="s">
        <v>23</v>
      </c>
      <c r="F40" s="11"/>
      <c r="G40" s="11"/>
      <c r="H40" s="11" t="n">
        <f aca="false">G17-H17</f>
        <v>560</v>
      </c>
      <c r="I40" s="11" t="n">
        <f aca="false">G17-I17</f>
        <v>680</v>
      </c>
      <c r="J40" s="11" t="n">
        <f aca="false">G17-J17</f>
        <v>740</v>
      </c>
      <c r="K40" s="12" t="n">
        <f aca="false">G17-K17</f>
        <v>830</v>
      </c>
    </row>
    <row r="41" customFormat="false" ht="12.75" hidden="false" customHeight="false" outlineLevel="0" collapsed="false">
      <c r="A41" s="7" t="s">
        <v>29</v>
      </c>
      <c r="B41" s="8" t="s">
        <v>19</v>
      </c>
      <c r="C41" s="8"/>
      <c r="D41" s="8" t="s">
        <v>37</v>
      </c>
      <c r="E41" s="8" t="s">
        <v>25</v>
      </c>
      <c r="F41" s="11"/>
      <c r="G41" s="11"/>
      <c r="H41" s="11" t="n">
        <f aca="false">G18-H18</f>
        <v>4647250</v>
      </c>
      <c r="I41" s="11" t="n">
        <f aca="false">G18-I18</f>
        <v>5614860</v>
      </c>
      <c r="J41" s="11" t="n">
        <f aca="false">G18-J18</f>
        <v>6140180</v>
      </c>
      <c r="K41" s="12" t="n">
        <f aca="false">G18-K18</f>
        <v>6925220</v>
      </c>
    </row>
    <row r="42" customFormat="false" ht="12.75" hidden="false" customHeight="false" outlineLevel="0" collapsed="false">
      <c r="A42" s="7" t="s">
        <v>29</v>
      </c>
      <c r="B42" s="8" t="s">
        <v>19</v>
      </c>
      <c r="C42" s="8"/>
      <c r="D42" s="8" t="s">
        <v>26</v>
      </c>
      <c r="E42" s="8" t="s">
        <v>25</v>
      </c>
      <c r="F42" s="11"/>
      <c r="G42" s="11"/>
      <c r="H42" s="11" t="n">
        <f aca="false">G19-H19</f>
        <v>37860</v>
      </c>
      <c r="I42" s="11" t="n">
        <f aca="false">G19-I19</f>
        <v>45750</v>
      </c>
      <c r="J42" s="11" t="n">
        <f aca="false">G19-J19</f>
        <v>50030</v>
      </c>
      <c r="K42" s="12" t="n">
        <f aca="false">G19-K19</f>
        <v>56430</v>
      </c>
    </row>
    <row r="43" customFormat="false" ht="12.75" hidden="false" customHeight="false" outlineLevel="0" collapsed="false">
      <c r="A43" s="7" t="s">
        <v>29</v>
      </c>
      <c r="B43" s="8" t="s">
        <v>19</v>
      </c>
      <c r="C43" s="8"/>
      <c r="D43" s="8" t="s">
        <v>27</v>
      </c>
      <c r="E43" s="8" t="s">
        <v>25</v>
      </c>
      <c r="F43" s="11"/>
      <c r="G43" s="11"/>
      <c r="H43" s="11" t="n">
        <f aca="false">G20-H20</f>
        <v>458300</v>
      </c>
      <c r="I43" s="11" t="n">
        <f aca="false">G20-I20</f>
        <v>553720</v>
      </c>
      <c r="J43" s="11" t="n">
        <f aca="false">G20-J20</f>
        <v>605520</v>
      </c>
      <c r="K43" s="12" t="n">
        <f aca="false">G20-K20</f>
        <v>682940</v>
      </c>
    </row>
    <row r="44" customFormat="false" ht="12.75" hidden="false" customHeight="false" outlineLevel="0" collapsed="false">
      <c r="A44" s="7" t="s">
        <v>29</v>
      </c>
      <c r="B44" s="8" t="s">
        <v>19</v>
      </c>
      <c r="C44" s="8"/>
      <c r="D44" s="8" t="s">
        <v>38</v>
      </c>
      <c r="E44" s="8" t="s">
        <v>25</v>
      </c>
      <c r="F44" s="11"/>
      <c r="G44" s="11"/>
      <c r="H44" s="11" t="n">
        <f aca="false">G21-H21</f>
        <v>1565200</v>
      </c>
      <c r="I44" s="11" t="n">
        <f aca="false">G21-I21</f>
        <v>1891100</v>
      </c>
      <c r="J44" s="11" t="n">
        <f aca="false">G21-J21</f>
        <v>2068020</v>
      </c>
      <c r="K44" s="12" t="n">
        <f aca="false">G21-K21</f>
        <v>2332430</v>
      </c>
    </row>
    <row r="45" customFormat="false" ht="12.75" hidden="false" customHeight="false" outlineLevel="0" collapsed="false">
      <c r="A45" s="13" t="s">
        <v>29</v>
      </c>
      <c r="B45" s="14" t="s">
        <v>19</v>
      </c>
      <c r="C45" s="14"/>
      <c r="D45" s="14" t="s">
        <v>39</v>
      </c>
      <c r="E45" s="14" t="s">
        <v>25</v>
      </c>
      <c r="F45" s="15"/>
      <c r="G45" s="15"/>
      <c r="H45" s="15" t="n">
        <f aca="false">G22-H22</f>
        <v>4558490</v>
      </c>
      <c r="I45" s="15" t="n">
        <f aca="false">G22-I22</f>
        <v>5507620</v>
      </c>
      <c r="J45" s="15" t="n">
        <f aca="false">G22-J22</f>
        <v>6022900</v>
      </c>
      <c r="K45" s="16" t="n">
        <f aca="false">G22-K22</f>
        <v>6792950</v>
      </c>
    </row>
    <row r="50" customFormat="false" ht="15.75" hidden="false" customHeight="false" outlineLevel="0" collapsed="false">
      <c r="A50" s="2" t="s">
        <v>41</v>
      </c>
      <c r="B50" s="3"/>
      <c r="C50" s="3"/>
      <c r="D50" s="3"/>
      <c r="E50" s="3"/>
      <c r="F50" s="3"/>
      <c r="G50" s="3"/>
      <c r="H50" s="4" t="s">
        <v>42</v>
      </c>
      <c r="I50" s="4" t="s">
        <v>43</v>
      </c>
      <c r="J50" s="4" t="s">
        <v>44</v>
      </c>
      <c r="K50" s="17" t="s">
        <v>45</v>
      </c>
    </row>
    <row r="51" customFormat="false" ht="12.75" hidden="false" customHeight="false" outlineLevel="0" collapsed="false">
      <c r="A51" s="7" t="s">
        <v>8</v>
      </c>
      <c r="B51" s="8" t="s">
        <v>9</v>
      </c>
      <c r="C51" s="8"/>
      <c r="D51" s="8" t="s">
        <v>10</v>
      </c>
      <c r="E51" s="8" t="s">
        <v>11</v>
      </c>
      <c r="F51" s="8"/>
      <c r="G51" s="8"/>
      <c r="H51" s="18" t="s">
        <v>46</v>
      </c>
      <c r="I51" s="18" t="s">
        <v>5</v>
      </c>
      <c r="J51" s="18" t="s">
        <v>6</v>
      </c>
      <c r="K51" s="19" t="s">
        <v>7</v>
      </c>
    </row>
    <row r="52" customFormat="false" ht="12.75" hidden="false" customHeight="false" outlineLevel="0" collapsed="false">
      <c r="A52" s="7" t="s">
        <v>18</v>
      </c>
      <c r="B52" s="8" t="s">
        <v>19</v>
      </c>
      <c r="C52" s="8"/>
      <c r="D52" s="8" t="s">
        <v>20</v>
      </c>
      <c r="E52" s="8" t="s">
        <v>21</v>
      </c>
      <c r="F52" s="11"/>
      <c r="G52" s="11"/>
      <c r="H52" s="11" t="n">
        <f aca="false">G6-H6</f>
        <v>330</v>
      </c>
      <c r="I52" s="11" t="n">
        <f aca="false">H6-I6</f>
        <v>110</v>
      </c>
      <c r="J52" s="11" t="n">
        <f aca="false">I6-J6</f>
        <v>60</v>
      </c>
      <c r="K52" s="12" t="n">
        <f aca="false">J6-K6</f>
        <v>124.556213017751</v>
      </c>
    </row>
    <row r="53" customFormat="false" ht="12.75" hidden="false" customHeight="false" outlineLevel="0" collapsed="false">
      <c r="A53" s="7" t="s">
        <v>18</v>
      </c>
      <c r="B53" s="8" t="s">
        <v>19</v>
      </c>
      <c r="C53" s="8"/>
      <c r="D53" s="8" t="s">
        <v>22</v>
      </c>
      <c r="E53" s="8" t="s">
        <v>23</v>
      </c>
      <c r="F53" s="11"/>
      <c r="G53" s="11"/>
      <c r="H53" s="11" t="n">
        <f aca="false">G7-H7</f>
        <v>310</v>
      </c>
      <c r="I53" s="11" t="n">
        <f aca="false">H7-I7</f>
        <v>100</v>
      </c>
      <c r="J53" s="11" t="n">
        <f aca="false">I7-J7</f>
        <v>60</v>
      </c>
      <c r="K53" s="12" t="n">
        <f aca="false">J7-K7</f>
        <v>122.256097560975</v>
      </c>
    </row>
    <row r="54" customFormat="false" ht="12.75" hidden="false" customHeight="false" outlineLevel="0" collapsed="false">
      <c r="A54" s="7" t="s">
        <v>18</v>
      </c>
      <c r="B54" s="8" t="s">
        <v>19</v>
      </c>
      <c r="C54" s="8"/>
      <c r="D54" s="8" t="s">
        <v>24</v>
      </c>
      <c r="E54" s="8" t="s">
        <v>25</v>
      </c>
      <c r="F54" s="11"/>
      <c r="G54" s="11"/>
      <c r="H54" s="11" t="n">
        <f aca="false">G8-H8</f>
        <v>572110</v>
      </c>
      <c r="I54" s="11" t="n">
        <f aca="false">H8-I8</f>
        <v>192270</v>
      </c>
      <c r="J54" s="11" t="n">
        <f aca="false">I8-J8</f>
        <v>106930</v>
      </c>
      <c r="K54" s="12" t="n">
        <f aca="false">J8-K8</f>
        <v>194077.326456794</v>
      </c>
    </row>
    <row r="55" customFormat="false" ht="12.75" hidden="false" customHeight="false" outlineLevel="0" collapsed="false">
      <c r="A55" s="7" t="s">
        <v>18</v>
      </c>
      <c r="B55" s="8" t="s">
        <v>19</v>
      </c>
      <c r="C55" s="8"/>
      <c r="D55" s="8" t="s">
        <v>26</v>
      </c>
      <c r="E55" s="8" t="s">
        <v>25</v>
      </c>
      <c r="F55" s="11"/>
      <c r="G55" s="11"/>
      <c r="H55" s="11" t="n">
        <f aca="false">G9-H9</f>
        <v>163730</v>
      </c>
      <c r="I55" s="11" t="n">
        <f aca="false">H9-I9</f>
        <v>55020</v>
      </c>
      <c r="J55" s="11" t="n">
        <f aca="false">I9-J9</f>
        <v>30610</v>
      </c>
      <c r="K55" s="12" t="n">
        <f aca="false">J9-K9</f>
        <v>52801.6071821409</v>
      </c>
    </row>
    <row r="56" customFormat="false" ht="12.75" hidden="false" customHeight="false" outlineLevel="0" collapsed="false">
      <c r="A56" s="7" t="s">
        <v>18</v>
      </c>
      <c r="B56" s="8" t="s">
        <v>19</v>
      </c>
      <c r="C56" s="8"/>
      <c r="D56" s="8" t="s">
        <v>27</v>
      </c>
      <c r="E56" s="8" t="s">
        <v>25</v>
      </c>
      <c r="F56" s="11"/>
      <c r="G56" s="11"/>
      <c r="H56" s="11" t="n">
        <f aca="false">G10-H10</f>
        <v>115120</v>
      </c>
      <c r="I56" s="11" t="n">
        <f aca="false">H10-I10</f>
        <v>38680</v>
      </c>
      <c r="J56" s="11" t="n">
        <f aca="false">I10-J10</f>
        <v>21520</v>
      </c>
      <c r="K56" s="12" t="n">
        <f aca="false">J10-K10</f>
        <v>39167.5565719428</v>
      </c>
    </row>
    <row r="57" customFormat="false" ht="12.75" hidden="false" customHeight="false" outlineLevel="0" collapsed="false">
      <c r="A57" s="7" t="s">
        <v>18</v>
      </c>
      <c r="B57" s="8" t="s">
        <v>19</v>
      </c>
      <c r="C57" s="8"/>
      <c r="D57" s="8" t="s">
        <v>28</v>
      </c>
      <c r="E57" s="8" t="s">
        <v>25</v>
      </c>
      <c r="F57" s="11"/>
      <c r="G57" s="11"/>
      <c r="H57" s="11" t="n">
        <f aca="false">G11-H11</f>
        <v>722160</v>
      </c>
      <c r="I57" s="11" t="n">
        <f aca="false">H11-I11</f>
        <v>242700</v>
      </c>
      <c r="J57" s="11" t="n">
        <f aca="false">I11-J11</f>
        <v>134970</v>
      </c>
      <c r="K57" s="12" t="n">
        <f aca="false">J11-K11</f>
        <v>244905.831637152</v>
      </c>
    </row>
    <row r="58" customFormat="false" ht="12.75" hidden="false" customHeight="false" outlineLevel="0" collapsed="false">
      <c r="A58" s="7" t="s">
        <v>29</v>
      </c>
      <c r="B58" s="8" t="s">
        <v>19</v>
      </c>
      <c r="C58" s="8"/>
      <c r="D58" s="8" t="s">
        <v>30</v>
      </c>
      <c r="E58" s="8" t="s">
        <v>31</v>
      </c>
      <c r="F58" s="11"/>
      <c r="G58" s="11"/>
      <c r="H58" s="11" t="n">
        <f aca="false">G12-H12</f>
        <v>52670</v>
      </c>
      <c r="I58" s="11" t="n">
        <f aca="false">H12-I12</f>
        <v>10970</v>
      </c>
      <c r="J58" s="11" t="n">
        <f aca="false">I12-J12</f>
        <v>5960</v>
      </c>
      <c r="K58" s="12" t="n">
        <f aca="false">J12-K12</f>
        <v>8890</v>
      </c>
    </row>
    <row r="59" customFormat="false" ht="12.75" hidden="false" customHeight="false" outlineLevel="0" collapsed="false">
      <c r="A59" s="7" t="s">
        <v>29</v>
      </c>
      <c r="B59" s="8" t="s">
        <v>19</v>
      </c>
      <c r="C59" s="8"/>
      <c r="D59" s="8" t="s">
        <v>32</v>
      </c>
      <c r="E59" s="8" t="s">
        <v>21</v>
      </c>
      <c r="F59" s="11"/>
      <c r="G59" s="11"/>
      <c r="H59" s="11" t="n">
        <f aca="false">G13-H13</f>
        <v>6750</v>
      </c>
      <c r="I59" s="11" t="n">
        <f aca="false">H13-I13</f>
        <v>1400</v>
      </c>
      <c r="J59" s="11" t="n">
        <f aca="false">I13-J13</f>
        <v>760</v>
      </c>
      <c r="K59" s="12" t="n">
        <f aca="false">J13-K13</f>
        <v>1140</v>
      </c>
    </row>
    <row r="60" customFormat="false" ht="12.75" hidden="false" customHeight="false" outlineLevel="0" collapsed="false">
      <c r="A60" s="7" t="s">
        <v>29</v>
      </c>
      <c r="B60" s="8" t="s">
        <v>19</v>
      </c>
      <c r="C60" s="8"/>
      <c r="D60" s="8" t="s">
        <v>33</v>
      </c>
      <c r="E60" s="8" t="s">
        <v>21</v>
      </c>
      <c r="F60" s="11"/>
      <c r="G60" s="11"/>
      <c r="H60" s="11" t="n">
        <f aca="false">G14-H14</f>
        <v>5.87073903586473</v>
      </c>
      <c r="I60" s="11" t="n">
        <f aca="false">H14-I14</f>
        <v>1.22235370697254</v>
      </c>
      <c r="J60" s="11" t="n">
        <f aca="false">I14-J14</f>
        <v>0.66361932545983</v>
      </c>
      <c r="K60" s="12" t="n">
        <f aca="false">J14-K14</f>
        <v>0.991720675253543</v>
      </c>
    </row>
    <row r="61" customFormat="false" ht="12.75" hidden="false" customHeight="false" outlineLevel="0" collapsed="false">
      <c r="A61" s="7" t="s">
        <v>29</v>
      </c>
      <c r="B61" s="8" t="s">
        <v>19</v>
      </c>
      <c r="C61" s="8"/>
      <c r="D61" s="8" t="s">
        <v>34</v>
      </c>
      <c r="E61" s="8" t="s">
        <v>23</v>
      </c>
      <c r="F61" s="11"/>
      <c r="G61" s="11"/>
      <c r="H61" s="11" t="n">
        <f aca="false">G15-H15</f>
        <v>2840</v>
      </c>
      <c r="I61" s="11" t="n">
        <f aca="false">H15-I15</f>
        <v>600</v>
      </c>
      <c r="J61" s="11" t="n">
        <f aca="false">I15-J15</f>
        <v>320</v>
      </c>
      <c r="K61" s="12" t="n">
        <f aca="false">J15-K15</f>
        <v>480</v>
      </c>
    </row>
    <row r="62" customFormat="false" ht="12.75" hidden="false" customHeight="false" outlineLevel="0" collapsed="false">
      <c r="A62" s="7" t="s">
        <v>29</v>
      </c>
      <c r="B62" s="8" t="s">
        <v>19</v>
      </c>
      <c r="C62" s="8"/>
      <c r="D62" s="8" t="s">
        <v>35</v>
      </c>
      <c r="E62" s="8" t="s">
        <v>23</v>
      </c>
      <c r="F62" s="11"/>
      <c r="G62" s="11"/>
      <c r="H62" s="11" t="n">
        <f aca="false">G16-H16</f>
        <v>900</v>
      </c>
      <c r="I62" s="11" t="n">
        <f aca="false">H16-I16</f>
        <v>190</v>
      </c>
      <c r="J62" s="11" t="n">
        <f aca="false">I16-J16</f>
        <v>100</v>
      </c>
      <c r="K62" s="12" t="n">
        <f aca="false">J16-K16</f>
        <v>160</v>
      </c>
    </row>
    <row r="63" customFormat="false" ht="12.75" hidden="false" customHeight="false" outlineLevel="0" collapsed="false">
      <c r="A63" s="7" t="s">
        <v>29</v>
      </c>
      <c r="B63" s="8" t="s">
        <v>19</v>
      </c>
      <c r="C63" s="8"/>
      <c r="D63" s="8" t="s">
        <v>36</v>
      </c>
      <c r="E63" s="8" t="s">
        <v>23</v>
      </c>
      <c r="F63" s="11"/>
      <c r="G63" s="11"/>
      <c r="H63" s="11" t="n">
        <f aca="false">G17-H17</f>
        <v>560</v>
      </c>
      <c r="I63" s="11" t="n">
        <f aca="false">H17-I17</f>
        <v>120</v>
      </c>
      <c r="J63" s="11" t="n">
        <f aca="false">I17-J17</f>
        <v>60</v>
      </c>
      <c r="K63" s="12" t="n">
        <f aca="false">J17-K17</f>
        <v>90</v>
      </c>
    </row>
    <row r="64" customFormat="false" ht="12.75" hidden="false" customHeight="false" outlineLevel="0" collapsed="false">
      <c r="A64" s="7" t="s">
        <v>29</v>
      </c>
      <c r="B64" s="8" t="s">
        <v>19</v>
      </c>
      <c r="C64" s="8"/>
      <c r="D64" s="8" t="s">
        <v>37</v>
      </c>
      <c r="E64" s="8" t="s">
        <v>25</v>
      </c>
      <c r="F64" s="11"/>
      <c r="G64" s="11"/>
      <c r="H64" s="11" t="n">
        <f aca="false">G18-H18</f>
        <v>4647250</v>
      </c>
      <c r="I64" s="11" t="n">
        <f aca="false">H18-I18</f>
        <v>967610</v>
      </c>
      <c r="J64" s="11" t="n">
        <f aca="false">I18-J18</f>
        <v>525320</v>
      </c>
      <c r="K64" s="12" t="n">
        <f aca="false">J18-K18</f>
        <v>785040</v>
      </c>
    </row>
    <row r="65" customFormat="false" ht="12.75" hidden="false" customHeight="false" outlineLevel="0" collapsed="false">
      <c r="A65" s="7" t="s">
        <v>29</v>
      </c>
      <c r="B65" s="8" t="s">
        <v>19</v>
      </c>
      <c r="C65" s="8"/>
      <c r="D65" s="8" t="s">
        <v>26</v>
      </c>
      <c r="E65" s="8" t="s">
        <v>25</v>
      </c>
      <c r="F65" s="11"/>
      <c r="G65" s="11"/>
      <c r="H65" s="11" t="n">
        <f aca="false">G19-H19</f>
        <v>37860</v>
      </c>
      <c r="I65" s="11" t="n">
        <f aca="false">H19-I19</f>
        <v>7890</v>
      </c>
      <c r="J65" s="11" t="n">
        <f aca="false">I19-J19</f>
        <v>4280</v>
      </c>
      <c r="K65" s="12" t="n">
        <f aca="false">J19-K19</f>
        <v>6400</v>
      </c>
    </row>
    <row r="66" customFormat="false" ht="12.75" hidden="false" customHeight="false" outlineLevel="0" collapsed="false">
      <c r="A66" s="7" t="s">
        <v>29</v>
      </c>
      <c r="B66" s="8" t="s">
        <v>19</v>
      </c>
      <c r="C66" s="8"/>
      <c r="D66" s="8" t="s">
        <v>27</v>
      </c>
      <c r="E66" s="8" t="s">
        <v>25</v>
      </c>
      <c r="F66" s="11"/>
      <c r="G66" s="11"/>
      <c r="H66" s="11" t="n">
        <f aca="false">G20-H20</f>
        <v>458300</v>
      </c>
      <c r="I66" s="11" t="n">
        <f aca="false">H20-I20</f>
        <v>95420</v>
      </c>
      <c r="J66" s="11" t="n">
        <f aca="false">I20-J20</f>
        <v>51800</v>
      </c>
      <c r="K66" s="12" t="n">
        <f aca="false">J20-K20</f>
        <v>77420</v>
      </c>
    </row>
    <row r="67" customFormat="false" ht="12.75" hidden="false" customHeight="false" outlineLevel="0" collapsed="false">
      <c r="A67" s="7" t="s">
        <v>29</v>
      </c>
      <c r="B67" s="8" t="s">
        <v>19</v>
      </c>
      <c r="C67" s="8"/>
      <c r="D67" s="8" t="s">
        <v>38</v>
      </c>
      <c r="E67" s="8" t="s">
        <v>25</v>
      </c>
      <c r="F67" s="11"/>
      <c r="G67" s="11"/>
      <c r="H67" s="11" t="n">
        <f aca="false">G21-H21</f>
        <v>1565200</v>
      </c>
      <c r="I67" s="11" t="n">
        <f aca="false">H21-I21</f>
        <v>325900</v>
      </c>
      <c r="J67" s="11" t="n">
        <f aca="false">I21-J21</f>
        <v>176920</v>
      </c>
      <c r="K67" s="12" t="n">
        <f aca="false">J21-K21</f>
        <v>264410</v>
      </c>
    </row>
    <row r="68" customFormat="false" ht="12.75" hidden="false" customHeight="false" outlineLevel="0" collapsed="false">
      <c r="A68" s="13" t="s">
        <v>29</v>
      </c>
      <c r="B68" s="14" t="s">
        <v>19</v>
      </c>
      <c r="C68" s="14"/>
      <c r="D68" s="14" t="s">
        <v>39</v>
      </c>
      <c r="E68" s="14" t="s">
        <v>25</v>
      </c>
      <c r="F68" s="15"/>
      <c r="G68" s="15"/>
      <c r="H68" s="15" t="n">
        <f aca="false">G22-H22</f>
        <v>4558490</v>
      </c>
      <c r="I68" s="15" t="n">
        <f aca="false">H22-I22</f>
        <v>949130</v>
      </c>
      <c r="J68" s="15" t="n">
        <f aca="false">I22-J22</f>
        <v>515280</v>
      </c>
      <c r="K68" s="16" t="n">
        <f aca="false">J22-K22</f>
        <v>7700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0.7"/>
    <col collapsed="false" customWidth="true" hidden="false" outlineLevel="0" max="5" min="5" style="0" width="15.99"/>
    <col collapsed="false" customWidth="true" hidden="false" outlineLevel="0" max="11" min="6" style="0" width="11.56"/>
  </cols>
  <sheetData>
    <row r="1" customFormat="false" ht="18" hidden="false" customHeight="false" outlineLevel="0" collapsed="false">
      <c r="A1" s="1" t="s">
        <v>51</v>
      </c>
    </row>
    <row r="2" customFormat="false" ht="18" hidden="false" customHeight="false" outlineLevel="0" collapsed="false">
      <c r="A2" s="1"/>
    </row>
    <row r="4" customFormat="false" ht="15.75" hidden="false" customHeight="false" outlineLevel="0" collapsed="false">
      <c r="A4" s="2" t="s">
        <v>1</v>
      </c>
      <c r="B4" s="3"/>
      <c r="C4" s="3"/>
      <c r="D4" s="3"/>
      <c r="E4" s="3"/>
      <c r="F4" s="4" t="s">
        <v>2</v>
      </c>
      <c r="G4" s="4" t="s">
        <v>3</v>
      </c>
      <c r="H4" s="5" t="s">
        <v>4</v>
      </c>
      <c r="I4" s="5" t="s">
        <v>5</v>
      </c>
      <c r="J4" s="5" t="s">
        <v>6</v>
      </c>
      <c r="K4" s="6" t="s">
        <v>7</v>
      </c>
    </row>
    <row r="5" customFormat="false" ht="12.75" hidden="false" customHeight="false" outlineLevel="0" collapsed="false">
      <c r="A5" s="7" t="s">
        <v>8</v>
      </c>
      <c r="B5" s="8" t="s">
        <v>9</v>
      </c>
      <c r="C5" s="8"/>
      <c r="D5" s="8" t="s">
        <v>10</v>
      </c>
      <c r="E5" s="8" t="s">
        <v>11</v>
      </c>
      <c r="F5" s="9" t="s">
        <v>12</v>
      </c>
      <c r="G5" s="9" t="s">
        <v>13</v>
      </c>
      <c r="H5" s="9" t="s">
        <v>14</v>
      </c>
      <c r="I5" s="9" t="s">
        <v>15</v>
      </c>
      <c r="J5" s="9" t="s">
        <v>16</v>
      </c>
      <c r="K5" s="10" t="s">
        <v>17</v>
      </c>
    </row>
    <row r="6" customFormat="false" ht="12.75" hidden="false" customHeight="false" outlineLevel="0" collapsed="false">
      <c r="A6" s="7" t="s">
        <v>18</v>
      </c>
      <c r="B6" s="8" t="s">
        <v>19</v>
      </c>
      <c r="C6" s="8"/>
      <c r="D6" s="8" t="s">
        <v>20</v>
      </c>
      <c r="E6" s="8" t="s">
        <v>21</v>
      </c>
      <c r="F6" s="11" t="n">
        <v>73.5877613797493</v>
      </c>
      <c r="G6" s="11" t="n">
        <v>66.8598657412485</v>
      </c>
      <c r="H6" s="11" t="n">
        <v>61.4149352444413</v>
      </c>
      <c r="I6" s="11" t="n">
        <v>60.0067560961054</v>
      </c>
      <c r="J6" s="11" t="n">
        <v>59.1332212708167</v>
      </c>
      <c r="K6" s="12" t="n">
        <v>57.3837176829227</v>
      </c>
    </row>
    <row r="7" customFormat="false" ht="12.75" hidden="false" customHeight="false" outlineLevel="0" collapsed="false">
      <c r="A7" s="7" t="s">
        <v>18</v>
      </c>
      <c r="B7" s="8" t="s">
        <v>19</v>
      </c>
      <c r="C7" s="8"/>
      <c r="D7" s="8" t="s">
        <v>22</v>
      </c>
      <c r="E7" s="8" t="s">
        <v>23</v>
      </c>
      <c r="F7" s="11" t="n">
        <v>33.9951690796018</v>
      </c>
      <c r="G7" s="11" t="n">
        <v>47.8121312676412</v>
      </c>
      <c r="H7" s="11" t="n">
        <v>43.9184092451646</v>
      </c>
      <c r="I7" s="11" t="n">
        <v>42.9114068298568</v>
      </c>
      <c r="J7" s="11" t="n">
        <v>42.2867336979185</v>
      </c>
      <c r="K7" s="12" t="n">
        <v>40.9975040120064</v>
      </c>
    </row>
    <row r="8" customFormat="false" ht="12.75" hidden="false" customHeight="false" outlineLevel="0" collapsed="false">
      <c r="A8" s="7" t="s">
        <v>18</v>
      </c>
      <c r="B8" s="8" t="s">
        <v>19</v>
      </c>
      <c r="C8" s="8"/>
      <c r="D8" s="8" t="s">
        <v>24</v>
      </c>
      <c r="E8" s="8" t="s">
        <v>25</v>
      </c>
      <c r="F8" s="11" t="n">
        <v>138820</v>
      </c>
      <c r="G8" s="11" t="n">
        <v>117090</v>
      </c>
      <c r="H8" s="11" t="n">
        <v>107550</v>
      </c>
      <c r="I8" s="11" t="n">
        <v>105090</v>
      </c>
      <c r="J8" s="11" t="n">
        <v>103560</v>
      </c>
      <c r="K8" s="12" t="n">
        <v>100817.804468597</v>
      </c>
    </row>
    <row r="9" customFormat="false" ht="12.75" hidden="false" customHeight="false" outlineLevel="0" collapsed="false">
      <c r="A9" s="7" t="s">
        <v>18</v>
      </c>
      <c r="B9" s="8" t="s">
        <v>19</v>
      </c>
      <c r="C9" s="8"/>
      <c r="D9" s="8" t="s">
        <v>26</v>
      </c>
      <c r="E9" s="8" t="s">
        <v>25</v>
      </c>
      <c r="F9" s="11" t="n">
        <v>31140</v>
      </c>
      <c r="G9" s="11" t="n">
        <v>11390</v>
      </c>
      <c r="H9" s="11" t="n">
        <v>10460</v>
      </c>
      <c r="I9" s="11" t="n">
        <v>10220</v>
      </c>
      <c r="J9" s="11" t="n">
        <v>10070</v>
      </c>
      <c r="K9" s="12" t="n">
        <v>9816.50677254109</v>
      </c>
    </row>
    <row r="10" customFormat="false" ht="12.75" hidden="false" customHeight="false" outlineLevel="0" collapsed="false">
      <c r="A10" s="7" t="s">
        <v>18</v>
      </c>
      <c r="B10" s="8" t="s">
        <v>19</v>
      </c>
      <c r="C10" s="8"/>
      <c r="D10" s="8" t="s">
        <v>27</v>
      </c>
      <c r="E10" s="8" t="s">
        <v>25</v>
      </c>
      <c r="F10" s="11" t="n">
        <v>22080</v>
      </c>
      <c r="G10" s="11" t="n">
        <v>22660</v>
      </c>
      <c r="H10" s="11" t="n">
        <v>20810</v>
      </c>
      <c r="I10" s="11" t="n">
        <v>20340</v>
      </c>
      <c r="J10" s="11" t="n">
        <v>20040</v>
      </c>
      <c r="K10" s="12" t="n">
        <v>19507.7837594661</v>
      </c>
    </row>
    <row r="11" customFormat="false" ht="12.75" hidden="false" customHeight="false" outlineLevel="0" collapsed="false">
      <c r="A11" s="7" t="s">
        <v>18</v>
      </c>
      <c r="B11" s="8" t="s">
        <v>19</v>
      </c>
      <c r="C11" s="8"/>
      <c r="D11" s="8" t="s">
        <v>28</v>
      </c>
      <c r="E11" s="8" t="s">
        <v>25</v>
      </c>
      <c r="F11" s="11" t="n">
        <v>306630</v>
      </c>
      <c r="G11" s="11" t="n">
        <v>144030</v>
      </c>
      <c r="H11" s="11" t="n">
        <v>132300</v>
      </c>
      <c r="I11" s="11" t="n">
        <v>129270</v>
      </c>
      <c r="J11" s="11" t="n">
        <v>127390</v>
      </c>
      <c r="K11" s="12" t="n">
        <v>124017.784893262</v>
      </c>
    </row>
    <row r="12" customFormat="false" ht="12.75" hidden="false" customHeight="false" outlineLevel="0" collapsed="false">
      <c r="A12" s="7" t="s">
        <v>29</v>
      </c>
      <c r="B12" s="8" t="s">
        <v>19</v>
      </c>
      <c r="C12" s="8"/>
      <c r="D12" s="8" t="s">
        <v>30</v>
      </c>
      <c r="E12" s="8" t="s">
        <v>31</v>
      </c>
      <c r="F12" s="11" t="n">
        <v>16590</v>
      </c>
      <c r="G12" s="11" t="n">
        <v>10430</v>
      </c>
      <c r="H12" s="11" t="n">
        <v>9250</v>
      </c>
      <c r="I12" s="11" t="n">
        <v>9000</v>
      </c>
      <c r="J12" s="11" t="n">
        <v>8800</v>
      </c>
      <c r="K12" s="12" t="n">
        <v>8370</v>
      </c>
    </row>
    <row r="13" customFormat="false" ht="12.75" hidden="false" customHeight="false" outlineLevel="0" collapsed="false">
      <c r="A13" s="7" t="s">
        <v>29</v>
      </c>
      <c r="B13" s="8" t="s">
        <v>19</v>
      </c>
      <c r="C13" s="8"/>
      <c r="D13" s="8" t="s">
        <v>32</v>
      </c>
      <c r="E13" s="8" t="s">
        <v>21</v>
      </c>
      <c r="F13" s="11" t="n">
        <v>1330</v>
      </c>
      <c r="G13" s="11" t="n">
        <v>910</v>
      </c>
      <c r="H13" s="11" t="n">
        <v>810</v>
      </c>
      <c r="I13" s="11" t="n">
        <v>790</v>
      </c>
      <c r="J13" s="11" t="n">
        <v>770</v>
      </c>
      <c r="K13" s="12" t="n">
        <v>730</v>
      </c>
    </row>
    <row r="14" customFormat="false" ht="12.75" hidden="false" customHeight="false" outlineLevel="0" collapsed="false">
      <c r="A14" s="7" t="s">
        <v>29</v>
      </c>
      <c r="B14" s="8" t="s">
        <v>19</v>
      </c>
      <c r="C14" s="8"/>
      <c r="D14" s="8" t="s">
        <v>33</v>
      </c>
      <c r="E14" s="8" t="s">
        <v>21</v>
      </c>
      <c r="F14" s="11" t="n">
        <v>4.13965678840208</v>
      </c>
      <c r="G14" s="11" t="n">
        <v>1.73557634124771</v>
      </c>
      <c r="H14" s="11" t="n">
        <v>1.53967755519809</v>
      </c>
      <c r="I14" s="11" t="n">
        <v>1.49904157689456</v>
      </c>
      <c r="J14" s="11" t="n">
        <v>1.46505342923213</v>
      </c>
      <c r="K14" s="12" t="n">
        <v>1.39419106990357</v>
      </c>
    </row>
    <row r="15" customFormat="false" ht="12.75" hidden="false" customHeight="false" outlineLevel="0" collapsed="false">
      <c r="A15" s="7" t="s">
        <v>29</v>
      </c>
      <c r="B15" s="8" t="s">
        <v>19</v>
      </c>
      <c r="C15" s="8"/>
      <c r="D15" s="8" t="s">
        <v>34</v>
      </c>
      <c r="E15" s="8" t="s">
        <v>23</v>
      </c>
      <c r="F15" s="11" t="n">
        <v>730</v>
      </c>
      <c r="G15" s="11" t="n">
        <v>600</v>
      </c>
      <c r="H15" s="11" t="n">
        <v>530</v>
      </c>
      <c r="I15" s="11" t="n">
        <v>520</v>
      </c>
      <c r="J15" s="11" t="n">
        <v>510</v>
      </c>
      <c r="K15" s="12" t="n">
        <v>480</v>
      </c>
    </row>
    <row r="16" customFormat="false" ht="12.75" hidden="false" customHeight="false" outlineLevel="0" collapsed="false">
      <c r="A16" s="7" t="s">
        <v>29</v>
      </c>
      <c r="B16" s="8" t="s">
        <v>19</v>
      </c>
      <c r="C16" s="8"/>
      <c r="D16" s="8" t="s">
        <v>35</v>
      </c>
      <c r="E16" s="8" t="s">
        <v>23</v>
      </c>
      <c r="F16" s="11" t="n">
        <v>284.251868879868</v>
      </c>
      <c r="G16" s="11" t="n">
        <v>178.677756419148</v>
      </c>
      <c r="H16" s="11" t="n">
        <v>158.509956971376</v>
      </c>
      <c r="I16" s="11" t="n">
        <v>154.326478975847</v>
      </c>
      <c r="J16" s="11" t="n">
        <v>150.827395803971</v>
      </c>
      <c r="K16" s="12" t="n">
        <v>143.532108884876</v>
      </c>
    </row>
    <row r="17" customFormat="false" ht="12.75" hidden="false" customHeight="false" outlineLevel="0" collapsed="false">
      <c r="A17" s="7" t="s">
        <v>29</v>
      </c>
      <c r="B17" s="8" t="s">
        <v>19</v>
      </c>
      <c r="C17" s="8"/>
      <c r="D17" s="8" t="s">
        <v>36</v>
      </c>
      <c r="E17" s="8" t="s">
        <v>23</v>
      </c>
      <c r="F17" s="11" t="n">
        <v>175.308454491294</v>
      </c>
      <c r="G17" s="11" t="n">
        <v>110.197063798553</v>
      </c>
      <c r="H17" s="11" t="n">
        <v>97.7588491770918</v>
      </c>
      <c r="I17" s="11" t="n">
        <v>95.1787463102767</v>
      </c>
      <c r="J17" s="11" t="n">
        <v>93.0207345954711</v>
      </c>
      <c r="K17" s="12" t="n">
        <v>88.5214661125698</v>
      </c>
    </row>
    <row r="18" customFormat="false" ht="12.75" hidden="false" customHeight="false" outlineLevel="0" collapsed="false">
      <c r="A18" s="7" t="s">
        <v>29</v>
      </c>
      <c r="B18" s="8" t="s">
        <v>19</v>
      </c>
      <c r="C18" s="8"/>
      <c r="D18" s="8" t="s">
        <v>37</v>
      </c>
      <c r="E18" s="8" t="s">
        <v>25</v>
      </c>
      <c r="F18" s="11" t="n">
        <v>1584910</v>
      </c>
      <c r="G18" s="11" t="n">
        <v>999690</v>
      </c>
      <c r="H18" s="11" t="n">
        <v>886850</v>
      </c>
      <c r="I18" s="11" t="n">
        <v>863440</v>
      </c>
      <c r="J18" s="11" t="n">
        <v>843870</v>
      </c>
      <c r="K18" s="12" t="n">
        <v>803050</v>
      </c>
    </row>
    <row r="19" customFormat="false" ht="12.75" hidden="false" customHeight="false" outlineLevel="0" collapsed="false">
      <c r="A19" s="7" t="s">
        <v>29</v>
      </c>
      <c r="B19" s="8" t="s">
        <v>19</v>
      </c>
      <c r="C19" s="8"/>
      <c r="D19" s="8" t="s">
        <v>26</v>
      </c>
      <c r="E19" s="8" t="s">
        <v>25</v>
      </c>
      <c r="F19" s="11" t="n">
        <v>15190</v>
      </c>
      <c r="G19" s="11" t="n">
        <v>4150</v>
      </c>
      <c r="H19" s="11" t="n">
        <v>3680</v>
      </c>
      <c r="I19" s="11" t="n">
        <v>3590</v>
      </c>
      <c r="J19" s="11" t="n">
        <v>3500</v>
      </c>
      <c r="K19" s="12" t="n">
        <v>3340</v>
      </c>
    </row>
    <row r="20" customFormat="false" ht="12.75" hidden="false" customHeight="false" outlineLevel="0" collapsed="false">
      <c r="A20" s="7" t="s">
        <v>29</v>
      </c>
      <c r="B20" s="8" t="s">
        <v>19</v>
      </c>
      <c r="C20" s="8"/>
      <c r="D20" s="8" t="s">
        <v>27</v>
      </c>
      <c r="E20" s="8" t="s">
        <v>25</v>
      </c>
      <c r="F20" s="11" t="n">
        <v>123530</v>
      </c>
      <c r="G20" s="11" t="n">
        <v>94820</v>
      </c>
      <c r="H20" s="11" t="n">
        <v>84110</v>
      </c>
      <c r="I20" s="11" t="n">
        <v>81890</v>
      </c>
      <c r="J20" s="11" t="n">
        <v>80040</v>
      </c>
      <c r="K20" s="12" t="n">
        <v>76170</v>
      </c>
    </row>
    <row r="21" customFormat="false" ht="12.75" hidden="false" customHeight="false" outlineLevel="0" collapsed="false">
      <c r="A21" s="7" t="s">
        <v>29</v>
      </c>
      <c r="B21" s="8" t="s">
        <v>19</v>
      </c>
      <c r="C21" s="8"/>
      <c r="D21" s="8" t="s">
        <v>38</v>
      </c>
      <c r="E21" s="8" t="s">
        <v>25</v>
      </c>
      <c r="F21" s="11" t="n">
        <v>1046190</v>
      </c>
      <c r="G21" s="11" t="n">
        <v>286020</v>
      </c>
      <c r="H21" s="11" t="n">
        <v>253740</v>
      </c>
      <c r="I21" s="11" t="n">
        <v>247040</v>
      </c>
      <c r="J21" s="11" t="n">
        <v>241440</v>
      </c>
      <c r="K21" s="12" t="n">
        <v>229760</v>
      </c>
    </row>
    <row r="22" customFormat="false" ht="12.75" hidden="false" customHeight="false" outlineLevel="0" collapsed="false">
      <c r="A22" s="13" t="s">
        <v>29</v>
      </c>
      <c r="B22" s="14" t="s">
        <v>19</v>
      </c>
      <c r="C22" s="14"/>
      <c r="D22" s="14" t="s">
        <v>39</v>
      </c>
      <c r="E22" s="14" t="s">
        <v>25</v>
      </c>
      <c r="F22" s="15" t="n">
        <v>1292240</v>
      </c>
      <c r="G22" s="15" t="n">
        <v>904880</v>
      </c>
      <c r="H22" s="15" t="n">
        <v>802740</v>
      </c>
      <c r="I22" s="15" t="n">
        <v>781550</v>
      </c>
      <c r="J22" s="15" t="n">
        <v>763830</v>
      </c>
      <c r="K22" s="16" t="n">
        <v>726890</v>
      </c>
    </row>
    <row r="27" customFormat="false" ht="15.75" hidden="false" customHeight="false" outlineLevel="0" collapsed="false">
      <c r="A27" s="2" t="s">
        <v>40</v>
      </c>
      <c r="B27" s="3"/>
      <c r="C27" s="3"/>
      <c r="D27" s="3"/>
      <c r="E27" s="3"/>
      <c r="F27" s="3"/>
      <c r="G27" s="3"/>
      <c r="H27" s="5" t="s">
        <v>4</v>
      </c>
      <c r="I27" s="5" t="s">
        <v>5</v>
      </c>
      <c r="J27" s="5" t="s">
        <v>6</v>
      </c>
      <c r="K27" s="6" t="s">
        <v>7</v>
      </c>
    </row>
    <row r="28" customFormat="false" ht="12.75" hidden="false" customHeight="false" outlineLevel="0" collapsed="false">
      <c r="A28" s="7" t="s">
        <v>8</v>
      </c>
      <c r="B28" s="8" t="s">
        <v>9</v>
      </c>
      <c r="C28" s="8"/>
      <c r="D28" s="8" t="s">
        <v>10</v>
      </c>
      <c r="E28" s="8" t="s">
        <v>11</v>
      </c>
      <c r="F28" s="8"/>
      <c r="G28" s="8"/>
      <c r="H28" s="9" t="s">
        <v>14</v>
      </c>
      <c r="I28" s="9" t="s">
        <v>15</v>
      </c>
      <c r="J28" s="9" t="s">
        <v>16</v>
      </c>
      <c r="K28" s="10" t="s">
        <v>17</v>
      </c>
    </row>
    <row r="29" customFormat="false" ht="12.75" hidden="false" customHeight="false" outlineLevel="0" collapsed="false">
      <c r="A29" s="7" t="s">
        <v>18</v>
      </c>
      <c r="B29" s="8" t="s">
        <v>19</v>
      </c>
      <c r="C29" s="8"/>
      <c r="D29" s="8" t="s">
        <v>20</v>
      </c>
      <c r="E29" s="8" t="s">
        <v>21</v>
      </c>
      <c r="F29" s="11"/>
      <c r="G29" s="11"/>
      <c r="H29" s="11" t="n">
        <f aca="false">G6-H6</f>
        <v>5.44493049680713</v>
      </c>
      <c r="I29" s="11" t="n">
        <f aca="false">G6-I6</f>
        <v>6.85310964514307</v>
      </c>
      <c r="J29" s="11" t="n">
        <f aca="false">G6-J6</f>
        <v>7.72664447043179</v>
      </c>
      <c r="K29" s="12" t="n">
        <f aca="false">G6-K6</f>
        <v>9.47614805832577</v>
      </c>
    </row>
    <row r="30" customFormat="false" ht="12.75" hidden="false" customHeight="false" outlineLevel="0" collapsed="false">
      <c r="A30" s="7" t="s">
        <v>18</v>
      </c>
      <c r="B30" s="8" t="s">
        <v>19</v>
      </c>
      <c r="C30" s="8"/>
      <c r="D30" s="8" t="s">
        <v>22</v>
      </c>
      <c r="E30" s="8" t="s">
        <v>23</v>
      </c>
      <c r="F30" s="11"/>
      <c r="G30" s="11"/>
      <c r="H30" s="11" t="n">
        <f aca="false">G7-H7</f>
        <v>3.89372202247657</v>
      </c>
      <c r="I30" s="11" t="n">
        <f aca="false">G7-I7</f>
        <v>4.9007244377844</v>
      </c>
      <c r="J30" s="11" t="n">
        <f aca="false">G7-J7</f>
        <v>5.5253975697227</v>
      </c>
      <c r="K30" s="12" t="n">
        <f aca="false">G7-K7</f>
        <v>6.81462725563485</v>
      </c>
    </row>
    <row r="31" customFormat="false" ht="12.75" hidden="false" customHeight="false" outlineLevel="0" collapsed="false">
      <c r="A31" s="7" t="s">
        <v>18</v>
      </c>
      <c r="B31" s="8" t="s">
        <v>19</v>
      </c>
      <c r="C31" s="8"/>
      <c r="D31" s="8" t="s">
        <v>24</v>
      </c>
      <c r="E31" s="8" t="s">
        <v>25</v>
      </c>
      <c r="F31" s="11"/>
      <c r="G31" s="11"/>
      <c r="H31" s="11" t="n">
        <f aca="false">G8-H8</f>
        <v>9540</v>
      </c>
      <c r="I31" s="11" t="n">
        <f aca="false">G8-I8</f>
        <v>12000</v>
      </c>
      <c r="J31" s="11" t="n">
        <f aca="false">G8-J8</f>
        <v>13530</v>
      </c>
      <c r="K31" s="12" t="n">
        <f aca="false">G8-K8</f>
        <v>16272.1955314031</v>
      </c>
    </row>
    <row r="32" customFormat="false" ht="12.75" hidden="false" customHeight="false" outlineLevel="0" collapsed="false">
      <c r="A32" s="7" t="s">
        <v>18</v>
      </c>
      <c r="B32" s="8" t="s">
        <v>19</v>
      </c>
      <c r="C32" s="8"/>
      <c r="D32" s="8" t="s">
        <v>26</v>
      </c>
      <c r="E32" s="8" t="s">
        <v>25</v>
      </c>
      <c r="F32" s="11"/>
      <c r="G32" s="11"/>
      <c r="H32" s="11" t="n">
        <f aca="false">G9-H9</f>
        <v>930</v>
      </c>
      <c r="I32" s="11" t="n">
        <f aca="false">G9-I9</f>
        <v>1170</v>
      </c>
      <c r="J32" s="11" t="n">
        <f aca="false">G9-J9</f>
        <v>1320</v>
      </c>
      <c r="K32" s="12" t="n">
        <f aca="false">G9-K9</f>
        <v>1573.49322745891</v>
      </c>
    </row>
    <row r="33" customFormat="false" ht="12.75" hidden="false" customHeight="false" outlineLevel="0" collapsed="false">
      <c r="A33" s="7" t="s">
        <v>18</v>
      </c>
      <c r="B33" s="8" t="s">
        <v>19</v>
      </c>
      <c r="C33" s="8"/>
      <c r="D33" s="8" t="s">
        <v>27</v>
      </c>
      <c r="E33" s="8" t="s">
        <v>25</v>
      </c>
      <c r="F33" s="11"/>
      <c r="G33" s="11"/>
      <c r="H33" s="11" t="n">
        <f aca="false">G10-H10</f>
        <v>1850</v>
      </c>
      <c r="I33" s="11" t="n">
        <f aca="false">G10-I10</f>
        <v>2320</v>
      </c>
      <c r="J33" s="11" t="n">
        <f aca="false">G10-J10</f>
        <v>2620</v>
      </c>
      <c r="K33" s="12" t="n">
        <f aca="false">G10-K10</f>
        <v>3152.21624053385</v>
      </c>
    </row>
    <row r="34" customFormat="false" ht="12.75" hidden="false" customHeight="false" outlineLevel="0" collapsed="false">
      <c r="A34" s="7" t="s">
        <v>18</v>
      </c>
      <c r="B34" s="8" t="s">
        <v>19</v>
      </c>
      <c r="C34" s="8"/>
      <c r="D34" s="8" t="s">
        <v>28</v>
      </c>
      <c r="E34" s="8" t="s">
        <v>25</v>
      </c>
      <c r="F34" s="11"/>
      <c r="G34" s="11"/>
      <c r="H34" s="11" t="n">
        <f aca="false">G11-H11</f>
        <v>11730</v>
      </c>
      <c r="I34" s="11" t="n">
        <f aca="false">G11-I11</f>
        <v>14760</v>
      </c>
      <c r="J34" s="11" t="n">
        <f aca="false">G11-J11</f>
        <v>16640</v>
      </c>
      <c r="K34" s="12" t="n">
        <f aca="false">G11-K11</f>
        <v>20012.2151067385</v>
      </c>
    </row>
    <row r="35" customFormat="false" ht="12.75" hidden="false" customHeight="false" outlineLevel="0" collapsed="false">
      <c r="A35" s="7" t="s">
        <v>29</v>
      </c>
      <c r="B35" s="8" t="s">
        <v>19</v>
      </c>
      <c r="C35" s="8"/>
      <c r="D35" s="8" t="s">
        <v>30</v>
      </c>
      <c r="E35" s="8" t="s">
        <v>31</v>
      </c>
      <c r="F35" s="11"/>
      <c r="G35" s="11"/>
      <c r="H35" s="11" t="n">
        <f aca="false">G12-H12</f>
        <v>1180</v>
      </c>
      <c r="I35" s="11" t="n">
        <f aca="false">G12-I12</f>
        <v>1430</v>
      </c>
      <c r="J35" s="11" t="n">
        <f aca="false">G12-J12</f>
        <v>1630</v>
      </c>
      <c r="K35" s="12" t="n">
        <f aca="false">G12-K12</f>
        <v>2060</v>
      </c>
    </row>
    <row r="36" customFormat="false" ht="12.75" hidden="false" customHeight="false" outlineLevel="0" collapsed="false">
      <c r="A36" s="7" t="s">
        <v>29</v>
      </c>
      <c r="B36" s="8" t="s">
        <v>19</v>
      </c>
      <c r="C36" s="8"/>
      <c r="D36" s="8" t="s">
        <v>32</v>
      </c>
      <c r="E36" s="8" t="s">
        <v>21</v>
      </c>
      <c r="F36" s="11"/>
      <c r="G36" s="11"/>
      <c r="H36" s="11" t="n">
        <f aca="false">G13-H13</f>
        <v>100</v>
      </c>
      <c r="I36" s="11" t="n">
        <f aca="false">G13-I13</f>
        <v>120</v>
      </c>
      <c r="J36" s="11" t="n">
        <f aca="false">G13-J13</f>
        <v>140</v>
      </c>
      <c r="K36" s="12" t="n">
        <f aca="false">G13-K13</f>
        <v>180</v>
      </c>
    </row>
    <row r="37" customFormat="false" ht="12.75" hidden="false" customHeight="false" outlineLevel="0" collapsed="false">
      <c r="A37" s="7" t="s">
        <v>29</v>
      </c>
      <c r="B37" s="8" t="s">
        <v>19</v>
      </c>
      <c r="C37" s="8"/>
      <c r="D37" s="8" t="s">
        <v>33</v>
      </c>
      <c r="E37" s="8" t="s">
        <v>21</v>
      </c>
      <c r="F37" s="11"/>
      <c r="G37" s="11"/>
      <c r="H37" s="11" t="n">
        <f aca="false">G14-H14</f>
        <v>0.195898786049624</v>
      </c>
      <c r="I37" s="11" t="n">
        <f aca="false">G14-I14</f>
        <v>0.236534764353146</v>
      </c>
      <c r="J37" s="11" t="n">
        <f aca="false">G14-J14</f>
        <v>0.270522912015581</v>
      </c>
      <c r="K37" s="12" t="n">
        <f aca="false">G14-K14</f>
        <v>0.341385271344138</v>
      </c>
    </row>
    <row r="38" customFormat="false" ht="12.75" hidden="false" customHeight="false" outlineLevel="0" collapsed="false">
      <c r="A38" s="7" t="s">
        <v>29</v>
      </c>
      <c r="B38" s="8" t="s">
        <v>19</v>
      </c>
      <c r="C38" s="8"/>
      <c r="D38" s="8" t="s">
        <v>34</v>
      </c>
      <c r="E38" s="8" t="s">
        <v>23</v>
      </c>
      <c r="F38" s="11"/>
      <c r="G38" s="11"/>
      <c r="H38" s="11" t="n">
        <f aca="false">G15-H15</f>
        <v>70</v>
      </c>
      <c r="I38" s="11" t="n">
        <f aca="false">G15-I15</f>
        <v>80</v>
      </c>
      <c r="J38" s="11" t="n">
        <f aca="false">G15-J15</f>
        <v>90</v>
      </c>
      <c r="K38" s="12" t="n">
        <f aca="false">G15-K15</f>
        <v>120</v>
      </c>
    </row>
    <row r="39" customFormat="false" ht="12.75" hidden="false" customHeight="false" outlineLevel="0" collapsed="false">
      <c r="A39" s="7" t="s">
        <v>29</v>
      </c>
      <c r="B39" s="8" t="s">
        <v>19</v>
      </c>
      <c r="C39" s="8"/>
      <c r="D39" s="8" t="s">
        <v>35</v>
      </c>
      <c r="E39" s="8" t="s">
        <v>23</v>
      </c>
      <c r="F39" s="11"/>
      <c r="G39" s="11"/>
      <c r="H39" s="11" t="n">
        <f aca="false">G16-H16</f>
        <v>20.1677994477719</v>
      </c>
      <c r="I39" s="11" t="n">
        <f aca="false">G16-I16</f>
        <v>24.3512774433009</v>
      </c>
      <c r="J39" s="11" t="n">
        <f aca="false">G16-J16</f>
        <v>27.8503606151772</v>
      </c>
      <c r="K39" s="12" t="n">
        <f aca="false">G16-K16</f>
        <v>35.1456475342715</v>
      </c>
    </row>
    <row r="40" customFormat="false" ht="12.75" hidden="false" customHeight="false" outlineLevel="0" collapsed="false">
      <c r="A40" s="7" t="s">
        <v>29</v>
      </c>
      <c r="B40" s="8" t="s">
        <v>19</v>
      </c>
      <c r="C40" s="8"/>
      <c r="D40" s="8" t="s">
        <v>36</v>
      </c>
      <c r="E40" s="8" t="s">
        <v>23</v>
      </c>
      <c r="F40" s="11"/>
      <c r="G40" s="11"/>
      <c r="H40" s="11" t="n">
        <f aca="false">G17-H17</f>
        <v>12.4382146214613</v>
      </c>
      <c r="I40" s="11" t="n">
        <f aca="false">G17-I17</f>
        <v>15.0183174882764</v>
      </c>
      <c r="J40" s="11" t="n">
        <f aca="false">G17-J17</f>
        <v>17.176329203082</v>
      </c>
      <c r="K40" s="12" t="n">
        <f aca="false">G17-K17</f>
        <v>21.6755976859833</v>
      </c>
    </row>
    <row r="41" customFormat="false" ht="12.75" hidden="false" customHeight="false" outlineLevel="0" collapsed="false">
      <c r="A41" s="7" t="s">
        <v>29</v>
      </c>
      <c r="B41" s="8" t="s">
        <v>19</v>
      </c>
      <c r="C41" s="8"/>
      <c r="D41" s="8" t="s">
        <v>37</v>
      </c>
      <c r="E41" s="8" t="s">
        <v>25</v>
      </c>
      <c r="F41" s="11"/>
      <c r="G41" s="11"/>
      <c r="H41" s="11" t="n">
        <f aca="false">G18-H18</f>
        <v>112840</v>
      </c>
      <c r="I41" s="11" t="n">
        <f aca="false">G18-I18</f>
        <v>136250</v>
      </c>
      <c r="J41" s="11" t="n">
        <f aca="false">G18-J18</f>
        <v>155820</v>
      </c>
      <c r="K41" s="12" t="n">
        <f aca="false">G18-K18</f>
        <v>196640</v>
      </c>
    </row>
    <row r="42" customFormat="false" ht="12.75" hidden="false" customHeight="false" outlineLevel="0" collapsed="false">
      <c r="A42" s="7" t="s">
        <v>29</v>
      </c>
      <c r="B42" s="8" t="s">
        <v>19</v>
      </c>
      <c r="C42" s="8"/>
      <c r="D42" s="8" t="s">
        <v>26</v>
      </c>
      <c r="E42" s="8" t="s">
        <v>25</v>
      </c>
      <c r="F42" s="11"/>
      <c r="G42" s="11"/>
      <c r="H42" s="11" t="n">
        <f aca="false">G19-H19</f>
        <v>470</v>
      </c>
      <c r="I42" s="11" t="n">
        <f aca="false">G19-I19</f>
        <v>560</v>
      </c>
      <c r="J42" s="11" t="n">
        <f aca="false">G19-J19</f>
        <v>650</v>
      </c>
      <c r="K42" s="12" t="n">
        <f aca="false">G19-K19</f>
        <v>810</v>
      </c>
    </row>
    <row r="43" customFormat="false" ht="12.75" hidden="false" customHeight="false" outlineLevel="0" collapsed="false">
      <c r="A43" s="7" t="s">
        <v>29</v>
      </c>
      <c r="B43" s="8" t="s">
        <v>19</v>
      </c>
      <c r="C43" s="8"/>
      <c r="D43" s="8" t="s">
        <v>27</v>
      </c>
      <c r="E43" s="8" t="s">
        <v>25</v>
      </c>
      <c r="F43" s="11"/>
      <c r="G43" s="11"/>
      <c r="H43" s="11" t="n">
        <f aca="false">G20-H20</f>
        <v>10710</v>
      </c>
      <c r="I43" s="11" t="n">
        <f aca="false">G20-I20</f>
        <v>12930</v>
      </c>
      <c r="J43" s="11" t="n">
        <f aca="false">G20-J20</f>
        <v>14780</v>
      </c>
      <c r="K43" s="12" t="n">
        <f aca="false">G20-K20</f>
        <v>18650</v>
      </c>
    </row>
    <row r="44" customFormat="false" ht="12.75" hidden="false" customHeight="false" outlineLevel="0" collapsed="false">
      <c r="A44" s="7" t="s">
        <v>29</v>
      </c>
      <c r="B44" s="8" t="s">
        <v>19</v>
      </c>
      <c r="C44" s="8"/>
      <c r="D44" s="8" t="s">
        <v>38</v>
      </c>
      <c r="E44" s="8" t="s">
        <v>25</v>
      </c>
      <c r="F44" s="11"/>
      <c r="G44" s="11"/>
      <c r="H44" s="11" t="n">
        <f aca="false">G21-H21</f>
        <v>32280</v>
      </c>
      <c r="I44" s="11" t="n">
        <f aca="false">G21-I21</f>
        <v>38980</v>
      </c>
      <c r="J44" s="11" t="n">
        <f aca="false">G21-J21</f>
        <v>44580</v>
      </c>
      <c r="K44" s="12" t="n">
        <f aca="false">G21-K21</f>
        <v>56260</v>
      </c>
    </row>
    <row r="45" customFormat="false" ht="12.75" hidden="false" customHeight="false" outlineLevel="0" collapsed="false">
      <c r="A45" s="13" t="s">
        <v>29</v>
      </c>
      <c r="B45" s="14" t="s">
        <v>19</v>
      </c>
      <c r="C45" s="14"/>
      <c r="D45" s="14" t="s">
        <v>39</v>
      </c>
      <c r="E45" s="14" t="s">
        <v>25</v>
      </c>
      <c r="F45" s="15"/>
      <c r="G45" s="15"/>
      <c r="H45" s="15" t="n">
        <f aca="false">G22-H22</f>
        <v>102140</v>
      </c>
      <c r="I45" s="15" t="n">
        <f aca="false">G22-I22</f>
        <v>123330</v>
      </c>
      <c r="J45" s="15" t="n">
        <f aca="false">G22-J22</f>
        <v>141050</v>
      </c>
      <c r="K45" s="16" t="n">
        <f aca="false">G22-K22</f>
        <v>177990</v>
      </c>
    </row>
    <row r="50" customFormat="false" ht="15.75" hidden="false" customHeight="false" outlineLevel="0" collapsed="false">
      <c r="A50" s="2" t="s">
        <v>41</v>
      </c>
      <c r="B50" s="3"/>
      <c r="C50" s="3"/>
      <c r="D50" s="3"/>
      <c r="E50" s="3"/>
      <c r="F50" s="3"/>
      <c r="G50" s="3"/>
      <c r="H50" s="4" t="s">
        <v>42</v>
      </c>
      <c r="I50" s="4" t="s">
        <v>43</v>
      </c>
      <c r="J50" s="4" t="s">
        <v>44</v>
      </c>
      <c r="K50" s="17" t="s">
        <v>45</v>
      </c>
    </row>
    <row r="51" customFormat="false" ht="12.75" hidden="false" customHeight="false" outlineLevel="0" collapsed="false">
      <c r="A51" s="7" t="s">
        <v>8</v>
      </c>
      <c r="B51" s="8" t="s">
        <v>9</v>
      </c>
      <c r="C51" s="8"/>
      <c r="D51" s="8" t="s">
        <v>10</v>
      </c>
      <c r="E51" s="8" t="s">
        <v>11</v>
      </c>
      <c r="F51" s="8"/>
      <c r="G51" s="8"/>
      <c r="H51" s="18" t="s">
        <v>46</v>
      </c>
      <c r="I51" s="18" t="s">
        <v>5</v>
      </c>
      <c r="J51" s="18" t="s">
        <v>6</v>
      </c>
      <c r="K51" s="19" t="s">
        <v>7</v>
      </c>
    </row>
    <row r="52" customFormat="false" ht="12.75" hidden="false" customHeight="false" outlineLevel="0" collapsed="false">
      <c r="A52" s="7" t="s">
        <v>18</v>
      </c>
      <c r="B52" s="8" t="s">
        <v>19</v>
      </c>
      <c r="C52" s="8"/>
      <c r="D52" s="8" t="s">
        <v>20</v>
      </c>
      <c r="E52" s="8" t="s">
        <v>21</v>
      </c>
      <c r="F52" s="11"/>
      <c r="G52" s="11"/>
      <c r="H52" s="11" t="n">
        <f aca="false">G6-H6</f>
        <v>5.44493049680713</v>
      </c>
      <c r="I52" s="11" t="n">
        <f aca="false">H6-I6</f>
        <v>1.40817914833594</v>
      </c>
      <c r="J52" s="11" t="n">
        <f aca="false">I6-J6</f>
        <v>0.873534825288722</v>
      </c>
      <c r="K52" s="12" t="n">
        <f aca="false">J6-K6</f>
        <v>1.74950358789398</v>
      </c>
    </row>
    <row r="53" customFormat="false" ht="12.75" hidden="false" customHeight="false" outlineLevel="0" collapsed="false">
      <c r="A53" s="7" t="s">
        <v>18</v>
      </c>
      <c r="B53" s="8" t="s">
        <v>19</v>
      </c>
      <c r="C53" s="8"/>
      <c r="D53" s="8" t="s">
        <v>22</v>
      </c>
      <c r="E53" s="8" t="s">
        <v>23</v>
      </c>
      <c r="F53" s="11"/>
      <c r="G53" s="11"/>
      <c r="H53" s="11" t="n">
        <f aca="false">G7-H7</f>
        <v>3.89372202247657</v>
      </c>
      <c r="I53" s="11" t="n">
        <f aca="false">H7-I7</f>
        <v>1.00700241530782</v>
      </c>
      <c r="J53" s="11" t="n">
        <f aca="false">I7-J7</f>
        <v>0.624673131938302</v>
      </c>
      <c r="K53" s="12" t="n">
        <f aca="false">J7-K7</f>
        <v>1.28922968591215</v>
      </c>
    </row>
    <row r="54" customFormat="false" ht="12.75" hidden="false" customHeight="false" outlineLevel="0" collapsed="false">
      <c r="A54" s="7" t="s">
        <v>18</v>
      </c>
      <c r="B54" s="8" t="s">
        <v>19</v>
      </c>
      <c r="C54" s="8"/>
      <c r="D54" s="8" t="s">
        <v>24</v>
      </c>
      <c r="E54" s="8" t="s">
        <v>25</v>
      </c>
      <c r="F54" s="11"/>
      <c r="G54" s="11"/>
      <c r="H54" s="11" t="n">
        <f aca="false">G8-H8</f>
        <v>9540</v>
      </c>
      <c r="I54" s="11" t="n">
        <f aca="false">H8-I8</f>
        <v>2460</v>
      </c>
      <c r="J54" s="11" t="n">
        <f aca="false">I8-J8</f>
        <v>1530</v>
      </c>
      <c r="K54" s="12" t="n">
        <f aca="false">J8-K8</f>
        <v>2742.19553140305</v>
      </c>
    </row>
    <row r="55" customFormat="false" ht="12.75" hidden="false" customHeight="false" outlineLevel="0" collapsed="false">
      <c r="A55" s="7" t="s">
        <v>18</v>
      </c>
      <c r="B55" s="8" t="s">
        <v>19</v>
      </c>
      <c r="C55" s="8"/>
      <c r="D55" s="8" t="s">
        <v>26</v>
      </c>
      <c r="E55" s="8" t="s">
        <v>25</v>
      </c>
      <c r="F55" s="11"/>
      <c r="G55" s="11"/>
      <c r="H55" s="11" t="n">
        <f aca="false">G9-H9</f>
        <v>930</v>
      </c>
      <c r="I55" s="11" t="n">
        <f aca="false">H9-I9</f>
        <v>240</v>
      </c>
      <c r="J55" s="11" t="n">
        <f aca="false">I9-J9</f>
        <v>150</v>
      </c>
      <c r="K55" s="12" t="n">
        <f aca="false">J9-K9</f>
        <v>253.49322745891</v>
      </c>
    </row>
    <row r="56" customFormat="false" ht="12.75" hidden="false" customHeight="false" outlineLevel="0" collapsed="false">
      <c r="A56" s="7" t="s">
        <v>18</v>
      </c>
      <c r="B56" s="8" t="s">
        <v>19</v>
      </c>
      <c r="C56" s="8"/>
      <c r="D56" s="8" t="s">
        <v>27</v>
      </c>
      <c r="E56" s="8" t="s">
        <v>25</v>
      </c>
      <c r="F56" s="11"/>
      <c r="G56" s="11"/>
      <c r="H56" s="11" t="n">
        <f aca="false">G10-H10</f>
        <v>1850</v>
      </c>
      <c r="I56" s="11" t="n">
        <f aca="false">H10-I10</f>
        <v>470</v>
      </c>
      <c r="J56" s="11" t="n">
        <f aca="false">I10-J10</f>
        <v>300</v>
      </c>
      <c r="K56" s="12" t="n">
        <f aca="false">J10-K10</f>
        <v>532.216240533853</v>
      </c>
    </row>
    <row r="57" customFormat="false" ht="12.75" hidden="false" customHeight="false" outlineLevel="0" collapsed="false">
      <c r="A57" s="7" t="s">
        <v>18</v>
      </c>
      <c r="B57" s="8" t="s">
        <v>19</v>
      </c>
      <c r="C57" s="8"/>
      <c r="D57" s="8" t="s">
        <v>28</v>
      </c>
      <c r="E57" s="8" t="s">
        <v>25</v>
      </c>
      <c r="F57" s="11"/>
      <c r="G57" s="11"/>
      <c r="H57" s="11" t="n">
        <f aca="false">G11-H11</f>
        <v>11730</v>
      </c>
      <c r="I57" s="11" t="n">
        <f aca="false">H11-I11</f>
        <v>3030</v>
      </c>
      <c r="J57" s="11" t="n">
        <f aca="false">I11-J11</f>
        <v>1880</v>
      </c>
      <c r="K57" s="12" t="n">
        <f aca="false">J11-K11</f>
        <v>3372.21510673847</v>
      </c>
    </row>
    <row r="58" customFormat="false" ht="12.75" hidden="false" customHeight="false" outlineLevel="0" collapsed="false">
      <c r="A58" s="7" t="s">
        <v>29</v>
      </c>
      <c r="B58" s="8" t="s">
        <v>19</v>
      </c>
      <c r="C58" s="8"/>
      <c r="D58" s="8" t="s">
        <v>30</v>
      </c>
      <c r="E58" s="8" t="s">
        <v>31</v>
      </c>
      <c r="F58" s="11"/>
      <c r="G58" s="11"/>
      <c r="H58" s="11" t="n">
        <f aca="false">G12-H12</f>
        <v>1180</v>
      </c>
      <c r="I58" s="11" t="n">
        <f aca="false">H12-I12</f>
        <v>250</v>
      </c>
      <c r="J58" s="11" t="n">
        <f aca="false">I12-J12</f>
        <v>200</v>
      </c>
      <c r="K58" s="12" t="n">
        <f aca="false">J12-K12</f>
        <v>430</v>
      </c>
    </row>
    <row r="59" customFormat="false" ht="12.75" hidden="false" customHeight="false" outlineLevel="0" collapsed="false">
      <c r="A59" s="7" t="s">
        <v>29</v>
      </c>
      <c r="B59" s="8" t="s">
        <v>19</v>
      </c>
      <c r="C59" s="8"/>
      <c r="D59" s="8" t="s">
        <v>32</v>
      </c>
      <c r="E59" s="8" t="s">
        <v>21</v>
      </c>
      <c r="F59" s="11"/>
      <c r="G59" s="11"/>
      <c r="H59" s="11" t="n">
        <f aca="false">G13-H13</f>
        <v>100</v>
      </c>
      <c r="I59" s="11" t="n">
        <f aca="false">H13-I13</f>
        <v>20</v>
      </c>
      <c r="J59" s="11" t="n">
        <f aca="false">I13-J13</f>
        <v>20</v>
      </c>
      <c r="K59" s="12" t="n">
        <f aca="false">J13-K13</f>
        <v>40</v>
      </c>
    </row>
    <row r="60" customFormat="false" ht="12.75" hidden="false" customHeight="false" outlineLevel="0" collapsed="false">
      <c r="A60" s="7" t="s">
        <v>29</v>
      </c>
      <c r="B60" s="8" t="s">
        <v>19</v>
      </c>
      <c r="C60" s="8"/>
      <c r="D60" s="8" t="s">
        <v>33</v>
      </c>
      <c r="E60" s="8" t="s">
        <v>21</v>
      </c>
      <c r="F60" s="11"/>
      <c r="G60" s="11"/>
      <c r="H60" s="11" t="n">
        <f aca="false">G14-H14</f>
        <v>0.195898786049624</v>
      </c>
      <c r="I60" s="11" t="n">
        <f aca="false">H14-I14</f>
        <v>0.0406359783035224</v>
      </c>
      <c r="J60" s="11" t="n">
        <f aca="false">I14-J14</f>
        <v>0.0339881476624344</v>
      </c>
      <c r="K60" s="12" t="n">
        <f aca="false">J14-K14</f>
        <v>0.0708623593285571</v>
      </c>
    </row>
    <row r="61" customFormat="false" ht="12.75" hidden="false" customHeight="false" outlineLevel="0" collapsed="false">
      <c r="A61" s="7" t="s">
        <v>29</v>
      </c>
      <c r="B61" s="8" t="s">
        <v>19</v>
      </c>
      <c r="C61" s="8"/>
      <c r="D61" s="8" t="s">
        <v>34</v>
      </c>
      <c r="E61" s="8" t="s">
        <v>23</v>
      </c>
      <c r="F61" s="11"/>
      <c r="G61" s="11"/>
      <c r="H61" s="11" t="n">
        <f aca="false">G15-H15</f>
        <v>70</v>
      </c>
      <c r="I61" s="11" t="n">
        <f aca="false">H15-I15</f>
        <v>10</v>
      </c>
      <c r="J61" s="11" t="n">
        <f aca="false">I15-J15</f>
        <v>10</v>
      </c>
      <c r="K61" s="12" t="n">
        <f aca="false">J15-K15</f>
        <v>30</v>
      </c>
    </row>
    <row r="62" customFormat="false" ht="12.75" hidden="false" customHeight="false" outlineLevel="0" collapsed="false">
      <c r="A62" s="7" t="s">
        <v>29</v>
      </c>
      <c r="B62" s="8" t="s">
        <v>19</v>
      </c>
      <c r="C62" s="8"/>
      <c r="D62" s="8" t="s">
        <v>35</v>
      </c>
      <c r="E62" s="8" t="s">
        <v>23</v>
      </c>
      <c r="F62" s="11"/>
      <c r="G62" s="11"/>
      <c r="H62" s="11" t="n">
        <f aca="false">G16-H16</f>
        <v>20.1677994477719</v>
      </c>
      <c r="I62" s="11" t="n">
        <f aca="false">H16-I16</f>
        <v>4.18347799552896</v>
      </c>
      <c r="J62" s="11" t="n">
        <f aca="false">I16-J16</f>
        <v>3.49908317187629</v>
      </c>
      <c r="K62" s="12" t="n">
        <f aca="false">J16-K16</f>
        <v>7.29528691909431</v>
      </c>
    </row>
    <row r="63" customFormat="false" ht="12.75" hidden="false" customHeight="false" outlineLevel="0" collapsed="false">
      <c r="A63" s="7" t="s">
        <v>29</v>
      </c>
      <c r="B63" s="8" t="s">
        <v>19</v>
      </c>
      <c r="C63" s="8"/>
      <c r="D63" s="8" t="s">
        <v>36</v>
      </c>
      <c r="E63" s="8" t="s">
        <v>23</v>
      </c>
      <c r="F63" s="11"/>
      <c r="G63" s="11"/>
      <c r="H63" s="11" t="n">
        <f aca="false">G17-H17</f>
        <v>12.4382146214613</v>
      </c>
      <c r="I63" s="11" t="n">
        <f aca="false">H17-I17</f>
        <v>2.58010286681511</v>
      </c>
      <c r="J63" s="11" t="n">
        <f aca="false">I17-J17</f>
        <v>2.15801171480561</v>
      </c>
      <c r="K63" s="12" t="n">
        <f aca="false">J17-K17</f>
        <v>4.49926848290131</v>
      </c>
    </row>
    <row r="64" customFormat="false" ht="12.75" hidden="false" customHeight="false" outlineLevel="0" collapsed="false">
      <c r="A64" s="7" t="s">
        <v>29</v>
      </c>
      <c r="B64" s="8" t="s">
        <v>19</v>
      </c>
      <c r="C64" s="8"/>
      <c r="D64" s="8" t="s">
        <v>37</v>
      </c>
      <c r="E64" s="8" t="s">
        <v>25</v>
      </c>
      <c r="F64" s="11"/>
      <c r="G64" s="11"/>
      <c r="H64" s="11" t="n">
        <f aca="false">G18-H18</f>
        <v>112840</v>
      </c>
      <c r="I64" s="11" t="n">
        <f aca="false">H18-I18</f>
        <v>23410</v>
      </c>
      <c r="J64" s="11" t="n">
        <f aca="false">I18-J18</f>
        <v>19570</v>
      </c>
      <c r="K64" s="12" t="n">
        <f aca="false">J18-K18</f>
        <v>40820</v>
      </c>
    </row>
    <row r="65" customFormat="false" ht="12.75" hidden="false" customHeight="false" outlineLevel="0" collapsed="false">
      <c r="A65" s="7" t="s">
        <v>29</v>
      </c>
      <c r="B65" s="8" t="s">
        <v>19</v>
      </c>
      <c r="C65" s="8"/>
      <c r="D65" s="8" t="s">
        <v>26</v>
      </c>
      <c r="E65" s="8" t="s">
        <v>25</v>
      </c>
      <c r="F65" s="11"/>
      <c r="G65" s="11"/>
      <c r="H65" s="11" t="n">
        <f aca="false">G19-H19</f>
        <v>470</v>
      </c>
      <c r="I65" s="11" t="n">
        <f aca="false">H19-I19</f>
        <v>90</v>
      </c>
      <c r="J65" s="11" t="n">
        <f aca="false">I19-J19</f>
        <v>90</v>
      </c>
      <c r="K65" s="12" t="n">
        <f aca="false">J19-K19</f>
        <v>160</v>
      </c>
    </row>
    <row r="66" customFormat="false" ht="12.75" hidden="false" customHeight="false" outlineLevel="0" collapsed="false">
      <c r="A66" s="7" t="s">
        <v>29</v>
      </c>
      <c r="B66" s="8" t="s">
        <v>19</v>
      </c>
      <c r="C66" s="8"/>
      <c r="D66" s="8" t="s">
        <v>27</v>
      </c>
      <c r="E66" s="8" t="s">
        <v>25</v>
      </c>
      <c r="F66" s="11"/>
      <c r="G66" s="11"/>
      <c r="H66" s="11" t="n">
        <f aca="false">G20-H20</f>
        <v>10710</v>
      </c>
      <c r="I66" s="11" t="n">
        <f aca="false">H20-I20</f>
        <v>2220</v>
      </c>
      <c r="J66" s="11" t="n">
        <f aca="false">I20-J20</f>
        <v>1850</v>
      </c>
      <c r="K66" s="12" t="n">
        <f aca="false">J20-K20</f>
        <v>3870</v>
      </c>
    </row>
    <row r="67" customFormat="false" ht="12.75" hidden="false" customHeight="false" outlineLevel="0" collapsed="false">
      <c r="A67" s="7" t="s">
        <v>29</v>
      </c>
      <c r="B67" s="8" t="s">
        <v>19</v>
      </c>
      <c r="C67" s="8"/>
      <c r="D67" s="8" t="s">
        <v>38</v>
      </c>
      <c r="E67" s="8" t="s">
        <v>25</v>
      </c>
      <c r="F67" s="11"/>
      <c r="G67" s="11"/>
      <c r="H67" s="11" t="n">
        <f aca="false">G21-H21</f>
        <v>32280</v>
      </c>
      <c r="I67" s="11" t="n">
        <f aca="false">H21-I21</f>
        <v>6700</v>
      </c>
      <c r="J67" s="11" t="n">
        <f aca="false">I21-J21</f>
        <v>5600</v>
      </c>
      <c r="K67" s="12" t="n">
        <f aca="false">J21-K21</f>
        <v>11680</v>
      </c>
    </row>
    <row r="68" customFormat="false" ht="12.75" hidden="false" customHeight="false" outlineLevel="0" collapsed="false">
      <c r="A68" s="13" t="s">
        <v>29</v>
      </c>
      <c r="B68" s="14" t="s">
        <v>19</v>
      </c>
      <c r="C68" s="14"/>
      <c r="D68" s="14" t="s">
        <v>39</v>
      </c>
      <c r="E68" s="14" t="s">
        <v>25</v>
      </c>
      <c r="F68" s="15"/>
      <c r="G68" s="15"/>
      <c r="H68" s="15" t="n">
        <f aca="false">G22-H22</f>
        <v>102140</v>
      </c>
      <c r="I68" s="15" t="n">
        <f aca="false">H22-I22</f>
        <v>21190</v>
      </c>
      <c r="J68" s="15" t="n">
        <f aca="false">I22-J22</f>
        <v>17720</v>
      </c>
      <c r="K68" s="16" t="n">
        <f aca="false">J22-K22</f>
        <v>369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0.7"/>
    <col collapsed="false" customWidth="true" hidden="false" outlineLevel="0" max="5" min="5" style="0" width="15.99"/>
    <col collapsed="false" customWidth="true" hidden="false" outlineLevel="0" max="11" min="6" style="0" width="11.56"/>
  </cols>
  <sheetData>
    <row r="1" customFormat="false" ht="18" hidden="false" customHeight="false" outlineLevel="0" collapsed="false">
      <c r="A1" s="1" t="s">
        <v>51</v>
      </c>
    </row>
    <row r="2" customFormat="false" ht="18" hidden="false" customHeight="false" outlineLevel="0" collapsed="false">
      <c r="A2" s="1"/>
    </row>
    <row r="4" customFormat="false" ht="15.75" hidden="false" customHeight="false" outlineLevel="0" collapsed="false">
      <c r="A4" s="2" t="s">
        <v>1</v>
      </c>
      <c r="B4" s="3"/>
      <c r="C4" s="3"/>
      <c r="D4" s="3"/>
      <c r="E4" s="3"/>
      <c r="F4" s="4" t="s">
        <v>2</v>
      </c>
      <c r="G4" s="4" t="s">
        <v>3</v>
      </c>
      <c r="H4" s="5" t="s">
        <v>4</v>
      </c>
      <c r="I4" s="5" t="s">
        <v>5</v>
      </c>
      <c r="J4" s="5" t="s">
        <v>6</v>
      </c>
      <c r="K4" s="6" t="s">
        <v>7</v>
      </c>
    </row>
    <row r="5" customFormat="false" ht="12.75" hidden="false" customHeight="false" outlineLevel="0" collapsed="false">
      <c r="A5" s="7" t="s">
        <v>8</v>
      </c>
      <c r="B5" s="8" t="s">
        <v>9</v>
      </c>
      <c r="C5" s="8"/>
      <c r="D5" s="8" t="s">
        <v>10</v>
      </c>
      <c r="E5" s="8" t="s">
        <v>11</v>
      </c>
      <c r="F5" s="9" t="s">
        <v>12</v>
      </c>
      <c r="G5" s="9" t="s">
        <v>13</v>
      </c>
      <c r="H5" s="9" t="s">
        <v>14</v>
      </c>
      <c r="I5" s="9" t="s">
        <v>15</v>
      </c>
      <c r="J5" s="9" t="s">
        <v>16</v>
      </c>
      <c r="K5" s="10" t="s">
        <v>17</v>
      </c>
    </row>
    <row r="6" customFormat="false" ht="12.75" hidden="false" customHeight="false" outlineLevel="0" collapsed="false">
      <c r="A6" s="7" t="s">
        <v>18</v>
      </c>
      <c r="B6" s="8" t="s">
        <v>19</v>
      </c>
      <c r="C6" s="8"/>
      <c r="D6" s="8" t="s">
        <v>20</v>
      </c>
      <c r="E6" s="8" t="s">
        <v>21</v>
      </c>
      <c r="F6" s="11" t="n">
        <v>54.9191309944281</v>
      </c>
      <c r="G6" s="11" t="n">
        <v>52.7202344795646</v>
      </c>
      <c r="H6" s="11" t="n">
        <v>48.6112257936852</v>
      </c>
      <c r="I6" s="11" t="n">
        <v>47.3399691006773</v>
      </c>
      <c r="J6" s="11" t="n">
        <v>46.5332796947669</v>
      </c>
      <c r="K6" s="12" t="n">
        <v>45.1565554434425</v>
      </c>
    </row>
    <row r="7" customFormat="false" ht="12.75" hidden="false" customHeight="false" outlineLevel="0" collapsed="false">
      <c r="A7" s="7" t="s">
        <v>18</v>
      </c>
      <c r="B7" s="8" t="s">
        <v>19</v>
      </c>
      <c r="C7" s="8"/>
      <c r="D7" s="8" t="s">
        <v>22</v>
      </c>
      <c r="E7" s="8" t="s">
        <v>23</v>
      </c>
      <c r="F7" s="11" t="n">
        <v>27.6204066036452</v>
      </c>
      <c r="G7" s="11" t="n">
        <v>36.6297117271572</v>
      </c>
      <c r="H7" s="11" t="n">
        <v>33.7747964345007</v>
      </c>
      <c r="I7" s="11" t="n">
        <v>32.8915346915327</v>
      </c>
      <c r="J7" s="11" t="n">
        <v>32.3310515927084</v>
      </c>
      <c r="K7" s="12" t="n">
        <v>31.3453488002478</v>
      </c>
    </row>
    <row r="8" customFormat="false" ht="12.75" hidden="false" customHeight="false" outlineLevel="0" collapsed="false">
      <c r="A8" s="7" t="s">
        <v>18</v>
      </c>
      <c r="B8" s="8" t="s">
        <v>19</v>
      </c>
      <c r="C8" s="8"/>
      <c r="D8" s="8" t="s">
        <v>24</v>
      </c>
      <c r="E8" s="8" t="s">
        <v>25</v>
      </c>
      <c r="F8" s="11" t="n">
        <v>119670</v>
      </c>
      <c r="G8" s="11" t="n">
        <v>105880</v>
      </c>
      <c r="H8" s="11" t="n">
        <v>97630</v>
      </c>
      <c r="I8" s="11" t="n">
        <v>95080</v>
      </c>
      <c r="J8" s="11" t="n">
        <v>93460</v>
      </c>
      <c r="K8" s="12" t="n">
        <v>90985.245322857</v>
      </c>
    </row>
    <row r="9" customFormat="false" ht="12.75" hidden="false" customHeight="false" outlineLevel="0" collapsed="false">
      <c r="A9" s="7" t="s">
        <v>18</v>
      </c>
      <c r="B9" s="8" t="s">
        <v>19</v>
      </c>
      <c r="C9" s="8"/>
      <c r="D9" s="8" t="s">
        <v>26</v>
      </c>
      <c r="E9" s="8" t="s">
        <v>25</v>
      </c>
      <c r="F9" s="11" t="n">
        <v>28900</v>
      </c>
      <c r="G9" s="11" t="n">
        <v>14010</v>
      </c>
      <c r="H9" s="11" t="n">
        <v>12920</v>
      </c>
      <c r="I9" s="11" t="n">
        <v>12580</v>
      </c>
      <c r="J9" s="11" t="n">
        <v>12360</v>
      </c>
      <c r="K9" s="12" t="n">
        <v>12048.8603484218</v>
      </c>
    </row>
    <row r="10" customFormat="false" ht="12.75" hidden="false" customHeight="false" outlineLevel="0" collapsed="false">
      <c r="A10" s="7" t="s">
        <v>18</v>
      </c>
      <c r="B10" s="8" t="s">
        <v>19</v>
      </c>
      <c r="C10" s="8"/>
      <c r="D10" s="8" t="s">
        <v>27</v>
      </c>
      <c r="E10" s="8" t="s">
        <v>25</v>
      </c>
      <c r="F10" s="11" t="n">
        <v>18780</v>
      </c>
      <c r="G10" s="11" t="n">
        <v>19090</v>
      </c>
      <c r="H10" s="11" t="n">
        <v>17600</v>
      </c>
      <c r="I10" s="11" t="n">
        <v>17140</v>
      </c>
      <c r="J10" s="11" t="n">
        <v>16850</v>
      </c>
      <c r="K10" s="12" t="n">
        <v>16402.5028117268</v>
      </c>
    </row>
    <row r="11" customFormat="false" ht="12.75" hidden="false" customHeight="false" outlineLevel="0" collapsed="false">
      <c r="A11" s="7" t="s">
        <v>18</v>
      </c>
      <c r="B11" s="8" t="s">
        <v>19</v>
      </c>
      <c r="C11" s="8"/>
      <c r="D11" s="8" t="s">
        <v>28</v>
      </c>
      <c r="E11" s="8" t="s">
        <v>25</v>
      </c>
      <c r="F11" s="11" t="n">
        <v>299060</v>
      </c>
      <c r="G11" s="11" t="n">
        <v>169960</v>
      </c>
      <c r="H11" s="11" t="n">
        <v>156710</v>
      </c>
      <c r="I11" s="11" t="n">
        <v>152610</v>
      </c>
      <c r="J11" s="11" t="n">
        <v>150010</v>
      </c>
      <c r="K11" s="12" t="n">
        <v>146038.997659457</v>
      </c>
    </row>
    <row r="12" customFormat="false" ht="12.75" hidden="false" customHeight="false" outlineLevel="0" collapsed="false">
      <c r="A12" s="7" t="s">
        <v>29</v>
      </c>
      <c r="B12" s="8" t="s">
        <v>19</v>
      </c>
      <c r="C12" s="8"/>
      <c r="D12" s="8" t="s">
        <v>30</v>
      </c>
      <c r="E12" s="8" t="s">
        <v>31</v>
      </c>
      <c r="F12" s="11" t="n">
        <v>14650</v>
      </c>
      <c r="G12" s="11" t="n">
        <v>10020</v>
      </c>
      <c r="H12" s="11" t="n">
        <v>8730</v>
      </c>
      <c r="I12" s="11" t="n">
        <v>8540</v>
      </c>
      <c r="J12" s="11" t="n">
        <v>8200</v>
      </c>
      <c r="K12" s="12" t="n">
        <v>7850</v>
      </c>
    </row>
    <row r="13" customFormat="false" ht="12.75" hidden="false" customHeight="false" outlineLevel="0" collapsed="false">
      <c r="A13" s="7" t="s">
        <v>29</v>
      </c>
      <c r="B13" s="8" t="s">
        <v>19</v>
      </c>
      <c r="C13" s="8"/>
      <c r="D13" s="8" t="s">
        <v>32</v>
      </c>
      <c r="E13" s="8" t="s">
        <v>21</v>
      </c>
      <c r="F13" s="11" t="n">
        <v>2190</v>
      </c>
      <c r="G13" s="11" t="n">
        <v>1680</v>
      </c>
      <c r="H13" s="11" t="n">
        <v>1460</v>
      </c>
      <c r="I13" s="11" t="n">
        <v>1430</v>
      </c>
      <c r="J13" s="11" t="n">
        <v>1370</v>
      </c>
      <c r="K13" s="12" t="n">
        <v>1310</v>
      </c>
    </row>
    <row r="14" customFormat="false" ht="12.75" hidden="false" customHeight="false" outlineLevel="0" collapsed="false">
      <c r="A14" s="7" t="s">
        <v>29</v>
      </c>
      <c r="B14" s="8" t="s">
        <v>19</v>
      </c>
      <c r="C14" s="8"/>
      <c r="D14" s="8" t="s">
        <v>33</v>
      </c>
      <c r="E14" s="8" t="s">
        <v>21</v>
      </c>
      <c r="F14" s="11" t="n">
        <v>6.64545748412401</v>
      </c>
      <c r="G14" s="11" t="n">
        <v>3.54505431934334</v>
      </c>
      <c r="H14" s="11" t="n">
        <v>3.08919059469428</v>
      </c>
      <c r="I14" s="11" t="n">
        <v>3.01949790854229</v>
      </c>
      <c r="J14" s="11" t="n">
        <v>2.89921274112299</v>
      </c>
      <c r="K14" s="12" t="n">
        <v>2.77592379779682</v>
      </c>
    </row>
    <row r="15" customFormat="false" ht="12.75" hidden="false" customHeight="false" outlineLevel="0" collapsed="false">
      <c r="A15" s="7" t="s">
        <v>29</v>
      </c>
      <c r="B15" s="8" t="s">
        <v>19</v>
      </c>
      <c r="C15" s="8"/>
      <c r="D15" s="8" t="s">
        <v>34</v>
      </c>
      <c r="E15" s="8" t="s">
        <v>23</v>
      </c>
      <c r="F15" s="11" t="n">
        <v>620</v>
      </c>
      <c r="G15" s="11" t="n">
        <v>520</v>
      </c>
      <c r="H15" s="11" t="n">
        <v>450</v>
      </c>
      <c r="I15" s="11" t="n">
        <v>440</v>
      </c>
      <c r="J15" s="11" t="n">
        <v>420</v>
      </c>
      <c r="K15" s="12" t="n">
        <v>400</v>
      </c>
    </row>
    <row r="16" customFormat="false" ht="12.75" hidden="false" customHeight="false" outlineLevel="0" collapsed="false">
      <c r="A16" s="7" t="s">
        <v>29</v>
      </c>
      <c r="B16" s="8" t="s">
        <v>19</v>
      </c>
      <c r="C16" s="8"/>
      <c r="D16" s="8" t="s">
        <v>35</v>
      </c>
      <c r="E16" s="8" t="s">
        <v>23</v>
      </c>
      <c r="F16" s="11" t="n">
        <v>251.106208584784</v>
      </c>
      <c r="G16" s="11" t="n">
        <v>171.747927940726</v>
      </c>
      <c r="H16" s="11" t="n">
        <v>149.662610459238</v>
      </c>
      <c r="I16" s="11" t="n">
        <v>146.286195498848</v>
      </c>
      <c r="J16" s="11" t="n">
        <v>140.458716875023</v>
      </c>
      <c r="K16" s="12" t="n">
        <v>134.485713742537</v>
      </c>
    </row>
    <row r="17" customFormat="false" ht="12.75" hidden="false" customHeight="false" outlineLevel="0" collapsed="false">
      <c r="A17" s="7" t="s">
        <v>29</v>
      </c>
      <c r="B17" s="8" t="s">
        <v>19</v>
      </c>
      <c r="C17" s="8"/>
      <c r="D17" s="8" t="s">
        <v>36</v>
      </c>
      <c r="E17" s="8" t="s">
        <v>23</v>
      </c>
      <c r="F17" s="11" t="n">
        <v>154.866321595836</v>
      </c>
      <c r="G17" s="11" t="n">
        <v>105.923186813226</v>
      </c>
      <c r="H17" s="11" t="n">
        <v>92.3023691563839</v>
      </c>
      <c r="I17" s="11" t="n">
        <v>90.2200113841736</v>
      </c>
      <c r="J17" s="11" t="n">
        <v>86.6259936028678</v>
      </c>
      <c r="K17" s="12" t="n">
        <v>82.9422255701223</v>
      </c>
    </row>
    <row r="18" customFormat="false" ht="12.75" hidden="false" customHeight="false" outlineLevel="0" collapsed="false">
      <c r="A18" s="7" t="s">
        <v>29</v>
      </c>
      <c r="B18" s="8" t="s">
        <v>19</v>
      </c>
      <c r="C18" s="8"/>
      <c r="D18" s="8" t="s">
        <v>37</v>
      </c>
      <c r="E18" s="8" t="s">
        <v>25</v>
      </c>
      <c r="F18" s="11" t="n">
        <v>1379450</v>
      </c>
      <c r="G18" s="11" t="n">
        <v>959580</v>
      </c>
      <c r="H18" s="11" t="n">
        <v>836180</v>
      </c>
      <c r="I18" s="11" t="n">
        <v>817320</v>
      </c>
      <c r="J18" s="11" t="n">
        <v>784760</v>
      </c>
      <c r="K18" s="12" t="n">
        <v>751390</v>
      </c>
    </row>
    <row r="19" customFormat="false" ht="12.75" hidden="false" customHeight="false" outlineLevel="0" collapsed="false">
      <c r="A19" s="7" t="s">
        <v>29</v>
      </c>
      <c r="B19" s="8" t="s">
        <v>19</v>
      </c>
      <c r="C19" s="8"/>
      <c r="D19" s="8" t="s">
        <v>26</v>
      </c>
      <c r="E19" s="8" t="s">
        <v>25</v>
      </c>
      <c r="F19" s="11" t="n">
        <v>14230</v>
      </c>
      <c r="G19" s="11" t="n">
        <v>5420</v>
      </c>
      <c r="H19" s="11" t="n">
        <v>4720</v>
      </c>
      <c r="I19" s="11" t="n">
        <v>4620</v>
      </c>
      <c r="J19" s="11" t="n">
        <v>4430</v>
      </c>
      <c r="K19" s="12" t="n">
        <v>4250</v>
      </c>
    </row>
    <row r="20" customFormat="false" ht="12.75" hidden="false" customHeight="false" outlineLevel="0" collapsed="false">
      <c r="A20" s="7" t="s">
        <v>29</v>
      </c>
      <c r="B20" s="8" t="s">
        <v>19</v>
      </c>
      <c r="C20" s="8"/>
      <c r="D20" s="8" t="s">
        <v>27</v>
      </c>
      <c r="E20" s="8" t="s">
        <v>25</v>
      </c>
      <c r="F20" s="11" t="n">
        <v>106100</v>
      </c>
      <c r="G20" s="11" t="n">
        <v>84800</v>
      </c>
      <c r="H20" s="11" t="n">
        <v>73900</v>
      </c>
      <c r="I20" s="11" t="n">
        <v>72230</v>
      </c>
      <c r="J20" s="11" t="n">
        <v>69350</v>
      </c>
      <c r="K20" s="12" t="n">
        <v>66400</v>
      </c>
    </row>
    <row r="21" customFormat="false" ht="12.75" hidden="false" customHeight="false" outlineLevel="0" collapsed="false">
      <c r="A21" s="7" t="s">
        <v>29</v>
      </c>
      <c r="B21" s="8" t="s">
        <v>19</v>
      </c>
      <c r="C21" s="8"/>
      <c r="D21" s="8" t="s">
        <v>38</v>
      </c>
      <c r="E21" s="8" t="s">
        <v>25</v>
      </c>
      <c r="F21" s="11" t="n">
        <v>980290</v>
      </c>
      <c r="G21" s="11" t="n">
        <v>373520</v>
      </c>
      <c r="H21" s="11" t="n">
        <v>325490</v>
      </c>
      <c r="I21" s="11" t="n">
        <v>318140</v>
      </c>
      <c r="J21" s="11" t="n">
        <v>305470</v>
      </c>
      <c r="K21" s="12" t="n">
        <v>292480</v>
      </c>
    </row>
    <row r="22" customFormat="false" ht="12.75" hidden="false" customHeight="false" outlineLevel="0" collapsed="false">
      <c r="A22" s="13" t="s">
        <v>29</v>
      </c>
      <c r="B22" s="14" t="s">
        <v>19</v>
      </c>
      <c r="C22" s="14"/>
      <c r="D22" s="14" t="s">
        <v>39</v>
      </c>
      <c r="E22" s="14" t="s">
        <v>25</v>
      </c>
      <c r="F22" s="15" t="n">
        <v>1112800</v>
      </c>
      <c r="G22" s="15" t="n">
        <v>836200</v>
      </c>
      <c r="H22" s="15" t="n">
        <v>728670</v>
      </c>
      <c r="I22" s="15" t="n">
        <v>712230</v>
      </c>
      <c r="J22" s="15" t="n">
        <v>683860</v>
      </c>
      <c r="K22" s="16" t="n">
        <v>654780</v>
      </c>
    </row>
    <row r="27" customFormat="false" ht="15.75" hidden="false" customHeight="false" outlineLevel="0" collapsed="false">
      <c r="A27" s="2" t="s">
        <v>40</v>
      </c>
      <c r="B27" s="3"/>
      <c r="C27" s="3"/>
      <c r="D27" s="3"/>
      <c r="E27" s="3"/>
      <c r="F27" s="3"/>
      <c r="G27" s="3"/>
      <c r="H27" s="5" t="s">
        <v>4</v>
      </c>
      <c r="I27" s="5" t="s">
        <v>5</v>
      </c>
      <c r="J27" s="5" t="s">
        <v>6</v>
      </c>
      <c r="K27" s="6" t="s">
        <v>7</v>
      </c>
    </row>
    <row r="28" customFormat="false" ht="12.75" hidden="false" customHeight="false" outlineLevel="0" collapsed="false">
      <c r="A28" s="7" t="s">
        <v>8</v>
      </c>
      <c r="B28" s="8" t="s">
        <v>9</v>
      </c>
      <c r="C28" s="8"/>
      <c r="D28" s="8" t="s">
        <v>10</v>
      </c>
      <c r="E28" s="8" t="s">
        <v>11</v>
      </c>
      <c r="F28" s="8"/>
      <c r="G28" s="8"/>
      <c r="H28" s="9" t="s">
        <v>14</v>
      </c>
      <c r="I28" s="9" t="s">
        <v>15</v>
      </c>
      <c r="J28" s="9" t="s">
        <v>16</v>
      </c>
      <c r="K28" s="10" t="s">
        <v>17</v>
      </c>
    </row>
    <row r="29" customFormat="false" ht="12.75" hidden="false" customHeight="false" outlineLevel="0" collapsed="false">
      <c r="A29" s="7" t="s">
        <v>18</v>
      </c>
      <c r="B29" s="8" t="s">
        <v>19</v>
      </c>
      <c r="C29" s="8"/>
      <c r="D29" s="8" t="s">
        <v>20</v>
      </c>
      <c r="E29" s="8" t="s">
        <v>21</v>
      </c>
      <c r="F29" s="11"/>
      <c r="G29" s="11"/>
      <c r="H29" s="11" t="n">
        <f aca="false">G6-H6</f>
        <v>4.10900868587935</v>
      </c>
      <c r="I29" s="11" t="n">
        <f aca="false">G6-I6</f>
        <v>5.38026537888724</v>
      </c>
      <c r="J29" s="11" t="n">
        <f aca="false">G6-J6</f>
        <v>6.18695478479767</v>
      </c>
      <c r="K29" s="12" t="n">
        <f aca="false">G6-K6</f>
        <v>7.56367903612213</v>
      </c>
    </row>
    <row r="30" customFormat="false" ht="12.75" hidden="false" customHeight="false" outlineLevel="0" collapsed="false">
      <c r="A30" s="7" t="s">
        <v>18</v>
      </c>
      <c r="B30" s="8" t="s">
        <v>19</v>
      </c>
      <c r="C30" s="8"/>
      <c r="D30" s="8" t="s">
        <v>22</v>
      </c>
      <c r="E30" s="8" t="s">
        <v>23</v>
      </c>
      <c r="F30" s="11"/>
      <c r="G30" s="11"/>
      <c r="H30" s="11" t="n">
        <f aca="false">G7-H7</f>
        <v>2.8549152926565</v>
      </c>
      <c r="I30" s="11" t="n">
        <f aca="false">G7-I7</f>
        <v>3.73817703562443</v>
      </c>
      <c r="J30" s="11" t="n">
        <f aca="false">G7-J7</f>
        <v>4.29866013444875</v>
      </c>
      <c r="K30" s="12" t="n">
        <f aca="false">G7-K7</f>
        <v>5.28436292690938</v>
      </c>
    </row>
    <row r="31" customFormat="false" ht="12.75" hidden="false" customHeight="false" outlineLevel="0" collapsed="false">
      <c r="A31" s="7" t="s">
        <v>18</v>
      </c>
      <c r="B31" s="8" t="s">
        <v>19</v>
      </c>
      <c r="C31" s="8"/>
      <c r="D31" s="8" t="s">
        <v>24</v>
      </c>
      <c r="E31" s="8" t="s">
        <v>25</v>
      </c>
      <c r="F31" s="11"/>
      <c r="G31" s="11"/>
      <c r="H31" s="11" t="n">
        <f aca="false">G8-H8</f>
        <v>8250</v>
      </c>
      <c r="I31" s="11" t="n">
        <f aca="false">G8-I8</f>
        <v>10800</v>
      </c>
      <c r="J31" s="11" t="n">
        <f aca="false">G8-J8</f>
        <v>12420</v>
      </c>
      <c r="K31" s="12" t="n">
        <f aca="false">G8-K8</f>
        <v>14894.754677143</v>
      </c>
    </row>
    <row r="32" customFormat="false" ht="12.75" hidden="false" customHeight="false" outlineLevel="0" collapsed="false">
      <c r="A32" s="7" t="s">
        <v>18</v>
      </c>
      <c r="B32" s="8" t="s">
        <v>19</v>
      </c>
      <c r="C32" s="8"/>
      <c r="D32" s="8" t="s">
        <v>26</v>
      </c>
      <c r="E32" s="8" t="s">
        <v>25</v>
      </c>
      <c r="F32" s="11"/>
      <c r="G32" s="11"/>
      <c r="H32" s="11" t="n">
        <f aca="false">G9-H9</f>
        <v>1090</v>
      </c>
      <c r="I32" s="11" t="n">
        <f aca="false">G9-I9</f>
        <v>1430</v>
      </c>
      <c r="J32" s="11" t="n">
        <f aca="false">G9-J9</f>
        <v>1650</v>
      </c>
      <c r="K32" s="12" t="n">
        <f aca="false">G9-K9</f>
        <v>1961.13965157816</v>
      </c>
    </row>
    <row r="33" customFormat="false" ht="12.75" hidden="false" customHeight="false" outlineLevel="0" collapsed="false">
      <c r="A33" s="7" t="s">
        <v>18</v>
      </c>
      <c r="B33" s="8" t="s">
        <v>19</v>
      </c>
      <c r="C33" s="8"/>
      <c r="D33" s="8" t="s">
        <v>27</v>
      </c>
      <c r="E33" s="8" t="s">
        <v>25</v>
      </c>
      <c r="F33" s="11"/>
      <c r="G33" s="11"/>
      <c r="H33" s="11" t="n">
        <f aca="false">G10-H10</f>
        <v>1490</v>
      </c>
      <c r="I33" s="11" t="n">
        <f aca="false">G10-I10</f>
        <v>1950</v>
      </c>
      <c r="J33" s="11" t="n">
        <f aca="false">G10-J10</f>
        <v>2240</v>
      </c>
      <c r="K33" s="12" t="n">
        <f aca="false">G10-K10</f>
        <v>2687.49718827322</v>
      </c>
    </row>
    <row r="34" customFormat="false" ht="12.75" hidden="false" customHeight="false" outlineLevel="0" collapsed="false">
      <c r="A34" s="7" t="s">
        <v>18</v>
      </c>
      <c r="B34" s="8" t="s">
        <v>19</v>
      </c>
      <c r="C34" s="8"/>
      <c r="D34" s="8" t="s">
        <v>28</v>
      </c>
      <c r="E34" s="8" t="s">
        <v>25</v>
      </c>
      <c r="F34" s="11"/>
      <c r="G34" s="11"/>
      <c r="H34" s="11" t="n">
        <f aca="false">G11-H11</f>
        <v>13250</v>
      </c>
      <c r="I34" s="11" t="n">
        <f aca="false">G11-I11</f>
        <v>17350</v>
      </c>
      <c r="J34" s="11" t="n">
        <f aca="false">G11-J11</f>
        <v>19950</v>
      </c>
      <c r="K34" s="12" t="n">
        <f aca="false">G11-K11</f>
        <v>23921.0023405435</v>
      </c>
    </row>
    <row r="35" customFormat="false" ht="12.75" hidden="false" customHeight="false" outlineLevel="0" collapsed="false">
      <c r="A35" s="7" t="s">
        <v>29</v>
      </c>
      <c r="B35" s="8" t="s">
        <v>19</v>
      </c>
      <c r="C35" s="8"/>
      <c r="D35" s="8" t="s">
        <v>30</v>
      </c>
      <c r="E35" s="8" t="s">
        <v>31</v>
      </c>
      <c r="F35" s="11"/>
      <c r="G35" s="11"/>
      <c r="H35" s="11" t="n">
        <f aca="false">G12-H12</f>
        <v>1290</v>
      </c>
      <c r="I35" s="11" t="n">
        <f aca="false">G12-I12</f>
        <v>1480</v>
      </c>
      <c r="J35" s="11" t="n">
        <f aca="false">G12-J12</f>
        <v>1820</v>
      </c>
      <c r="K35" s="12" t="n">
        <f aca="false">G12-K12</f>
        <v>2170</v>
      </c>
    </row>
    <row r="36" customFormat="false" ht="12.75" hidden="false" customHeight="false" outlineLevel="0" collapsed="false">
      <c r="A36" s="7" t="s">
        <v>29</v>
      </c>
      <c r="B36" s="8" t="s">
        <v>19</v>
      </c>
      <c r="C36" s="8"/>
      <c r="D36" s="8" t="s">
        <v>32</v>
      </c>
      <c r="E36" s="8" t="s">
        <v>21</v>
      </c>
      <c r="F36" s="11"/>
      <c r="G36" s="11"/>
      <c r="H36" s="11" t="n">
        <f aca="false">G13-H13</f>
        <v>220</v>
      </c>
      <c r="I36" s="11" t="n">
        <f aca="false">G13-I13</f>
        <v>250</v>
      </c>
      <c r="J36" s="11" t="n">
        <f aca="false">G13-J13</f>
        <v>310</v>
      </c>
      <c r="K36" s="12" t="n">
        <f aca="false">G13-K13</f>
        <v>370</v>
      </c>
    </row>
    <row r="37" customFormat="false" ht="12.75" hidden="false" customHeight="false" outlineLevel="0" collapsed="false">
      <c r="A37" s="7" t="s">
        <v>29</v>
      </c>
      <c r="B37" s="8" t="s">
        <v>19</v>
      </c>
      <c r="C37" s="8"/>
      <c r="D37" s="8" t="s">
        <v>33</v>
      </c>
      <c r="E37" s="8" t="s">
        <v>21</v>
      </c>
      <c r="F37" s="11"/>
      <c r="G37" s="11"/>
      <c r="H37" s="11" t="n">
        <f aca="false">G14-H14</f>
        <v>0.455863724649059</v>
      </c>
      <c r="I37" s="11" t="n">
        <f aca="false">G14-I14</f>
        <v>0.525556410801043</v>
      </c>
      <c r="J37" s="11" t="n">
        <f aca="false">G14-J14</f>
        <v>0.645841578220345</v>
      </c>
      <c r="K37" s="12" t="n">
        <f aca="false">G14-K14</f>
        <v>0.769130521546518</v>
      </c>
    </row>
    <row r="38" customFormat="false" ht="12.75" hidden="false" customHeight="false" outlineLevel="0" collapsed="false">
      <c r="A38" s="7" t="s">
        <v>29</v>
      </c>
      <c r="B38" s="8" t="s">
        <v>19</v>
      </c>
      <c r="C38" s="8"/>
      <c r="D38" s="8" t="s">
        <v>34</v>
      </c>
      <c r="E38" s="8" t="s">
        <v>23</v>
      </c>
      <c r="F38" s="11"/>
      <c r="G38" s="11"/>
      <c r="H38" s="11" t="n">
        <f aca="false">G15-H15</f>
        <v>70</v>
      </c>
      <c r="I38" s="11" t="n">
        <f aca="false">G15-I15</f>
        <v>80</v>
      </c>
      <c r="J38" s="11" t="n">
        <f aca="false">G15-J15</f>
        <v>100</v>
      </c>
      <c r="K38" s="12" t="n">
        <f aca="false">G15-K15</f>
        <v>120</v>
      </c>
    </row>
    <row r="39" customFormat="false" ht="12.75" hidden="false" customHeight="false" outlineLevel="0" collapsed="false">
      <c r="A39" s="7" t="s">
        <v>29</v>
      </c>
      <c r="B39" s="8" t="s">
        <v>19</v>
      </c>
      <c r="C39" s="8"/>
      <c r="D39" s="8" t="s">
        <v>35</v>
      </c>
      <c r="E39" s="8" t="s">
        <v>23</v>
      </c>
      <c r="F39" s="11"/>
      <c r="G39" s="11"/>
      <c r="H39" s="11" t="n">
        <f aca="false">G16-H16</f>
        <v>22.0853174814878</v>
      </c>
      <c r="I39" s="11" t="n">
        <f aca="false">G16-I16</f>
        <v>25.461732441878</v>
      </c>
      <c r="J39" s="11" t="n">
        <f aca="false">G16-J16</f>
        <v>31.2892110657021</v>
      </c>
      <c r="K39" s="12" t="n">
        <f aca="false">G16-K16</f>
        <v>37.2622141981883</v>
      </c>
    </row>
    <row r="40" customFormat="false" ht="12.75" hidden="false" customHeight="false" outlineLevel="0" collapsed="false">
      <c r="A40" s="7" t="s">
        <v>29</v>
      </c>
      <c r="B40" s="8" t="s">
        <v>19</v>
      </c>
      <c r="C40" s="8"/>
      <c r="D40" s="8" t="s">
        <v>36</v>
      </c>
      <c r="E40" s="8" t="s">
        <v>23</v>
      </c>
      <c r="F40" s="11"/>
      <c r="G40" s="11"/>
      <c r="H40" s="11" t="n">
        <f aca="false">G17-H17</f>
        <v>13.6208176568418</v>
      </c>
      <c r="I40" s="11" t="n">
        <f aca="false">G17-I17</f>
        <v>15.7031754290521</v>
      </c>
      <c r="J40" s="11" t="n">
        <f aca="false">G17-J17</f>
        <v>19.2971932103579</v>
      </c>
      <c r="K40" s="12" t="n">
        <f aca="false">G17-K17</f>
        <v>22.9809612431034</v>
      </c>
    </row>
    <row r="41" customFormat="false" ht="12.75" hidden="false" customHeight="false" outlineLevel="0" collapsed="false">
      <c r="A41" s="7" t="s">
        <v>29</v>
      </c>
      <c r="B41" s="8" t="s">
        <v>19</v>
      </c>
      <c r="C41" s="8"/>
      <c r="D41" s="8" t="s">
        <v>37</v>
      </c>
      <c r="E41" s="8" t="s">
        <v>25</v>
      </c>
      <c r="F41" s="11"/>
      <c r="G41" s="11"/>
      <c r="H41" s="11" t="n">
        <f aca="false">G18-H18</f>
        <v>123400</v>
      </c>
      <c r="I41" s="11" t="n">
        <f aca="false">G18-I18</f>
        <v>142260</v>
      </c>
      <c r="J41" s="11" t="n">
        <f aca="false">G18-J18</f>
        <v>174820</v>
      </c>
      <c r="K41" s="12" t="n">
        <f aca="false">G18-K18</f>
        <v>208190</v>
      </c>
    </row>
    <row r="42" customFormat="false" ht="12.75" hidden="false" customHeight="false" outlineLevel="0" collapsed="false">
      <c r="A42" s="7" t="s">
        <v>29</v>
      </c>
      <c r="B42" s="8" t="s">
        <v>19</v>
      </c>
      <c r="C42" s="8"/>
      <c r="D42" s="8" t="s">
        <v>26</v>
      </c>
      <c r="E42" s="8" t="s">
        <v>25</v>
      </c>
      <c r="F42" s="11"/>
      <c r="G42" s="11"/>
      <c r="H42" s="11" t="n">
        <f aca="false">G19-H19</f>
        <v>700</v>
      </c>
      <c r="I42" s="11" t="n">
        <f aca="false">G19-I19</f>
        <v>800</v>
      </c>
      <c r="J42" s="11" t="n">
        <f aca="false">G19-J19</f>
        <v>990</v>
      </c>
      <c r="K42" s="12" t="n">
        <f aca="false">G19-K19</f>
        <v>1170</v>
      </c>
    </row>
    <row r="43" customFormat="false" ht="12.75" hidden="false" customHeight="false" outlineLevel="0" collapsed="false">
      <c r="A43" s="7" t="s">
        <v>29</v>
      </c>
      <c r="B43" s="8" t="s">
        <v>19</v>
      </c>
      <c r="C43" s="8"/>
      <c r="D43" s="8" t="s">
        <v>27</v>
      </c>
      <c r="E43" s="8" t="s">
        <v>25</v>
      </c>
      <c r="F43" s="11"/>
      <c r="G43" s="11"/>
      <c r="H43" s="11" t="n">
        <f aca="false">G20-H20</f>
        <v>10900</v>
      </c>
      <c r="I43" s="11" t="n">
        <f aca="false">G20-I20</f>
        <v>12570</v>
      </c>
      <c r="J43" s="11" t="n">
        <f aca="false">G20-J20</f>
        <v>15450</v>
      </c>
      <c r="K43" s="12" t="n">
        <f aca="false">G20-K20</f>
        <v>18400</v>
      </c>
    </row>
    <row r="44" customFormat="false" ht="12.75" hidden="false" customHeight="false" outlineLevel="0" collapsed="false">
      <c r="A44" s="7" t="s">
        <v>29</v>
      </c>
      <c r="B44" s="8" t="s">
        <v>19</v>
      </c>
      <c r="C44" s="8"/>
      <c r="D44" s="8" t="s">
        <v>38</v>
      </c>
      <c r="E44" s="8" t="s">
        <v>25</v>
      </c>
      <c r="F44" s="11"/>
      <c r="G44" s="11"/>
      <c r="H44" s="11" t="n">
        <f aca="false">G21-H21</f>
        <v>48030</v>
      </c>
      <c r="I44" s="11" t="n">
        <f aca="false">G21-I21</f>
        <v>55380</v>
      </c>
      <c r="J44" s="11" t="n">
        <f aca="false">G21-J21</f>
        <v>68050</v>
      </c>
      <c r="K44" s="12" t="n">
        <f aca="false">G21-K21</f>
        <v>81040</v>
      </c>
    </row>
    <row r="45" customFormat="false" ht="12.75" hidden="false" customHeight="false" outlineLevel="0" collapsed="false">
      <c r="A45" s="13" t="s">
        <v>29</v>
      </c>
      <c r="B45" s="14" t="s">
        <v>19</v>
      </c>
      <c r="C45" s="14"/>
      <c r="D45" s="14" t="s">
        <v>39</v>
      </c>
      <c r="E45" s="14" t="s">
        <v>25</v>
      </c>
      <c r="F45" s="15"/>
      <c r="G45" s="15"/>
      <c r="H45" s="15" t="n">
        <f aca="false">G22-H22</f>
        <v>107530</v>
      </c>
      <c r="I45" s="15" t="n">
        <f aca="false">G22-I22</f>
        <v>123970</v>
      </c>
      <c r="J45" s="15" t="n">
        <f aca="false">G22-J22</f>
        <v>152340</v>
      </c>
      <c r="K45" s="16" t="n">
        <f aca="false">G22-K22</f>
        <v>181420</v>
      </c>
    </row>
    <row r="50" customFormat="false" ht="15.75" hidden="false" customHeight="false" outlineLevel="0" collapsed="false">
      <c r="A50" s="2" t="s">
        <v>41</v>
      </c>
      <c r="B50" s="3"/>
      <c r="C50" s="3"/>
      <c r="D50" s="3"/>
      <c r="E50" s="3"/>
      <c r="F50" s="3"/>
      <c r="G50" s="3"/>
      <c r="H50" s="4" t="s">
        <v>42</v>
      </c>
      <c r="I50" s="4" t="s">
        <v>43</v>
      </c>
      <c r="J50" s="4" t="s">
        <v>44</v>
      </c>
      <c r="K50" s="17" t="s">
        <v>45</v>
      </c>
    </row>
    <row r="51" customFormat="false" ht="12.75" hidden="false" customHeight="false" outlineLevel="0" collapsed="false">
      <c r="A51" s="7" t="s">
        <v>8</v>
      </c>
      <c r="B51" s="8" t="s">
        <v>9</v>
      </c>
      <c r="C51" s="8"/>
      <c r="D51" s="8" t="s">
        <v>10</v>
      </c>
      <c r="E51" s="8" t="s">
        <v>11</v>
      </c>
      <c r="F51" s="8"/>
      <c r="G51" s="8"/>
      <c r="H51" s="18" t="s">
        <v>46</v>
      </c>
      <c r="I51" s="18" t="s">
        <v>5</v>
      </c>
      <c r="J51" s="18" t="s">
        <v>6</v>
      </c>
      <c r="K51" s="19" t="s">
        <v>7</v>
      </c>
    </row>
    <row r="52" customFormat="false" ht="12.75" hidden="false" customHeight="false" outlineLevel="0" collapsed="false">
      <c r="A52" s="7" t="s">
        <v>18</v>
      </c>
      <c r="B52" s="8" t="s">
        <v>19</v>
      </c>
      <c r="C52" s="8"/>
      <c r="D52" s="8" t="s">
        <v>20</v>
      </c>
      <c r="E52" s="8" t="s">
        <v>21</v>
      </c>
      <c r="F52" s="11"/>
      <c r="G52" s="11"/>
      <c r="H52" s="11" t="n">
        <f aca="false">G6-H6</f>
        <v>4.10900868587935</v>
      </c>
      <c r="I52" s="11" t="n">
        <f aca="false">H6-I6</f>
        <v>1.27125669300789</v>
      </c>
      <c r="J52" s="11" t="n">
        <f aca="false">I6-J6</f>
        <v>0.806689405910433</v>
      </c>
      <c r="K52" s="12" t="n">
        <f aca="false">J6-K6</f>
        <v>1.37672425132446</v>
      </c>
    </row>
    <row r="53" customFormat="false" ht="12.75" hidden="false" customHeight="false" outlineLevel="0" collapsed="false">
      <c r="A53" s="7" t="s">
        <v>18</v>
      </c>
      <c r="B53" s="8" t="s">
        <v>19</v>
      </c>
      <c r="C53" s="8"/>
      <c r="D53" s="8" t="s">
        <v>22</v>
      </c>
      <c r="E53" s="8" t="s">
        <v>23</v>
      </c>
      <c r="F53" s="11"/>
      <c r="G53" s="11"/>
      <c r="H53" s="11" t="n">
        <f aca="false">G7-H7</f>
        <v>2.8549152926565</v>
      </c>
      <c r="I53" s="11" t="n">
        <f aca="false">H7-I7</f>
        <v>0.883261742967932</v>
      </c>
      <c r="J53" s="11" t="n">
        <f aca="false">I7-J7</f>
        <v>0.560483098824321</v>
      </c>
      <c r="K53" s="12" t="n">
        <f aca="false">J7-K7</f>
        <v>0.985702792460625</v>
      </c>
    </row>
    <row r="54" customFormat="false" ht="12.75" hidden="false" customHeight="false" outlineLevel="0" collapsed="false">
      <c r="A54" s="7" t="s">
        <v>18</v>
      </c>
      <c r="B54" s="8" t="s">
        <v>19</v>
      </c>
      <c r="C54" s="8"/>
      <c r="D54" s="8" t="s">
        <v>24</v>
      </c>
      <c r="E54" s="8" t="s">
        <v>25</v>
      </c>
      <c r="F54" s="11"/>
      <c r="G54" s="11"/>
      <c r="H54" s="11" t="n">
        <f aca="false">G8-H8</f>
        <v>8250</v>
      </c>
      <c r="I54" s="11" t="n">
        <f aca="false">H8-I8</f>
        <v>2550</v>
      </c>
      <c r="J54" s="11" t="n">
        <f aca="false">I8-J8</f>
        <v>1620</v>
      </c>
      <c r="K54" s="12" t="n">
        <f aca="false">J8-K8</f>
        <v>2474.75467714301</v>
      </c>
    </row>
    <row r="55" customFormat="false" ht="12.75" hidden="false" customHeight="false" outlineLevel="0" collapsed="false">
      <c r="A55" s="7" t="s">
        <v>18</v>
      </c>
      <c r="B55" s="8" t="s">
        <v>19</v>
      </c>
      <c r="C55" s="8"/>
      <c r="D55" s="8" t="s">
        <v>26</v>
      </c>
      <c r="E55" s="8" t="s">
        <v>25</v>
      </c>
      <c r="F55" s="11"/>
      <c r="G55" s="11"/>
      <c r="H55" s="11" t="n">
        <f aca="false">G9-H9</f>
        <v>1090</v>
      </c>
      <c r="I55" s="11" t="n">
        <f aca="false">H9-I9</f>
        <v>340</v>
      </c>
      <c r="J55" s="11" t="n">
        <f aca="false">I9-J9</f>
        <v>220</v>
      </c>
      <c r="K55" s="12" t="n">
        <f aca="false">J9-K9</f>
        <v>311.139651578163</v>
      </c>
    </row>
    <row r="56" customFormat="false" ht="12.75" hidden="false" customHeight="false" outlineLevel="0" collapsed="false">
      <c r="A56" s="7" t="s">
        <v>18</v>
      </c>
      <c r="B56" s="8" t="s">
        <v>19</v>
      </c>
      <c r="C56" s="8"/>
      <c r="D56" s="8" t="s">
        <v>27</v>
      </c>
      <c r="E56" s="8" t="s">
        <v>25</v>
      </c>
      <c r="F56" s="11"/>
      <c r="G56" s="11"/>
      <c r="H56" s="11" t="n">
        <f aca="false">G10-H10</f>
        <v>1490</v>
      </c>
      <c r="I56" s="11" t="n">
        <f aca="false">H10-I10</f>
        <v>460</v>
      </c>
      <c r="J56" s="11" t="n">
        <f aca="false">I10-J10</f>
        <v>290</v>
      </c>
      <c r="K56" s="12" t="n">
        <f aca="false">J10-K10</f>
        <v>447.497188273224</v>
      </c>
    </row>
    <row r="57" customFormat="false" ht="12.75" hidden="false" customHeight="false" outlineLevel="0" collapsed="false">
      <c r="A57" s="7" t="s">
        <v>18</v>
      </c>
      <c r="B57" s="8" t="s">
        <v>19</v>
      </c>
      <c r="C57" s="8"/>
      <c r="D57" s="8" t="s">
        <v>28</v>
      </c>
      <c r="E57" s="8" t="s">
        <v>25</v>
      </c>
      <c r="F57" s="11"/>
      <c r="G57" s="11"/>
      <c r="H57" s="11" t="n">
        <f aca="false">G11-H11</f>
        <v>13250</v>
      </c>
      <c r="I57" s="11" t="n">
        <f aca="false">H11-I11</f>
        <v>4100</v>
      </c>
      <c r="J57" s="11" t="n">
        <f aca="false">I11-J11</f>
        <v>2600</v>
      </c>
      <c r="K57" s="12" t="n">
        <f aca="false">J11-K11</f>
        <v>3971.00234054349</v>
      </c>
    </row>
    <row r="58" customFormat="false" ht="12.75" hidden="false" customHeight="false" outlineLevel="0" collapsed="false">
      <c r="A58" s="7" t="s">
        <v>29</v>
      </c>
      <c r="B58" s="8" t="s">
        <v>19</v>
      </c>
      <c r="C58" s="8"/>
      <c r="D58" s="8" t="s">
        <v>30</v>
      </c>
      <c r="E58" s="8" t="s">
        <v>31</v>
      </c>
      <c r="F58" s="11"/>
      <c r="G58" s="11"/>
      <c r="H58" s="11" t="n">
        <f aca="false">G12-H12</f>
        <v>1290</v>
      </c>
      <c r="I58" s="11" t="n">
        <f aca="false">H12-I12</f>
        <v>190</v>
      </c>
      <c r="J58" s="11" t="n">
        <f aca="false">I12-J12</f>
        <v>340</v>
      </c>
      <c r="K58" s="12" t="n">
        <f aca="false">J12-K12</f>
        <v>350</v>
      </c>
    </row>
    <row r="59" customFormat="false" ht="12.75" hidden="false" customHeight="false" outlineLevel="0" collapsed="false">
      <c r="A59" s="7" t="s">
        <v>29</v>
      </c>
      <c r="B59" s="8" t="s">
        <v>19</v>
      </c>
      <c r="C59" s="8"/>
      <c r="D59" s="8" t="s">
        <v>32</v>
      </c>
      <c r="E59" s="8" t="s">
        <v>21</v>
      </c>
      <c r="F59" s="11"/>
      <c r="G59" s="11"/>
      <c r="H59" s="11" t="n">
        <f aca="false">G13-H13</f>
        <v>220</v>
      </c>
      <c r="I59" s="11" t="n">
        <f aca="false">H13-I13</f>
        <v>30</v>
      </c>
      <c r="J59" s="11" t="n">
        <f aca="false">I13-J13</f>
        <v>60</v>
      </c>
      <c r="K59" s="12" t="n">
        <f aca="false">J13-K13</f>
        <v>60</v>
      </c>
    </row>
    <row r="60" customFormat="false" ht="12.75" hidden="false" customHeight="false" outlineLevel="0" collapsed="false">
      <c r="A60" s="7" t="s">
        <v>29</v>
      </c>
      <c r="B60" s="8" t="s">
        <v>19</v>
      </c>
      <c r="C60" s="8"/>
      <c r="D60" s="8" t="s">
        <v>33</v>
      </c>
      <c r="E60" s="8" t="s">
        <v>21</v>
      </c>
      <c r="F60" s="11"/>
      <c r="G60" s="11"/>
      <c r="H60" s="11" t="n">
        <f aca="false">G14-H14</f>
        <v>0.455863724649059</v>
      </c>
      <c r="I60" s="11" t="n">
        <f aca="false">H14-I14</f>
        <v>0.069692686151984</v>
      </c>
      <c r="J60" s="11" t="n">
        <f aca="false">I14-J14</f>
        <v>0.120285167419302</v>
      </c>
      <c r="K60" s="12" t="n">
        <f aca="false">J14-K14</f>
        <v>0.123288943326173</v>
      </c>
    </row>
    <row r="61" customFormat="false" ht="12.75" hidden="false" customHeight="false" outlineLevel="0" collapsed="false">
      <c r="A61" s="7" t="s">
        <v>29</v>
      </c>
      <c r="B61" s="8" t="s">
        <v>19</v>
      </c>
      <c r="C61" s="8"/>
      <c r="D61" s="8" t="s">
        <v>34</v>
      </c>
      <c r="E61" s="8" t="s">
        <v>23</v>
      </c>
      <c r="F61" s="11"/>
      <c r="G61" s="11"/>
      <c r="H61" s="11" t="n">
        <f aca="false">G15-H15</f>
        <v>70</v>
      </c>
      <c r="I61" s="11" t="n">
        <f aca="false">H15-I15</f>
        <v>10</v>
      </c>
      <c r="J61" s="11" t="n">
        <f aca="false">I15-J15</f>
        <v>20</v>
      </c>
      <c r="K61" s="12" t="n">
        <f aca="false">J15-K15</f>
        <v>20</v>
      </c>
    </row>
    <row r="62" customFormat="false" ht="12.75" hidden="false" customHeight="false" outlineLevel="0" collapsed="false">
      <c r="A62" s="7" t="s">
        <v>29</v>
      </c>
      <c r="B62" s="8" t="s">
        <v>19</v>
      </c>
      <c r="C62" s="8"/>
      <c r="D62" s="8" t="s">
        <v>35</v>
      </c>
      <c r="E62" s="8" t="s">
        <v>23</v>
      </c>
      <c r="F62" s="11"/>
      <c r="G62" s="11"/>
      <c r="H62" s="11" t="n">
        <f aca="false">G16-H16</f>
        <v>22.0853174814878</v>
      </c>
      <c r="I62" s="11" t="n">
        <f aca="false">H16-I16</f>
        <v>3.37641496039024</v>
      </c>
      <c r="J62" s="11" t="n">
        <f aca="false">I16-J16</f>
        <v>5.82747862382405</v>
      </c>
      <c r="K62" s="12" t="n">
        <f aca="false">J16-K16</f>
        <v>5.97300313248621</v>
      </c>
    </row>
    <row r="63" customFormat="false" ht="12.75" hidden="false" customHeight="false" outlineLevel="0" collapsed="false">
      <c r="A63" s="7" t="s">
        <v>29</v>
      </c>
      <c r="B63" s="8" t="s">
        <v>19</v>
      </c>
      <c r="C63" s="8"/>
      <c r="D63" s="8" t="s">
        <v>36</v>
      </c>
      <c r="E63" s="8" t="s">
        <v>23</v>
      </c>
      <c r="F63" s="11"/>
      <c r="G63" s="11"/>
      <c r="H63" s="11" t="n">
        <f aca="false">G17-H17</f>
        <v>13.6208176568418</v>
      </c>
      <c r="I63" s="11" t="n">
        <f aca="false">H17-I17</f>
        <v>2.08235777221029</v>
      </c>
      <c r="J63" s="11" t="n">
        <f aca="false">I17-J17</f>
        <v>3.59401778130577</v>
      </c>
      <c r="K63" s="12" t="n">
        <f aca="false">J17-K17</f>
        <v>3.68376803274552</v>
      </c>
    </row>
    <row r="64" customFormat="false" ht="12.75" hidden="false" customHeight="false" outlineLevel="0" collapsed="false">
      <c r="A64" s="7" t="s">
        <v>29</v>
      </c>
      <c r="B64" s="8" t="s">
        <v>19</v>
      </c>
      <c r="C64" s="8"/>
      <c r="D64" s="8" t="s">
        <v>37</v>
      </c>
      <c r="E64" s="8" t="s">
        <v>25</v>
      </c>
      <c r="F64" s="11"/>
      <c r="G64" s="11"/>
      <c r="H64" s="11" t="n">
        <f aca="false">G18-H18</f>
        <v>123400</v>
      </c>
      <c r="I64" s="11" t="n">
        <f aca="false">H18-I18</f>
        <v>18860</v>
      </c>
      <c r="J64" s="11" t="n">
        <f aca="false">I18-J18</f>
        <v>32560</v>
      </c>
      <c r="K64" s="12" t="n">
        <f aca="false">J18-K18</f>
        <v>33370</v>
      </c>
    </row>
    <row r="65" customFormat="false" ht="12.75" hidden="false" customHeight="false" outlineLevel="0" collapsed="false">
      <c r="A65" s="7" t="s">
        <v>29</v>
      </c>
      <c r="B65" s="8" t="s">
        <v>19</v>
      </c>
      <c r="C65" s="8"/>
      <c r="D65" s="8" t="s">
        <v>26</v>
      </c>
      <c r="E65" s="8" t="s">
        <v>25</v>
      </c>
      <c r="F65" s="11"/>
      <c r="G65" s="11"/>
      <c r="H65" s="11" t="n">
        <f aca="false">G19-H19</f>
        <v>700</v>
      </c>
      <c r="I65" s="11" t="n">
        <f aca="false">H19-I19</f>
        <v>100</v>
      </c>
      <c r="J65" s="11" t="n">
        <f aca="false">I19-J19</f>
        <v>190</v>
      </c>
      <c r="K65" s="12" t="n">
        <f aca="false">J19-K19</f>
        <v>180</v>
      </c>
    </row>
    <row r="66" customFormat="false" ht="12.75" hidden="false" customHeight="false" outlineLevel="0" collapsed="false">
      <c r="A66" s="7" t="s">
        <v>29</v>
      </c>
      <c r="B66" s="8" t="s">
        <v>19</v>
      </c>
      <c r="C66" s="8"/>
      <c r="D66" s="8" t="s">
        <v>27</v>
      </c>
      <c r="E66" s="8" t="s">
        <v>25</v>
      </c>
      <c r="F66" s="11"/>
      <c r="G66" s="11"/>
      <c r="H66" s="11" t="n">
        <f aca="false">G20-H20</f>
        <v>10900</v>
      </c>
      <c r="I66" s="11" t="n">
        <f aca="false">H20-I20</f>
        <v>1670</v>
      </c>
      <c r="J66" s="11" t="n">
        <f aca="false">I20-J20</f>
        <v>2880</v>
      </c>
      <c r="K66" s="12" t="n">
        <f aca="false">J20-K20</f>
        <v>2950</v>
      </c>
    </row>
    <row r="67" customFormat="false" ht="12.75" hidden="false" customHeight="false" outlineLevel="0" collapsed="false">
      <c r="A67" s="7" t="s">
        <v>29</v>
      </c>
      <c r="B67" s="8" t="s">
        <v>19</v>
      </c>
      <c r="C67" s="8"/>
      <c r="D67" s="8" t="s">
        <v>38</v>
      </c>
      <c r="E67" s="8" t="s">
        <v>25</v>
      </c>
      <c r="F67" s="11"/>
      <c r="G67" s="11"/>
      <c r="H67" s="11" t="n">
        <f aca="false">G21-H21</f>
        <v>48030</v>
      </c>
      <c r="I67" s="11" t="n">
        <f aca="false">H21-I21</f>
        <v>7350</v>
      </c>
      <c r="J67" s="11" t="n">
        <f aca="false">I21-J21</f>
        <v>12670</v>
      </c>
      <c r="K67" s="12" t="n">
        <f aca="false">J21-K21</f>
        <v>12990</v>
      </c>
    </row>
    <row r="68" customFormat="false" ht="12.75" hidden="false" customHeight="false" outlineLevel="0" collapsed="false">
      <c r="A68" s="13" t="s">
        <v>29</v>
      </c>
      <c r="B68" s="14" t="s">
        <v>19</v>
      </c>
      <c r="C68" s="14"/>
      <c r="D68" s="14" t="s">
        <v>39</v>
      </c>
      <c r="E68" s="14" t="s">
        <v>25</v>
      </c>
      <c r="F68" s="15"/>
      <c r="G68" s="15"/>
      <c r="H68" s="15" t="n">
        <f aca="false">G22-H22</f>
        <v>107530</v>
      </c>
      <c r="I68" s="15" t="n">
        <f aca="false">H22-I22</f>
        <v>16440</v>
      </c>
      <c r="J68" s="15" t="n">
        <f aca="false">I22-J22</f>
        <v>28370</v>
      </c>
      <c r="K68" s="16" t="n">
        <f aca="false">J22-K22</f>
        <v>290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0.7"/>
    <col collapsed="false" customWidth="true" hidden="false" outlineLevel="0" max="5" min="5" style="0" width="15.99"/>
    <col collapsed="false" customWidth="true" hidden="false" outlineLevel="0" max="11" min="6" style="0" width="11.56"/>
  </cols>
  <sheetData>
    <row r="1" customFormat="false" ht="18" hidden="false" customHeight="false" outlineLevel="0" collapsed="false">
      <c r="A1" s="1" t="s">
        <v>51</v>
      </c>
    </row>
    <row r="2" customFormat="false" ht="18" hidden="false" customHeight="false" outlineLevel="0" collapsed="false">
      <c r="A2" s="1"/>
    </row>
    <row r="4" customFormat="false" ht="15.75" hidden="false" customHeight="false" outlineLevel="0" collapsed="false">
      <c r="A4" s="2" t="s">
        <v>1</v>
      </c>
      <c r="B4" s="3"/>
      <c r="C4" s="3"/>
      <c r="D4" s="3"/>
      <c r="E4" s="3"/>
      <c r="F4" s="4" t="s">
        <v>2</v>
      </c>
      <c r="G4" s="4" t="s">
        <v>3</v>
      </c>
      <c r="H4" s="5" t="s">
        <v>4</v>
      </c>
      <c r="I4" s="5" t="s">
        <v>5</v>
      </c>
      <c r="J4" s="5" t="s">
        <v>6</v>
      </c>
      <c r="K4" s="6" t="s">
        <v>7</v>
      </c>
    </row>
    <row r="5" customFormat="false" ht="12.75" hidden="false" customHeight="false" outlineLevel="0" collapsed="false">
      <c r="A5" s="7" t="s">
        <v>8</v>
      </c>
      <c r="B5" s="8" t="s">
        <v>9</v>
      </c>
      <c r="C5" s="8"/>
      <c r="D5" s="8" t="s">
        <v>10</v>
      </c>
      <c r="E5" s="8" t="s">
        <v>11</v>
      </c>
      <c r="F5" s="9" t="s">
        <v>12</v>
      </c>
      <c r="G5" s="9" t="s">
        <v>13</v>
      </c>
      <c r="H5" s="9" t="s">
        <v>14</v>
      </c>
      <c r="I5" s="9" t="s">
        <v>15</v>
      </c>
      <c r="J5" s="9" t="s">
        <v>16</v>
      </c>
      <c r="K5" s="10" t="s">
        <v>17</v>
      </c>
    </row>
    <row r="6" customFormat="false" ht="12.75" hidden="false" customHeight="false" outlineLevel="0" collapsed="false">
      <c r="A6" s="7" t="s">
        <v>18</v>
      </c>
      <c r="B6" s="8" t="s">
        <v>19</v>
      </c>
      <c r="C6" s="8"/>
      <c r="D6" s="8" t="s">
        <v>20</v>
      </c>
      <c r="E6" s="8" t="s">
        <v>21</v>
      </c>
      <c r="F6" s="11" t="n">
        <v>15.7222729918687</v>
      </c>
      <c r="G6" s="11" t="n">
        <v>16.3258764398153</v>
      </c>
      <c r="H6" s="11" t="n">
        <v>15.0588084816713</v>
      </c>
      <c r="I6" s="11" t="n">
        <v>14.6043578747204</v>
      </c>
      <c r="J6" s="11" t="n">
        <v>14.3346930061161</v>
      </c>
      <c r="K6" s="12" t="n">
        <v>13.9105896627399</v>
      </c>
    </row>
    <row r="7" customFormat="false" ht="12.75" hidden="false" customHeight="false" outlineLevel="0" collapsed="false">
      <c r="A7" s="7" t="s">
        <v>18</v>
      </c>
      <c r="B7" s="8" t="s">
        <v>19</v>
      </c>
      <c r="C7" s="8"/>
      <c r="D7" s="8" t="s">
        <v>22</v>
      </c>
      <c r="E7" s="8" t="s">
        <v>23</v>
      </c>
      <c r="F7" s="11" t="n">
        <v>11.1620477491459</v>
      </c>
      <c r="G7" s="11" t="n">
        <v>13.8812190363718</v>
      </c>
      <c r="H7" s="11" t="n">
        <v>12.8038834381388</v>
      </c>
      <c r="I7" s="11" t="n">
        <v>12.4174828403178</v>
      </c>
      <c r="J7" s="11" t="n">
        <v>12.188197930481</v>
      </c>
      <c r="K7" s="12" t="n">
        <v>11.8166065301614</v>
      </c>
    </row>
    <row r="8" customFormat="false" ht="12.75" hidden="false" customHeight="false" outlineLevel="0" collapsed="false">
      <c r="A8" s="7" t="s">
        <v>18</v>
      </c>
      <c r="B8" s="8" t="s">
        <v>19</v>
      </c>
      <c r="C8" s="8"/>
      <c r="D8" s="8" t="s">
        <v>24</v>
      </c>
      <c r="E8" s="8" t="s">
        <v>25</v>
      </c>
      <c r="F8" s="11" t="n">
        <v>49420</v>
      </c>
      <c r="G8" s="11" t="n">
        <v>52800</v>
      </c>
      <c r="H8" s="11" t="n">
        <v>48710</v>
      </c>
      <c r="I8" s="11" t="n">
        <v>47240</v>
      </c>
      <c r="J8" s="11" t="n">
        <v>46360</v>
      </c>
      <c r="K8" s="12" t="n">
        <v>45132.4199996539</v>
      </c>
    </row>
    <row r="9" customFormat="false" ht="12.75" hidden="false" customHeight="false" outlineLevel="0" collapsed="false">
      <c r="A9" s="7" t="s">
        <v>18</v>
      </c>
      <c r="B9" s="8" t="s">
        <v>19</v>
      </c>
      <c r="C9" s="8"/>
      <c r="D9" s="8" t="s">
        <v>26</v>
      </c>
      <c r="E9" s="8" t="s">
        <v>25</v>
      </c>
      <c r="F9" s="11" t="n">
        <v>24550</v>
      </c>
      <c r="G9" s="11" t="n">
        <v>21920</v>
      </c>
      <c r="H9" s="11" t="n">
        <v>20210</v>
      </c>
      <c r="I9" s="11" t="n">
        <v>19600</v>
      </c>
      <c r="J9" s="11" t="n">
        <v>19240</v>
      </c>
      <c r="K9" s="12" t="n">
        <v>18755.6693449544</v>
      </c>
    </row>
    <row r="10" customFormat="false" ht="12.75" hidden="false" customHeight="false" outlineLevel="0" collapsed="false">
      <c r="A10" s="7" t="s">
        <v>18</v>
      </c>
      <c r="B10" s="8" t="s">
        <v>19</v>
      </c>
      <c r="C10" s="8"/>
      <c r="D10" s="8" t="s">
        <v>27</v>
      </c>
      <c r="E10" s="8" t="s">
        <v>25</v>
      </c>
      <c r="F10" s="11" t="n">
        <v>7930</v>
      </c>
      <c r="G10" s="11" t="n">
        <v>8710</v>
      </c>
      <c r="H10" s="11" t="n">
        <v>8040</v>
      </c>
      <c r="I10" s="11" t="n">
        <v>7800</v>
      </c>
      <c r="J10" s="11" t="n">
        <v>7650</v>
      </c>
      <c r="K10" s="12" t="n">
        <v>7446.83362075429</v>
      </c>
    </row>
    <row r="11" customFormat="false" ht="12.75" hidden="false" customHeight="false" outlineLevel="0" collapsed="false">
      <c r="A11" s="7" t="s">
        <v>18</v>
      </c>
      <c r="B11" s="8" t="s">
        <v>19</v>
      </c>
      <c r="C11" s="8"/>
      <c r="D11" s="8" t="s">
        <v>28</v>
      </c>
      <c r="E11" s="8" t="s">
        <v>25</v>
      </c>
      <c r="F11" s="11" t="n">
        <v>113470</v>
      </c>
      <c r="G11" s="11" t="n">
        <v>97790</v>
      </c>
      <c r="H11" s="11" t="n">
        <v>90200</v>
      </c>
      <c r="I11" s="11" t="n">
        <v>87480</v>
      </c>
      <c r="J11" s="11" t="n">
        <v>85860</v>
      </c>
      <c r="K11" s="12" t="n">
        <v>83587.1497836207</v>
      </c>
    </row>
    <row r="12" customFormat="false" ht="12.75" hidden="false" customHeight="false" outlineLevel="0" collapsed="false">
      <c r="A12" s="7" t="s">
        <v>29</v>
      </c>
      <c r="B12" s="8" t="s">
        <v>19</v>
      </c>
      <c r="C12" s="8"/>
      <c r="D12" s="8" t="s">
        <v>30</v>
      </c>
      <c r="E12" s="8" t="s">
        <v>31</v>
      </c>
      <c r="F12" s="11" t="n">
        <v>4090</v>
      </c>
      <c r="G12" s="11" t="n">
        <v>3650</v>
      </c>
      <c r="H12" s="11" t="n">
        <v>2750</v>
      </c>
      <c r="I12" s="11" t="n">
        <v>2520</v>
      </c>
      <c r="J12" s="11" t="n">
        <v>2390</v>
      </c>
      <c r="K12" s="12" t="n">
        <v>2250</v>
      </c>
    </row>
    <row r="13" customFormat="false" ht="12.75" hidden="false" customHeight="false" outlineLevel="0" collapsed="false">
      <c r="A13" s="7" t="s">
        <v>29</v>
      </c>
      <c r="B13" s="8" t="s">
        <v>19</v>
      </c>
      <c r="C13" s="8"/>
      <c r="D13" s="8" t="s">
        <v>32</v>
      </c>
      <c r="E13" s="8" t="s">
        <v>21</v>
      </c>
      <c r="F13" s="11" t="n">
        <v>320</v>
      </c>
      <c r="G13" s="11" t="n">
        <v>290</v>
      </c>
      <c r="H13" s="11" t="n">
        <v>210</v>
      </c>
      <c r="I13" s="11" t="n">
        <v>200</v>
      </c>
      <c r="J13" s="11" t="n">
        <v>190</v>
      </c>
      <c r="K13" s="12" t="n">
        <v>180</v>
      </c>
    </row>
    <row r="14" customFormat="false" ht="12.75" hidden="false" customHeight="false" outlineLevel="0" collapsed="false">
      <c r="A14" s="7" t="s">
        <v>29</v>
      </c>
      <c r="B14" s="8" t="s">
        <v>19</v>
      </c>
      <c r="C14" s="8"/>
      <c r="D14" s="8" t="s">
        <v>33</v>
      </c>
      <c r="E14" s="8" t="s">
        <v>21</v>
      </c>
      <c r="F14" s="11" t="n">
        <v>0.740572576360645</v>
      </c>
      <c r="G14" s="11" t="n">
        <v>0.473336676584012</v>
      </c>
      <c r="H14" s="11" t="n">
        <v>0.356514166022859</v>
      </c>
      <c r="I14" s="11" t="n">
        <v>0.326508506704345</v>
      </c>
      <c r="J14" s="11" t="n">
        <v>0.310445553053356</v>
      </c>
      <c r="K14" s="12" t="n">
        <v>0.292459784493449</v>
      </c>
    </row>
    <row r="15" customFormat="false" ht="12.75" hidden="false" customHeight="false" outlineLevel="0" collapsed="false">
      <c r="A15" s="7" t="s">
        <v>29</v>
      </c>
      <c r="B15" s="8" t="s">
        <v>19</v>
      </c>
      <c r="C15" s="8"/>
      <c r="D15" s="8" t="s">
        <v>34</v>
      </c>
      <c r="E15" s="8" t="s">
        <v>23</v>
      </c>
      <c r="F15" s="11" t="n">
        <v>183.546005587118</v>
      </c>
      <c r="G15" s="11" t="n">
        <v>173.540759746681</v>
      </c>
      <c r="H15" s="11" t="n">
        <v>130.7097934573</v>
      </c>
      <c r="I15" s="11" t="n">
        <v>119.708734016028</v>
      </c>
      <c r="J15" s="11" t="n">
        <v>113.819528048542</v>
      </c>
      <c r="K15" s="12" t="n">
        <v>107.225355031907</v>
      </c>
    </row>
    <row r="16" customFormat="false" ht="12.75" hidden="false" customHeight="false" outlineLevel="0" collapsed="false">
      <c r="A16" s="7" t="s">
        <v>29</v>
      </c>
      <c r="B16" s="8" t="s">
        <v>19</v>
      </c>
      <c r="C16" s="8"/>
      <c r="D16" s="8" t="s">
        <v>35</v>
      </c>
      <c r="E16" s="8" t="s">
        <v>23</v>
      </c>
      <c r="F16" s="11" t="n">
        <v>70.1024085966775</v>
      </c>
      <c r="G16" s="11" t="n">
        <v>62.5152164639814</v>
      </c>
      <c r="H16" s="11" t="n">
        <v>47.0860623398978</v>
      </c>
      <c r="I16" s="11" t="n">
        <v>43.1231108505292</v>
      </c>
      <c r="J16" s="11" t="n">
        <v>41.0016208536216</v>
      </c>
      <c r="K16" s="12" t="n">
        <v>38.6261780231438</v>
      </c>
    </row>
    <row r="17" customFormat="false" ht="12.75" hidden="false" customHeight="false" outlineLevel="0" collapsed="false">
      <c r="A17" s="7" t="s">
        <v>29</v>
      </c>
      <c r="B17" s="8" t="s">
        <v>19</v>
      </c>
      <c r="C17" s="8"/>
      <c r="D17" s="8" t="s">
        <v>36</v>
      </c>
      <c r="E17" s="8" t="s">
        <v>23</v>
      </c>
      <c r="F17" s="11" t="n">
        <v>43.2347022224668</v>
      </c>
      <c r="G17" s="11" t="n">
        <v>38.555405189336</v>
      </c>
      <c r="H17" s="11" t="n">
        <v>29.0396852953562</v>
      </c>
      <c r="I17" s="11" t="n">
        <v>26.5955891366823</v>
      </c>
      <c r="J17" s="11" t="n">
        <v>25.2871891812407</v>
      </c>
      <c r="K17" s="12" t="n">
        <v>23.822167287156</v>
      </c>
    </row>
    <row r="18" customFormat="false" ht="12.75" hidden="false" customHeight="false" outlineLevel="0" collapsed="false">
      <c r="A18" s="7" t="s">
        <v>29</v>
      </c>
      <c r="B18" s="8" t="s">
        <v>19</v>
      </c>
      <c r="C18" s="8"/>
      <c r="D18" s="8" t="s">
        <v>37</v>
      </c>
      <c r="E18" s="8" t="s">
        <v>25</v>
      </c>
      <c r="F18" s="11" t="n">
        <v>392680</v>
      </c>
      <c r="G18" s="11" t="n">
        <v>355960</v>
      </c>
      <c r="H18" s="11" t="n">
        <v>268110</v>
      </c>
      <c r="I18" s="11" t="n">
        <v>245540</v>
      </c>
      <c r="J18" s="11" t="n">
        <v>233460</v>
      </c>
      <c r="K18" s="12" t="n">
        <v>219940</v>
      </c>
    </row>
    <row r="19" customFormat="false" ht="12.75" hidden="false" customHeight="false" outlineLevel="0" collapsed="false">
      <c r="A19" s="7" t="s">
        <v>29</v>
      </c>
      <c r="B19" s="8" t="s">
        <v>19</v>
      </c>
      <c r="C19" s="8"/>
      <c r="D19" s="8" t="s">
        <v>26</v>
      </c>
      <c r="E19" s="8" t="s">
        <v>25</v>
      </c>
      <c r="F19" s="11" t="n">
        <v>5550</v>
      </c>
      <c r="G19" s="11" t="n">
        <v>4210</v>
      </c>
      <c r="H19" s="11" t="n">
        <v>3170</v>
      </c>
      <c r="I19" s="11" t="n">
        <v>2900</v>
      </c>
      <c r="J19" s="11" t="n">
        <v>2760</v>
      </c>
      <c r="K19" s="12" t="n">
        <v>2600</v>
      </c>
    </row>
    <row r="20" customFormat="false" ht="12.75" hidden="false" customHeight="false" outlineLevel="0" collapsed="false">
      <c r="A20" s="7" t="s">
        <v>29</v>
      </c>
      <c r="B20" s="8" t="s">
        <v>19</v>
      </c>
      <c r="C20" s="8"/>
      <c r="D20" s="8" t="s">
        <v>27</v>
      </c>
      <c r="E20" s="8" t="s">
        <v>25</v>
      </c>
      <c r="F20" s="11" t="n">
        <v>30860</v>
      </c>
      <c r="G20" s="11" t="n">
        <v>28790</v>
      </c>
      <c r="H20" s="11" t="n">
        <v>21680</v>
      </c>
      <c r="I20" s="11" t="n">
        <v>19860</v>
      </c>
      <c r="J20" s="11" t="n">
        <v>18880</v>
      </c>
      <c r="K20" s="12" t="n">
        <v>17790</v>
      </c>
    </row>
    <row r="21" customFormat="false" ht="12.75" hidden="false" customHeight="false" outlineLevel="0" collapsed="false">
      <c r="A21" s="7" t="s">
        <v>29</v>
      </c>
      <c r="B21" s="8" t="s">
        <v>19</v>
      </c>
      <c r="C21" s="8"/>
      <c r="D21" s="8" t="s">
        <v>38</v>
      </c>
      <c r="E21" s="8" t="s">
        <v>25</v>
      </c>
      <c r="F21" s="11" t="n">
        <v>229600</v>
      </c>
      <c r="G21" s="11" t="n">
        <v>173860</v>
      </c>
      <c r="H21" s="11" t="n">
        <v>130950</v>
      </c>
      <c r="I21" s="11" t="n">
        <v>119930</v>
      </c>
      <c r="J21" s="11" t="n">
        <v>114030</v>
      </c>
      <c r="K21" s="12" t="n">
        <v>107420</v>
      </c>
    </row>
    <row r="22" customFormat="false" ht="12.75" hidden="false" customHeight="false" outlineLevel="0" collapsed="false">
      <c r="A22" s="13" t="s">
        <v>29</v>
      </c>
      <c r="B22" s="14" t="s">
        <v>19</v>
      </c>
      <c r="C22" s="14"/>
      <c r="D22" s="14" t="s">
        <v>39</v>
      </c>
      <c r="E22" s="14" t="s">
        <v>25</v>
      </c>
      <c r="F22" s="15" t="n">
        <v>315590</v>
      </c>
      <c r="G22" s="15" t="n">
        <v>293900</v>
      </c>
      <c r="H22" s="15" t="n">
        <v>221360</v>
      </c>
      <c r="I22" s="15" t="n">
        <v>202730</v>
      </c>
      <c r="J22" s="15" t="n">
        <v>192760</v>
      </c>
      <c r="K22" s="16" t="n">
        <v>181590</v>
      </c>
    </row>
    <row r="27" customFormat="false" ht="15.75" hidden="false" customHeight="false" outlineLevel="0" collapsed="false">
      <c r="A27" s="2" t="s">
        <v>40</v>
      </c>
      <c r="B27" s="3"/>
      <c r="C27" s="3"/>
      <c r="D27" s="3"/>
      <c r="E27" s="3"/>
      <c r="F27" s="3"/>
      <c r="G27" s="3"/>
      <c r="H27" s="5" t="s">
        <v>4</v>
      </c>
      <c r="I27" s="5" t="s">
        <v>5</v>
      </c>
      <c r="J27" s="5" t="s">
        <v>6</v>
      </c>
      <c r="K27" s="6" t="s">
        <v>7</v>
      </c>
    </row>
    <row r="28" customFormat="false" ht="12.75" hidden="false" customHeight="false" outlineLevel="0" collapsed="false">
      <c r="A28" s="7" t="s">
        <v>8</v>
      </c>
      <c r="B28" s="8" t="s">
        <v>9</v>
      </c>
      <c r="C28" s="8"/>
      <c r="D28" s="8" t="s">
        <v>10</v>
      </c>
      <c r="E28" s="8" t="s">
        <v>11</v>
      </c>
      <c r="F28" s="8"/>
      <c r="G28" s="8"/>
      <c r="H28" s="9" t="s">
        <v>14</v>
      </c>
      <c r="I28" s="9" t="s">
        <v>15</v>
      </c>
      <c r="J28" s="9" t="s">
        <v>16</v>
      </c>
      <c r="K28" s="10" t="s">
        <v>17</v>
      </c>
    </row>
    <row r="29" customFormat="false" ht="12.75" hidden="false" customHeight="false" outlineLevel="0" collapsed="false">
      <c r="A29" s="7" t="s">
        <v>18</v>
      </c>
      <c r="B29" s="8" t="s">
        <v>19</v>
      </c>
      <c r="C29" s="8"/>
      <c r="D29" s="8" t="s">
        <v>20</v>
      </c>
      <c r="E29" s="8" t="s">
        <v>21</v>
      </c>
      <c r="F29" s="11"/>
      <c r="G29" s="11"/>
      <c r="H29" s="11" t="n">
        <f aca="false">G6-H6</f>
        <v>1.26706795814408</v>
      </c>
      <c r="I29" s="11" t="n">
        <f aca="false">G6-I6</f>
        <v>1.72151856509493</v>
      </c>
      <c r="J29" s="11" t="n">
        <f aca="false">G6-J6</f>
        <v>1.99118343369919</v>
      </c>
      <c r="K29" s="12" t="n">
        <f aca="false">G6-K6</f>
        <v>2.41528677707541</v>
      </c>
    </row>
    <row r="30" customFormat="false" ht="12.75" hidden="false" customHeight="false" outlineLevel="0" collapsed="false">
      <c r="A30" s="7" t="s">
        <v>18</v>
      </c>
      <c r="B30" s="8" t="s">
        <v>19</v>
      </c>
      <c r="C30" s="8"/>
      <c r="D30" s="8" t="s">
        <v>22</v>
      </c>
      <c r="E30" s="8" t="s">
        <v>23</v>
      </c>
      <c r="F30" s="11"/>
      <c r="G30" s="11"/>
      <c r="H30" s="11" t="n">
        <f aca="false">G7-H7</f>
        <v>1.07733559823299</v>
      </c>
      <c r="I30" s="11" t="n">
        <f aca="false">G7-I7</f>
        <v>1.46373619605401</v>
      </c>
      <c r="J30" s="11" t="n">
        <f aca="false">G7-J7</f>
        <v>1.69302110589084</v>
      </c>
      <c r="K30" s="12" t="n">
        <f aca="false">G7-K7</f>
        <v>2.06461250621038</v>
      </c>
    </row>
    <row r="31" customFormat="false" ht="12.75" hidden="false" customHeight="false" outlineLevel="0" collapsed="false">
      <c r="A31" s="7" t="s">
        <v>18</v>
      </c>
      <c r="B31" s="8" t="s">
        <v>19</v>
      </c>
      <c r="C31" s="8"/>
      <c r="D31" s="8" t="s">
        <v>24</v>
      </c>
      <c r="E31" s="8" t="s">
        <v>25</v>
      </c>
      <c r="F31" s="11"/>
      <c r="G31" s="11"/>
      <c r="H31" s="11" t="n">
        <f aca="false">G8-H8</f>
        <v>4090</v>
      </c>
      <c r="I31" s="11" t="n">
        <f aca="false">G8-I8</f>
        <v>5560</v>
      </c>
      <c r="J31" s="11" t="n">
        <f aca="false">G8-J8</f>
        <v>6440</v>
      </c>
      <c r="K31" s="12" t="n">
        <f aca="false">G8-K8</f>
        <v>7667.58000034613</v>
      </c>
    </row>
    <row r="32" customFormat="false" ht="12.75" hidden="false" customHeight="false" outlineLevel="0" collapsed="false">
      <c r="A32" s="7" t="s">
        <v>18</v>
      </c>
      <c r="B32" s="8" t="s">
        <v>19</v>
      </c>
      <c r="C32" s="8"/>
      <c r="D32" s="8" t="s">
        <v>26</v>
      </c>
      <c r="E32" s="8" t="s">
        <v>25</v>
      </c>
      <c r="F32" s="11"/>
      <c r="G32" s="11"/>
      <c r="H32" s="11" t="n">
        <f aca="false">G9-H9</f>
        <v>1710</v>
      </c>
      <c r="I32" s="11" t="n">
        <f aca="false">G9-I9</f>
        <v>2320</v>
      </c>
      <c r="J32" s="11" t="n">
        <f aca="false">G9-J9</f>
        <v>2680</v>
      </c>
      <c r="K32" s="12" t="n">
        <f aca="false">G9-K9</f>
        <v>3164.33065504562</v>
      </c>
    </row>
    <row r="33" customFormat="false" ht="12.75" hidden="false" customHeight="false" outlineLevel="0" collapsed="false">
      <c r="A33" s="7" t="s">
        <v>18</v>
      </c>
      <c r="B33" s="8" t="s">
        <v>19</v>
      </c>
      <c r="C33" s="8"/>
      <c r="D33" s="8" t="s">
        <v>27</v>
      </c>
      <c r="E33" s="8" t="s">
        <v>25</v>
      </c>
      <c r="F33" s="11"/>
      <c r="G33" s="11"/>
      <c r="H33" s="11" t="n">
        <f aca="false">G10-H10</f>
        <v>670</v>
      </c>
      <c r="I33" s="11" t="n">
        <f aca="false">G10-I10</f>
        <v>910</v>
      </c>
      <c r="J33" s="11" t="n">
        <f aca="false">G10-J10</f>
        <v>1060</v>
      </c>
      <c r="K33" s="12" t="n">
        <f aca="false">G10-K10</f>
        <v>1263.16637924571</v>
      </c>
    </row>
    <row r="34" customFormat="false" ht="12.75" hidden="false" customHeight="false" outlineLevel="0" collapsed="false">
      <c r="A34" s="7" t="s">
        <v>18</v>
      </c>
      <c r="B34" s="8" t="s">
        <v>19</v>
      </c>
      <c r="C34" s="8"/>
      <c r="D34" s="8" t="s">
        <v>28</v>
      </c>
      <c r="E34" s="8" t="s">
        <v>25</v>
      </c>
      <c r="F34" s="11"/>
      <c r="G34" s="11"/>
      <c r="H34" s="11" t="n">
        <f aca="false">G11-H11</f>
        <v>7590</v>
      </c>
      <c r="I34" s="11" t="n">
        <f aca="false">G11-I11</f>
        <v>10310</v>
      </c>
      <c r="J34" s="11" t="n">
        <f aca="false">G11-J11</f>
        <v>11930</v>
      </c>
      <c r="K34" s="12" t="n">
        <f aca="false">G11-K11</f>
        <v>14202.8502163793</v>
      </c>
    </row>
    <row r="35" customFormat="false" ht="12.75" hidden="false" customHeight="false" outlineLevel="0" collapsed="false">
      <c r="A35" s="7" t="s">
        <v>29</v>
      </c>
      <c r="B35" s="8" t="s">
        <v>19</v>
      </c>
      <c r="C35" s="8"/>
      <c r="D35" s="8" t="s">
        <v>30</v>
      </c>
      <c r="E35" s="8" t="s">
        <v>31</v>
      </c>
      <c r="F35" s="11"/>
      <c r="G35" s="11"/>
      <c r="H35" s="11" t="n">
        <f aca="false">G12-H12</f>
        <v>900</v>
      </c>
      <c r="I35" s="11" t="n">
        <f aca="false">G12-I12</f>
        <v>1130</v>
      </c>
      <c r="J35" s="11" t="n">
        <f aca="false">G12-J12</f>
        <v>1260</v>
      </c>
      <c r="K35" s="12" t="n">
        <f aca="false">G12-K12</f>
        <v>1400</v>
      </c>
    </row>
    <row r="36" customFormat="false" ht="12.75" hidden="false" customHeight="false" outlineLevel="0" collapsed="false">
      <c r="A36" s="7" t="s">
        <v>29</v>
      </c>
      <c r="B36" s="8" t="s">
        <v>19</v>
      </c>
      <c r="C36" s="8"/>
      <c r="D36" s="8" t="s">
        <v>32</v>
      </c>
      <c r="E36" s="8" t="s">
        <v>21</v>
      </c>
      <c r="F36" s="11"/>
      <c r="G36" s="11"/>
      <c r="H36" s="11" t="n">
        <f aca="false">G13-H13</f>
        <v>80</v>
      </c>
      <c r="I36" s="11" t="n">
        <f aca="false">G13-I13</f>
        <v>90</v>
      </c>
      <c r="J36" s="11" t="n">
        <f aca="false">G13-J13</f>
        <v>100</v>
      </c>
      <c r="K36" s="12" t="n">
        <f aca="false">G13-K13</f>
        <v>110</v>
      </c>
    </row>
    <row r="37" customFormat="false" ht="12.75" hidden="false" customHeight="false" outlineLevel="0" collapsed="false">
      <c r="A37" s="7" t="s">
        <v>29</v>
      </c>
      <c r="B37" s="8" t="s">
        <v>19</v>
      </c>
      <c r="C37" s="8"/>
      <c r="D37" s="8" t="s">
        <v>33</v>
      </c>
      <c r="E37" s="8" t="s">
        <v>21</v>
      </c>
      <c r="F37" s="11"/>
      <c r="G37" s="11"/>
      <c r="H37" s="11" t="n">
        <f aca="false">G14-H14</f>
        <v>0.116822510561153</v>
      </c>
      <c r="I37" s="11" t="n">
        <f aca="false">G14-I14</f>
        <v>0.146828169879668</v>
      </c>
      <c r="J37" s="11" t="n">
        <f aca="false">G14-J14</f>
        <v>0.162891123530657</v>
      </c>
      <c r="K37" s="12" t="n">
        <f aca="false">G14-K14</f>
        <v>0.180876892090564</v>
      </c>
    </row>
    <row r="38" customFormat="false" ht="12.75" hidden="false" customHeight="false" outlineLevel="0" collapsed="false">
      <c r="A38" s="7" t="s">
        <v>29</v>
      </c>
      <c r="B38" s="8" t="s">
        <v>19</v>
      </c>
      <c r="C38" s="8"/>
      <c r="D38" s="8" t="s">
        <v>34</v>
      </c>
      <c r="E38" s="8" t="s">
        <v>23</v>
      </c>
      <c r="F38" s="11"/>
      <c r="G38" s="11"/>
      <c r="H38" s="11" t="n">
        <f aca="false">G15-H15</f>
        <v>42.8309662893805</v>
      </c>
      <c r="I38" s="11" t="n">
        <f aca="false">G15-I15</f>
        <v>53.8320257306528</v>
      </c>
      <c r="J38" s="11" t="n">
        <f aca="false">G15-J15</f>
        <v>59.7212316981383</v>
      </c>
      <c r="K38" s="12" t="n">
        <f aca="false">G15-K15</f>
        <v>66.3154047147739</v>
      </c>
    </row>
    <row r="39" customFormat="false" ht="12.75" hidden="false" customHeight="false" outlineLevel="0" collapsed="false">
      <c r="A39" s="7" t="s">
        <v>29</v>
      </c>
      <c r="B39" s="8" t="s">
        <v>19</v>
      </c>
      <c r="C39" s="8"/>
      <c r="D39" s="8" t="s">
        <v>35</v>
      </c>
      <c r="E39" s="8" t="s">
        <v>23</v>
      </c>
      <c r="F39" s="11"/>
      <c r="G39" s="11"/>
      <c r="H39" s="11" t="n">
        <f aca="false">G16-H16</f>
        <v>15.4291541240837</v>
      </c>
      <c r="I39" s="11" t="n">
        <f aca="false">G16-I16</f>
        <v>19.3921056134522</v>
      </c>
      <c r="J39" s="11" t="n">
        <f aca="false">G16-J16</f>
        <v>21.5135956103599</v>
      </c>
      <c r="K39" s="12" t="n">
        <f aca="false">G16-K16</f>
        <v>23.8890384408376</v>
      </c>
    </row>
    <row r="40" customFormat="false" ht="12.75" hidden="false" customHeight="false" outlineLevel="0" collapsed="false">
      <c r="A40" s="7" t="s">
        <v>29</v>
      </c>
      <c r="B40" s="8" t="s">
        <v>19</v>
      </c>
      <c r="C40" s="8"/>
      <c r="D40" s="8" t="s">
        <v>36</v>
      </c>
      <c r="E40" s="8" t="s">
        <v>23</v>
      </c>
      <c r="F40" s="11"/>
      <c r="G40" s="11"/>
      <c r="H40" s="11" t="n">
        <f aca="false">G17-H17</f>
        <v>9.51571989397976</v>
      </c>
      <c r="I40" s="11" t="n">
        <f aca="false">G17-I17</f>
        <v>11.9598160526537</v>
      </c>
      <c r="J40" s="11" t="n">
        <f aca="false">G17-J17</f>
        <v>13.2682160080953</v>
      </c>
      <c r="K40" s="12" t="n">
        <f aca="false">G17-K17</f>
        <v>14.73323790218</v>
      </c>
    </row>
    <row r="41" customFormat="false" ht="12.75" hidden="false" customHeight="false" outlineLevel="0" collapsed="false">
      <c r="A41" s="7" t="s">
        <v>29</v>
      </c>
      <c r="B41" s="8" t="s">
        <v>19</v>
      </c>
      <c r="C41" s="8"/>
      <c r="D41" s="8" t="s">
        <v>37</v>
      </c>
      <c r="E41" s="8" t="s">
        <v>25</v>
      </c>
      <c r="F41" s="11"/>
      <c r="G41" s="11"/>
      <c r="H41" s="11" t="n">
        <f aca="false">G18-H18</f>
        <v>87850</v>
      </c>
      <c r="I41" s="11" t="n">
        <f aca="false">G18-I18</f>
        <v>110420</v>
      </c>
      <c r="J41" s="11" t="n">
        <f aca="false">G18-J18</f>
        <v>122500</v>
      </c>
      <c r="K41" s="12" t="n">
        <f aca="false">G18-K18</f>
        <v>136020</v>
      </c>
    </row>
    <row r="42" customFormat="false" ht="12.75" hidden="false" customHeight="false" outlineLevel="0" collapsed="false">
      <c r="A42" s="7" t="s">
        <v>29</v>
      </c>
      <c r="B42" s="8" t="s">
        <v>19</v>
      </c>
      <c r="C42" s="8"/>
      <c r="D42" s="8" t="s">
        <v>26</v>
      </c>
      <c r="E42" s="8" t="s">
        <v>25</v>
      </c>
      <c r="F42" s="11"/>
      <c r="G42" s="11"/>
      <c r="H42" s="11" t="n">
        <f aca="false">G19-H19</f>
        <v>1040</v>
      </c>
      <c r="I42" s="11" t="n">
        <f aca="false">G19-I19</f>
        <v>1310</v>
      </c>
      <c r="J42" s="11" t="n">
        <f aca="false">G19-J19</f>
        <v>1450</v>
      </c>
      <c r="K42" s="12" t="n">
        <f aca="false">G19-K19</f>
        <v>1610</v>
      </c>
    </row>
    <row r="43" customFormat="false" ht="12.75" hidden="false" customHeight="false" outlineLevel="0" collapsed="false">
      <c r="A43" s="7" t="s">
        <v>29</v>
      </c>
      <c r="B43" s="8" t="s">
        <v>19</v>
      </c>
      <c r="C43" s="8"/>
      <c r="D43" s="8" t="s">
        <v>27</v>
      </c>
      <c r="E43" s="8" t="s">
        <v>25</v>
      </c>
      <c r="F43" s="11"/>
      <c r="G43" s="11"/>
      <c r="H43" s="11" t="n">
        <f aca="false">G20-H20</f>
        <v>7110</v>
      </c>
      <c r="I43" s="11" t="n">
        <f aca="false">G20-I20</f>
        <v>8930</v>
      </c>
      <c r="J43" s="11" t="n">
        <f aca="false">G20-J20</f>
        <v>9910</v>
      </c>
      <c r="K43" s="12" t="n">
        <f aca="false">G20-K20</f>
        <v>11000</v>
      </c>
    </row>
    <row r="44" customFormat="false" ht="12.75" hidden="false" customHeight="false" outlineLevel="0" collapsed="false">
      <c r="A44" s="7" t="s">
        <v>29</v>
      </c>
      <c r="B44" s="8" t="s">
        <v>19</v>
      </c>
      <c r="C44" s="8"/>
      <c r="D44" s="8" t="s">
        <v>38</v>
      </c>
      <c r="E44" s="8" t="s">
        <v>25</v>
      </c>
      <c r="F44" s="11"/>
      <c r="G44" s="11"/>
      <c r="H44" s="11" t="n">
        <f aca="false">G21-H21</f>
        <v>42910</v>
      </c>
      <c r="I44" s="11" t="n">
        <f aca="false">G21-I21</f>
        <v>53930</v>
      </c>
      <c r="J44" s="11" t="n">
        <f aca="false">G21-J21</f>
        <v>59830</v>
      </c>
      <c r="K44" s="12" t="n">
        <f aca="false">G21-K21</f>
        <v>66440</v>
      </c>
    </row>
    <row r="45" customFormat="false" ht="12.75" hidden="false" customHeight="false" outlineLevel="0" collapsed="false">
      <c r="A45" s="13" t="s">
        <v>29</v>
      </c>
      <c r="B45" s="14" t="s">
        <v>19</v>
      </c>
      <c r="C45" s="14"/>
      <c r="D45" s="14" t="s">
        <v>39</v>
      </c>
      <c r="E45" s="14" t="s">
        <v>25</v>
      </c>
      <c r="F45" s="15"/>
      <c r="G45" s="15"/>
      <c r="H45" s="15" t="n">
        <f aca="false">G22-H22</f>
        <v>72540</v>
      </c>
      <c r="I45" s="15" t="n">
        <f aca="false">G22-I22</f>
        <v>91170</v>
      </c>
      <c r="J45" s="15" t="n">
        <f aca="false">G22-J22</f>
        <v>101140</v>
      </c>
      <c r="K45" s="16" t="n">
        <f aca="false">G22-K22</f>
        <v>112310</v>
      </c>
    </row>
    <row r="50" customFormat="false" ht="15.75" hidden="false" customHeight="false" outlineLevel="0" collapsed="false">
      <c r="A50" s="2" t="s">
        <v>41</v>
      </c>
      <c r="B50" s="3"/>
      <c r="C50" s="3"/>
      <c r="D50" s="3"/>
      <c r="E50" s="3"/>
      <c r="F50" s="3"/>
      <c r="G50" s="3"/>
      <c r="H50" s="4" t="s">
        <v>42</v>
      </c>
      <c r="I50" s="4" t="s">
        <v>43</v>
      </c>
      <c r="J50" s="4" t="s">
        <v>44</v>
      </c>
      <c r="K50" s="17" t="s">
        <v>45</v>
      </c>
    </row>
    <row r="51" customFormat="false" ht="12.75" hidden="false" customHeight="false" outlineLevel="0" collapsed="false">
      <c r="A51" s="7" t="s">
        <v>8</v>
      </c>
      <c r="B51" s="8" t="s">
        <v>9</v>
      </c>
      <c r="C51" s="8"/>
      <c r="D51" s="8" t="s">
        <v>10</v>
      </c>
      <c r="E51" s="8" t="s">
        <v>11</v>
      </c>
      <c r="F51" s="8"/>
      <c r="G51" s="8"/>
      <c r="H51" s="18" t="s">
        <v>46</v>
      </c>
      <c r="I51" s="18" t="s">
        <v>5</v>
      </c>
      <c r="J51" s="18" t="s">
        <v>6</v>
      </c>
      <c r="K51" s="19" t="s">
        <v>7</v>
      </c>
    </row>
    <row r="52" customFormat="false" ht="12.75" hidden="false" customHeight="false" outlineLevel="0" collapsed="false">
      <c r="A52" s="7" t="s">
        <v>18</v>
      </c>
      <c r="B52" s="8" t="s">
        <v>19</v>
      </c>
      <c r="C52" s="8"/>
      <c r="D52" s="8" t="s">
        <v>20</v>
      </c>
      <c r="E52" s="8" t="s">
        <v>21</v>
      </c>
      <c r="F52" s="11"/>
      <c r="G52" s="11"/>
      <c r="H52" s="11" t="n">
        <f aca="false">G6-H6</f>
        <v>1.26706795814408</v>
      </c>
      <c r="I52" s="11" t="n">
        <f aca="false">H6-I6</f>
        <v>0.454450606950847</v>
      </c>
      <c r="J52" s="11" t="n">
        <f aca="false">I6-J6</f>
        <v>0.269664868604261</v>
      </c>
      <c r="K52" s="12" t="n">
        <f aca="false">J6-K6</f>
        <v>0.424103343376217</v>
      </c>
    </row>
    <row r="53" customFormat="false" ht="12.75" hidden="false" customHeight="false" outlineLevel="0" collapsed="false">
      <c r="A53" s="7" t="s">
        <v>18</v>
      </c>
      <c r="B53" s="8" t="s">
        <v>19</v>
      </c>
      <c r="C53" s="8"/>
      <c r="D53" s="8" t="s">
        <v>22</v>
      </c>
      <c r="E53" s="8" t="s">
        <v>23</v>
      </c>
      <c r="F53" s="11"/>
      <c r="G53" s="11"/>
      <c r="H53" s="11" t="n">
        <f aca="false">G7-H7</f>
        <v>1.07733559823299</v>
      </c>
      <c r="I53" s="11" t="n">
        <f aca="false">H7-I7</f>
        <v>0.386400597821023</v>
      </c>
      <c r="J53" s="11" t="n">
        <f aca="false">I7-J7</f>
        <v>0.229284909836826</v>
      </c>
      <c r="K53" s="12" t="n">
        <f aca="false">J7-K7</f>
        <v>0.37159140031954</v>
      </c>
    </row>
    <row r="54" customFormat="false" ht="12.75" hidden="false" customHeight="false" outlineLevel="0" collapsed="false">
      <c r="A54" s="7" t="s">
        <v>18</v>
      </c>
      <c r="B54" s="8" t="s">
        <v>19</v>
      </c>
      <c r="C54" s="8"/>
      <c r="D54" s="8" t="s">
        <v>24</v>
      </c>
      <c r="E54" s="8" t="s">
        <v>25</v>
      </c>
      <c r="F54" s="11"/>
      <c r="G54" s="11"/>
      <c r="H54" s="11" t="n">
        <f aca="false">G8-H8</f>
        <v>4090</v>
      </c>
      <c r="I54" s="11" t="n">
        <f aca="false">H8-I8</f>
        <v>1470</v>
      </c>
      <c r="J54" s="11" t="n">
        <f aca="false">I8-J8</f>
        <v>880</v>
      </c>
      <c r="K54" s="12" t="n">
        <f aca="false">J8-K8</f>
        <v>1227.58000034613</v>
      </c>
    </row>
    <row r="55" customFormat="false" ht="12.75" hidden="false" customHeight="false" outlineLevel="0" collapsed="false">
      <c r="A55" s="7" t="s">
        <v>18</v>
      </c>
      <c r="B55" s="8" t="s">
        <v>19</v>
      </c>
      <c r="C55" s="8"/>
      <c r="D55" s="8" t="s">
        <v>26</v>
      </c>
      <c r="E55" s="8" t="s">
        <v>25</v>
      </c>
      <c r="F55" s="11"/>
      <c r="G55" s="11"/>
      <c r="H55" s="11" t="n">
        <f aca="false">G9-H9</f>
        <v>1710</v>
      </c>
      <c r="I55" s="11" t="n">
        <f aca="false">H9-I9</f>
        <v>610</v>
      </c>
      <c r="J55" s="11" t="n">
        <f aca="false">I9-J9</f>
        <v>360</v>
      </c>
      <c r="K55" s="12" t="n">
        <f aca="false">J9-K9</f>
        <v>484.330655045622</v>
      </c>
    </row>
    <row r="56" customFormat="false" ht="12.75" hidden="false" customHeight="false" outlineLevel="0" collapsed="false">
      <c r="A56" s="7" t="s">
        <v>18</v>
      </c>
      <c r="B56" s="8" t="s">
        <v>19</v>
      </c>
      <c r="C56" s="8"/>
      <c r="D56" s="8" t="s">
        <v>27</v>
      </c>
      <c r="E56" s="8" t="s">
        <v>25</v>
      </c>
      <c r="F56" s="11"/>
      <c r="G56" s="11"/>
      <c r="H56" s="11" t="n">
        <f aca="false">G10-H10</f>
        <v>670</v>
      </c>
      <c r="I56" s="11" t="n">
        <f aca="false">H10-I10</f>
        <v>240</v>
      </c>
      <c r="J56" s="11" t="n">
        <f aca="false">I10-J10</f>
        <v>150</v>
      </c>
      <c r="K56" s="12" t="n">
        <f aca="false">J10-K10</f>
        <v>203.166379245708</v>
      </c>
    </row>
    <row r="57" customFormat="false" ht="12.75" hidden="false" customHeight="false" outlineLevel="0" collapsed="false">
      <c r="A57" s="7" t="s">
        <v>18</v>
      </c>
      <c r="B57" s="8" t="s">
        <v>19</v>
      </c>
      <c r="C57" s="8"/>
      <c r="D57" s="8" t="s">
        <v>28</v>
      </c>
      <c r="E57" s="8" t="s">
        <v>25</v>
      </c>
      <c r="F57" s="11"/>
      <c r="G57" s="11"/>
      <c r="H57" s="11" t="n">
        <f aca="false">G11-H11</f>
        <v>7590</v>
      </c>
      <c r="I57" s="11" t="n">
        <f aca="false">H11-I11</f>
        <v>2720</v>
      </c>
      <c r="J57" s="11" t="n">
        <f aca="false">I11-J11</f>
        <v>1620</v>
      </c>
      <c r="K57" s="12" t="n">
        <f aca="false">J11-K11</f>
        <v>2272.85021637935</v>
      </c>
    </row>
    <row r="58" customFormat="false" ht="12.75" hidden="false" customHeight="false" outlineLevel="0" collapsed="false">
      <c r="A58" s="7" t="s">
        <v>29</v>
      </c>
      <c r="B58" s="8" t="s">
        <v>19</v>
      </c>
      <c r="C58" s="8"/>
      <c r="D58" s="8" t="s">
        <v>30</v>
      </c>
      <c r="E58" s="8" t="s">
        <v>31</v>
      </c>
      <c r="F58" s="11"/>
      <c r="G58" s="11"/>
      <c r="H58" s="11" t="n">
        <f aca="false">G12-H12</f>
        <v>900</v>
      </c>
      <c r="I58" s="11" t="n">
        <f aca="false">H12-I12</f>
        <v>230</v>
      </c>
      <c r="J58" s="11" t="n">
        <f aca="false">I12-J12</f>
        <v>130</v>
      </c>
      <c r="K58" s="12" t="n">
        <f aca="false">J12-K12</f>
        <v>140</v>
      </c>
    </row>
    <row r="59" customFormat="false" ht="12.75" hidden="false" customHeight="false" outlineLevel="0" collapsed="false">
      <c r="A59" s="7" t="s">
        <v>29</v>
      </c>
      <c r="B59" s="8" t="s">
        <v>19</v>
      </c>
      <c r="C59" s="8"/>
      <c r="D59" s="8" t="s">
        <v>32</v>
      </c>
      <c r="E59" s="8" t="s">
        <v>21</v>
      </c>
      <c r="F59" s="11"/>
      <c r="G59" s="11"/>
      <c r="H59" s="11" t="n">
        <f aca="false">G13-H13</f>
        <v>80</v>
      </c>
      <c r="I59" s="11" t="n">
        <f aca="false">H13-I13</f>
        <v>10</v>
      </c>
      <c r="J59" s="11" t="n">
        <f aca="false">I13-J13</f>
        <v>10</v>
      </c>
      <c r="K59" s="12" t="n">
        <f aca="false">J13-K13</f>
        <v>10</v>
      </c>
    </row>
    <row r="60" customFormat="false" ht="12.75" hidden="false" customHeight="false" outlineLevel="0" collapsed="false">
      <c r="A60" s="7" t="s">
        <v>29</v>
      </c>
      <c r="B60" s="8" t="s">
        <v>19</v>
      </c>
      <c r="C60" s="8"/>
      <c r="D60" s="8" t="s">
        <v>33</v>
      </c>
      <c r="E60" s="8" t="s">
        <v>21</v>
      </c>
      <c r="F60" s="11"/>
      <c r="G60" s="11"/>
      <c r="H60" s="11" t="n">
        <f aca="false">G14-H14</f>
        <v>0.116822510561153</v>
      </c>
      <c r="I60" s="11" t="n">
        <f aca="false">H14-I14</f>
        <v>0.0300056593185142</v>
      </c>
      <c r="J60" s="11" t="n">
        <f aca="false">I14-J14</f>
        <v>0.0160629536509889</v>
      </c>
      <c r="K60" s="12" t="n">
        <f aca="false">J14-K14</f>
        <v>0.0179857685599071</v>
      </c>
    </row>
    <row r="61" customFormat="false" ht="12.75" hidden="false" customHeight="false" outlineLevel="0" collapsed="false">
      <c r="A61" s="7" t="s">
        <v>29</v>
      </c>
      <c r="B61" s="8" t="s">
        <v>19</v>
      </c>
      <c r="C61" s="8"/>
      <c r="D61" s="8" t="s">
        <v>34</v>
      </c>
      <c r="E61" s="8" t="s">
        <v>23</v>
      </c>
      <c r="F61" s="11"/>
      <c r="G61" s="11"/>
      <c r="H61" s="11" t="n">
        <f aca="false">G15-H15</f>
        <v>42.8309662893805</v>
      </c>
      <c r="I61" s="11" t="n">
        <f aca="false">H15-I15</f>
        <v>11.0010594412723</v>
      </c>
      <c r="J61" s="11" t="n">
        <f aca="false">I15-J15</f>
        <v>5.88920596748551</v>
      </c>
      <c r="K61" s="12" t="n">
        <f aca="false">J15-K15</f>
        <v>6.59417301663558</v>
      </c>
    </row>
    <row r="62" customFormat="false" ht="12.75" hidden="false" customHeight="false" outlineLevel="0" collapsed="false">
      <c r="A62" s="7" t="s">
        <v>29</v>
      </c>
      <c r="B62" s="8" t="s">
        <v>19</v>
      </c>
      <c r="C62" s="8"/>
      <c r="D62" s="8" t="s">
        <v>35</v>
      </c>
      <c r="E62" s="8" t="s">
        <v>23</v>
      </c>
      <c r="F62" s="11"/>
      <c r="G62" s="11"/>
      <c r="H62" s="11" t="n">
        <f aca="false">G16-H16</f>
        <v>15.4291541240837</v>
      </c>
      <c r="I62" s="11" t="n">
        <f aca="false">H16-I16</f>
        <v>3.96295148936859</v>
      </c>
      <c r="J62" s="11" t="n">
        <f aca="false">I16-J16</f>
        <v>2.12148999690761</v>
      </c>
      <c r="K62" s="12" t="n">
        <f aca="false">J16-K16</f>
        <v>2.37544283047777</v>
      </c>
    </row>
    <row r="63" customFormat="false" ht="12.75" hidden="false" customHeight="false" outlineLevel="0" collapsed="false">
      <c r="A63" s="7" t="s">
        <v>29</v>
      </c>
      <c r="B63" s="8" t="s">
        <v>19</v>
      </c>
      <c r="C63" s="8"/>
      <c r="D63" s="8" t="s">
        <v>36</v>
      </c>
      <c r="E63" s="8" t="s">
        <v>23</v>
      </c>
      <c r="F63" s="11"/>
      <c r="G63" s="11"/>
      <c r="H63" s="11" t="n">
        <f aca="false">G17-H17</f>
        <v>9.51571989397976</v>
      </c>
      <c r="I63" s="11" t="n">
        <f aca="false">H17-I17</f>
        <v>2.44409615867397</v>
      </c>
      <c r="J63" s="11" t="n">
        <f aca="false">I17-J17</f>
        <v>1.30839995544161</v>
      </c>
      <c r="K63" s="12" t="n">
        <f aca="false">J17-K17</f>
        <v>1.46502189408465</v>
      </c>
    </row>
    <row r="64" customFormat="false" ht="12.75" hidden="false" customHeight="false" outlineLevel="0" collapsed="false">
      <c r="A64" s="7" t="s">
        <v>29</v>
      </c>
      <c r="B64" s="8" t="s">
        <v>19</v>
      </c>
      <c r="C64" s="8"/>
      <c r="D64" s="8" t="s">
        <v>37</v>
      </c>
      <c r="E64" s="8" t="s">
        <v>25</v>
      </c>
      <c r="F64" s="11"/>
      <c r="G64" s="11"/>
      <c r="H64" s="11" t="n">
        <f aca="false">G18-H18</f>
        <v>87850</v>
      </c>
      <c r="I64" s="11" t="n">
        <f aca="false">H18-I18</f>
        <v>22570</v>
      </c>
      <c r="J64" s="11" t="n">
        <f aca="false">I18-J18</f>
        <v>12080</v>
      </c>
      <c r="K64" s="12" t="n">
        <f aca="false">J18-K18</f>
        <v>13520</v>
      </c>
    </row>
    <row r="65" customFormat="false" ht="12.75" hidden="false" customHeight="false" outlineLevel="0" collapsed="false">
      <c r="A65" s="7" t="s">
        <v>29</v>
      </c>
      <c r="B65" s="8" t="s">
        <v>19</v>
      </c>
      <c r="C65" s="8"/>
      <c r="D65" s="8" t="s">
        <v>26</v>
      </c>
      <c r="E65" s="8" t="s">
        <v>25</v>
      </c>
      <c r="F65" s="11"/>
      <c r="G65" s="11"/>
      <c r="H65" s="11" t="n">
        <f aca="false">G19-H19</f>
        <v>1040</v>
      </c>
      <c r="I65" s="11" t="n">
        <f aca="false">H19-I19</f>
        <v>270</v>
      </c>
      <c r="J65" s="11" t="n">
        <f aca="false">I19-J19</f>
        <v>140</v>
      </c>
      <c r="K65" s="12" t="n">
        <f aca="false">J19-K19</f>
        <v>160</v>
      </c>
    </row>
    <row r="66" customFormat="false" ht="12.75" hidden="false" customHeight="false" outlineLevel="0" collapsed="false">
      <c r="A66" s="7" t="s">
        <v>29</v>
      </c>
      <c r="B66" s="8" t="s">
        <v>19</v>
      </c>
      <c r="C66" s="8"/>
      <c r="D66" s="8" t="s">
        <v>27</v>
      </c>
      <c r="E66" s="8" t="s">
        <v>25</v>
      </c>
      <c r="F66" s="11"/>
      <c r="G66" s="11"/>
      <c r="H66" s="11" t="n">
        <f aca="false">G20-H20</f>
        <v>7110</v>
      </c>
      <c r="I66" s="11" t="n">
        <f aca="false">H20-I20</f>
        <v>1820</v>
      </c>
      <c r="J66" s="11" t="n">
        <f aca="false">I20-J20</f>
        <v>980</v>
      </c>
      <c r="K66" s="12" t="n">
        <f aca="false">J20-K20</f>
        <v>1090</v>
      </c>
    </row>
    <row r="67" customFormat="false" ht="12.75" hidden="false" customHeight="false" outlineLevel="0" collapsed="false">
      <c r="A67" s="7" t="s">
        <v>29</v>
      </c>
      <c r="B67" s="8" t="s">
        <v>19</v>
      </c>
      <c r="C67" s="8"/>
      <c r="D67" s="8" t="s">
        <v>38</v>
      </c>
      <c r="E67" s="8" t="s">
        <v>25</v>
      </c>
      <c r="F67" s="11"/>
      <c r="G67" s="11"/>
      <c r="H67" s="11" t="n">
        <f aca="false">G21-H21</f>
        <v>42910</v>
      </c>
      <c r="I67" s="11" t="n">
        <f aca="false">H21-I21</f>
        <v>11020</v>
      </c>
      <c r="J67" s="11" t="n">
        <f aca="false">I21-J21</f>
        <v>5900</v>
      </c>
      <c r="K67" s="12" t="n">
        <f aca="false">J21-K21</f>
        <v>6610</v>
      </c>
    </row>
    <row r="68" customFormat="false" ht="12.75" hidden="false" customHeight="false" outlineLevel="0" collapsed="false">
      <c r="A68" s="13" t="s">
        <v>29</v>
      </c>
      <c r="B68" s="14" t="s">
        <v>19</v>
      </c>
      <c r="C68" s="14"/>
      <c r="D68" s="14" t="s">
        <v>39</v>
      </c>
      <c r="E68" s="14" t="s">
        <v>25</v>
      </c>
      <c r="F68" s="15"/>
      <c r="G68" s="15"/>
      <c r="H68" s="15" t="n">
        <f aca="false">G22-H22</f>
        <v>72540</v>
      </c>
      <c r="I68" s="15" t="n">
        <f aca="false">H22-I22</f>
        <v>18630</v>
      </c>
      <c r="J68" s="15" t="n">
        <f aca="false">I22-J22</f>
        <v>9970</v>
      </c>
      <c r="K68" s="16" t="n">
        <f aca="false">J22-K22</f>
        <v>11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0.7"/>
    <col collapsed="false" customWidth="true" hidden="false" outlineLevel="0" max="5" min="5" style="0" width="15.99"/>
    <col collapsed="false" customWidth="true" hidden="false" outlineLevel="0" max="11" min="6" style="0" width="11.56"/>
  </cols>
  <sheetData>
    <row r="1" customFormat="false" ht="18" hidden="false" customHeight="false" outlineLevel="0" collapsed="false">
      <c r="A1" s="1" t="s">
        <v>51</v>
      </c>
    </row>
    <row r="2" customFormat="false" ht="18" hidden="false" customHeight="false" outlineLevel="0" collapsed="false">
      <c r="A2" s="1"/>
    </row>
    <row r="4" customFormat="false" ht="15.75" hidden="false" customHeight="false" outlineLevel="0" collapsed="false">
      <c r="A4" s="2" t="s">
        <v>1</v>
      </c>
      <c r="B4" s="3"/>
      <c r="C4" s="3"/>
      <c r="D4" s="3"/>
      <c r="E4" s="3"/>
      <c r="F4" s="4" t="s">
        <v>2</v>
      </c>
      <c r="G4" s="4" t="s">
        <v>3</v>
      </c>
      <c r="H4" s="5" t="s">
        <v>4</v>
      </c>
      <c r="I4" s="5" t="s">
        <v>5</v>
      </c>
      <c r="J4" s="5" t="s">
        <v>6</v>
      </c>
      <c r="K4" s="6" t="s">
        <v>7</v>
      </c>
    </row>
    <row r="5" customFormat="false" ht="12.75" hidden="false" customHeight="false" outlineLevel="0" collapsed="false">
      <c r="A5" s="7" t="s">
        <v>8</v>
      </c>
      <c r="B5" s="8" t="s">
        <v>9</v>
      </c>
      <c r="C5" s="8"/>
      <c r="D5" s="8" t="s">
        <v>10</v>
      </c>
      <c r="E5" s="8" t="s">
        <v>11</v>
      </c>
      <c r="F5" s="9" t="s">
        <v>12</v>
      </c>
      <c r="G5" s="9" t="s">
        <v>13</v>
      </c>
      <c r="H5" s="9" t="s">
        <v>14</v>
      </c>
      <c r="I5" s="9" t="s">
        <v>15</v>
      </c>
      <c r="J5" s="9" t="s">
        <v>16</v>
      </c>
      <c r="K5" s="10" t="s">
        <v>17</v>
      </c>
    </row>
    <row r="6" customFormat="false" ht="12.75" hidden="false" customHeight="false" outlineLevel="0" collapsed="false">
      <c r="A6" s="7" t="s">
        <v>18</v>
      </c>
      <c r="B6" s="8" t="s">
        <v>19</v>
      </c>
      <c r="C6" s="8"/>
      <c r="D6" s="8" t="s">
        <v>20</v>
      </c>
      <c r="E6" s="8" t="s">
        <v>21</v>
      </c>
      <c r="F6" s="11" t="n">
        <v>21.3325736448222</v>
      </c>
      <c r="G6" s="11" t="n">
        <v>25.1284392778005</v>
      </c>
      <c r="H6" s="11" t="n">
        <v>24.5456632499324</v>
      </c>
      <c r="I6" s="11" t="n">
        <v>24.0766297527766</v>
      </c>
      <c r="J6" s="11" t="n">
        <v>23.8209029747122</v>
      </c>
      <c r="K6" s="12" t="n">
        <v>23.1161425316733</v>
      </c>
    </row>
    <row r="7" customFormat="false" ht="12.75" hidden="false" customHeight="false" outlineLevel="0" collapsed="false">
      <c r="A7" s="7" t="s">
        <v>18</v>
      </c>
      <c r="B7" s="8" t="s">
        <v>19</v>
      </c>
      <c r="C7" s="8"/>
      <c r="D7" s="8" t="s">
        <v>22</v>
      </c>
      <c r="E7" s="8" t="s">
        <v>23</v>
      </c>
      <c r="F7" s="11" t="n">
        <v>13.8645841551533</v>
      </c>
      <c r="G7" s="11" t="n">
        <v>34.5497445065868</v>
      </c>
      <c r="H7" s="11" t="n">
        <v>33.7484705935987</v>
      </c>
      <c r="I7" s="11" t="n">
        <v>33.1035842434114</v>
      </c>
      <c r="J7" s="11" t="n">
        <v>32.7519788473125</v>
      </c>
      <c r="K7" s="12" t="n">
        <v>31.7534429068457</v>
      </c>
    </row>
    <row r="8" customFormat="false" ht="12.75" hidden="false" customHeight="false" outlineLevel="0" collapsed="false">
      <c r="A8" s="7" t="s">
        <v>18</v>
      </c>
      <c r="B8" s="8" t="s">
        <v>19</v>
      </c>
      <c r="C8" s="8"/>
      <c r="D8" s="8" t="s">
        <v>24</v>
      </c>
      <c r="E8" s="8" t="s">
        <v>25</v>
      </c>
      <c r="F8" s="11" t="n">
        <v>70020</v>
      </c>
      <c r="G8" s="11" t="n">
        <v>56540</v>
      </c>
      <c r="H8" s="11" t="n">
        <v>55230</v>
      </c>
      <c r="I8" s="11" t="n">
        <v>54180</v>
      </c>
      <c r="J8" s="11" t="n">
        <v>53600</v>
      </c>
      <c r="K8" s="12" t="n">
        <v>52180.7099219467</v>
      </c>
    </row>
    <row r="9" customFormat="false" ht="12.75" hidden="false" customHeight="false" outlineLevel="0" collapsed="false">
      <c r="A9" s="7" t="s">
        <v>18</v>
      </c>
      <c r="B9" s="8" t="s">
        <v>19</v>
      </c>
      <c r="C9" s="8"/>
      <c r="D9" s="8" t="s">
        <v>26</v>
      </c>
      <c r="E9" s="8" t="s">
        <v>25</v>
      </c>
      <c r="F9" s="11" t="n">
        <v>15500</v>
      </c>
      <c r="G9" s="11" t="n">
        <v>9560</v>
      </c>
      <c r="H9" s="11" t="n">
        <v>9330</v>
      </c>
      <c r="I9" s="11" t="n">
        <v>9160</v>
      </c>
      <c r="J9" s="11" t="n">
        <v>9060</v>
      </c>
      <c r="K9" s="12" t="n">
        <v>8831.93161461989</v>
      </c>
    </row>
    <row r="10" customFormat="false" ht="12.75" hidden="false" customHeight="false" outlineLevel="0" collapsed="false">
      <c r="A10" s="7" t="s">
        <v>18</v>
      </c>
      <c r="B10" s="8" t="s">
        <v>19</v>
      </c>
      <c r="C10" s="8"/>
      <c r="D10" s="8" t="s">
        <v>27</v>
      </c>
      <c r="E10" s="8" t="s">
        <v>25</v>
      </c>
      <c r="F10" s="11" t="n">
        <v>10720</v>
      </c>
      <c r="G10" s="11" t="n">
        <v>11450</v>
      </c>
      <c r="H10" s="11" t="n">
        <v>11180</v>
      </c>
      <c r="I10" s="11" t="n">
        <v>10970</v>
      </c>
      <c r="J10" s="11" t="n">
        <v>10850</v>
      </c>
      <c r="K10" s="12" t="n">
        <v>10561.8489915273</v>
      </c>
    </row>
    <row r="11" customFormat="false" ht="12.75" hidden="false" customHeight="false" outlineLevel="0" collapsed="false">
      <c r="A11" s="7" t="s">
        <v>18</v>
      </c>
      <c r="B11" s="8" t="s">
        <v>19</v>
      </c>
      <c r="C11" s="8"/>
      <c r="D11" s="8" t="s">
        <v>28</v>
      </c>
      <c r="E11" s="8" t="s">
        <v>25</v>
      </c>
      <c r="F11" s="11" t="n">
        <v>170380</v>
      </c>
      <c r="G11" s="11" t="n">
        <v>111660</v>
      </c>
      <c r="H11" s="11" t="n">
        <v>109070</v>
      </c>
      <c r="I11" s="11" t="n">
        <v>106980</v>
      </c>
      <c r="J11" s="11" t="n">
        <v>105850</v>
      </c>
      <c r="K11" s="12" t="n">
        <v>103047.982816169</v>
      </c>
    </row>
    <row r="12" customFormat="false" ht="12.75" hidden="false" customHeight="false" outlineLevel="0" collapsed="false">
      <c r="A12" s="7" t="s">
        <v>29</v>
      </c>
      <c r="B12" s="8" t="s">
        <v>19</v>
      </c>
      <c r="C12" s="8"/>
      <c r="D12" s="8" t="s">
        <v>30</v>
      </c>
      <c r="E12" s="8" t="s">
        <v>31</v>
      </c>
      <c r="F12" s="11" t="n">
        <v>2630</v>
      </c>
      <c r="G12" s="11" t="n">
        <v>2080</v>
      </c>
      <c r="H12" s="11" t="n">
        <v>1930</v>
      </c>
      <c r="I12" s="11" t="n">
        <v>1900</v>
      </c>
      <c r="J12" s="11" t="n">
        <v>1880</v>
      </c>
      <c r="K12" s="12" t="n">
        <v>1840</v>
      </c>
    </row>
    <row r="13" customFormat="false" ht="12.75" hidden="false" customHeight="false" outlineLevel="0" collapsed="false">
      <c r="A13" s="7" t="s">
        <v>29</v>
      </c>
      <c r="B13" s="8" t="s">
        <v>19</v>
      </c>
      <c r="C13" s="8"/>
      <c r="D13" s="8" t="s">
        <v>32</v>
      </c>
      <c r="E13" s="8" t="s">
        <v>21</v>
      </c>
      <c r="F13" s="11" t="n">
        <v>192.254256521843</v>
      </c>
      <c r="G13" s="11" t="n">
        <v>205.582493368912</v>
      </c>
      <c r="H13" s="11" t="n">
        <v>191.082588171894</v>
      </c>
      <c r="I13" s="11" t="n">
        <v>188.219859776327</v>
      </c>
      <c r="J13" s="11" t="n">
        <v>186.587083574129</v>
      </c>
      <c r="K13" s="12" t="n">
        <v>182.103900088594</v>
      </c>
    </row>
    <row r="14" customFormat="false" ht="12.75" hidden="false" customHeight="false" outlineLevel="0" collapsed="false">
      <c r="A14" s="7" t="s">
        <v>29</v>
      </c>
      <c r="B14" s="8" t="s">
        <v>19</v>
      </c>
      <c r="C14" s="8"/>
      <c r="D14" s="8" t="s">
        <v>33</v>
      </c>
      <c r="E14" s="8" t="s">
        <v>21</v>
      </c>
      <c r="F14" s="11" t="n">
        <v>0.646050451519483</v>
      </c>
      <c r="G14" s="11" t="n">
        <v>0.296141838868988</v>
      </c>
      <c r="H14" s="11" t="n">
        <v>0.275254707294203</v>
      </c>
      <c r="I14" s="11" t="n">
        <v>0.271130943459301</v>
      </c>
      <c r="J14" s="11" t="n">
        <v>0.268778927297537</v>
      </c>
      <c r="K14" s="12" t="n">
        <v>0.262320895878467</v>
      </c>
    </row>
    <row r="15" customFormat="false" ht="12.75" hidden="false" customHeight="false" outlineLevel="0" collapsed="false">
      <c r="A15" s="7" t="s">
        <v>29</v>
      </c>
      <c r="B15" s="8" t="s">
        <v>19</v>
      </c>
      <c r="C15" s="8"/>
      <c r="D15" s="8" t="s">
        <v>34</v>
      </c>
      <c r="E15" s="8" t="s">
        <v>23</v>
      </c>
      <c r="F15" s="11" t="n">
        <v>110.244419167354</v>
      </c>
      <c r="G15" s="11" t="n">
        <v>106.500887123639</v>
      </c>
      <c r="H15" s="11" t="n">
        <v>98.9892904823864</v>
      </c>
      <c r="I15" s="11" t="n">
        <v>97.5062696826818</v>
      </c>
      <c r="J15" s="11" t="n">
        <v>96.6604188947159</v>
      </c>
      <c r="K15" s="12" t="n">
        <v>94.3379301919034</v>
      </c>
    </row>
    <row r="16" customFormat="false" ht="12.75" hidden="false" customHeight="false" outlineLevel="0" collapsed="false">
      <c r="A16" s="7" t="s">
        <v>29</v>
      </c>
      <c r="B16" s="8" t="s">
        <v>19</v>
      </c>
      <c r="C16" s="8"/>
      <c r="D16" s="8" t="s">
        <v>35</v>
      </c>
      <c r="E16" s="8" t="s">
        <v>23</v>
      </c>
      <c r="F16" s="11" t="n">
        <v>44.9914339719295</v>
      </c>
      <c r="G16" s="11" t="n">
        <v>35.5887366334378</v>
      </c>
      <c r="H16" s="11" t="n">
        <v>33.078633273906</v>
      </c>
      <c r="I16" s="11" t="n">
        <v>32.5830614708156</v>
      </c>
      <c r="J16" s="11" t="n">
        <v>32.3004087931044</v>
      </c>
      <c r="K16" s="12" t="n">
        <v>31.5243172410916</v>
      </c>
    </row>
    <row r="17" customFormat="false" ht="12.75" hidden="false" customHeight="false" outlineLevel="0" collapsed="false">
      <c r="A17" s="7" t="s">
        <v>29</v>
      </c>
      <c r="B17" s="8" t="s">
        <v>19</v>
      </c>
      <c r="C17" s="8"/>
      <c r="D17" s="8" t="s">
        <v>36</v>
      </c>
      <c r="E17" s="8" t="s">
        <v>23</v>
      </c>
      <c r="F17" s="11" t="n">
        <v>27.7478518823723</v>
      </c>
      <c r="G17" s="11" t="n">
        <v>21.9488668309951</v>
      </c>
      <c r="H17" s="11" t="n">
        <v>20.4007948963866</v>
      </c>
      <c r="I17" s="11" t="n">
        <v>20.095157761153</v>
      </c>
      <c r="J17" s="11" t="n">
        <v>19.9208355859545</v>
      </c>
      <c r="K17" s="12" t="n">
        <v>19.4421917301964</v>
      </c>
    </row>
    <row r="18" customFormat="false" ht="12.75" hidden="false" customHeight="false" outlineLevel="0" collapsed="false">
      <c r="A18" s="7" t="s">
        <v>29</v>
      </c>
      <c r="B18" s="8" t="s">
        <v>19</v>
      </c>
      <c r="C18" s="8"/>
      <c r="D18" s="8" t="s">
        <v>37</v>
      </c>
      <c r="E18" s="8" t="s">
        <v>25</v>
      </c>
      <c r="F18" s="11" t="n">
        <v>253550</v>
      </c>
      <c r="G18" s="11" t="n">
        <v>174040</v>
      </c>
      <c r="H18" s="11" t="n">
        <v>161770</v>
      </c>
      <c r="I18" s="11" t="n">
        <v>159340</v>
      </c>
      <c r="J18" s="11" t="n">
        <v>157960</v>
      </c>
      <c r="K18" s="12" t="n">
        <v>154160</v>
      </c>
    </row>
    <row r="19" customFormat="false" ht="12.75" hidden="false" customHeight="false" outlineLevel="0" collapsed="false">
      <c r="A19" s="7" t="s">
        <v>29</v>
      </c>
      <c r="B19" s="8" t="s">
        <v>19</v>
      </c>
      <c r="C19" s="8"/>
      <c r="D19" s="8" t="s">
        <v>26</v>
      </c>
      <c r="E19" s="8" t="s">
        <v>25</v>
      </c>
      <c r="F19" s="11" t="n">
        <v>2400</v>
      </c>
      <c r="G19" s="11" t="n">
        <v>1260</v>
      </c>
      <c r="H19" s="11" t="n">
        <v>1170</v>
      </c>
      <c r="I19" s="11" t="n">
        <v>1150</v>
      </c>
      <c r="J19" s="11" t="n">
        <v>1140</v>
      </c>
      <c r="K19" s="12" t="n">
        <v>1110</v>
      </c>
    </row>
    <row r="20" customFormat="false" ht="12.75" hidden="false" customHeight="false" outlineLevel="0" collapsed="false">
      <c r="A20" s="7" t="s">
        <v>29</v>
      </c>
      <c r="B20" s="8" t="s">
        <v>19</v>
      </c>
      <c r="C20" s="8"/>
      <c r="D20" s="8" t="s">
        <v>27</v>
      </c>
      <c r="E20" s="8" t="s">
        <v>25</v>
      </c>
      <c r="F20" s="11" t="n">
        <v>19030</v>
      </c>
      <c r="G20" s="11" t="n">
        <v>17270</v>
      </c>
      <c r="H20" s="11" t="n">
        <v>16050</v>
      </c>
      <c r="I20" s="11" t="n">
        <v>15810</v>
      </c>
      <c r="J20" s="11" t="n">
        <v>15670</v>
      </c>
      <c r="K20" s="12" t="n">
        <v>15300</v>
      </c>
    </row>
    <row r="21" customFormat="false" ht="12.75" hidden="false" customHeight="false" outlineLevel="0" collapsed="false">
      <c r="A21" s="7" t="s">
        <v>29</v>
      </c>
      <c r="B21" s="8" t="s">
        <v>19</v>
      </c>
      <c r="C21" s="8"/>
      <c r="D21" s="8" t="s">
        <v>38</v>
      </c>
      <c r="E21" s="8" t="s">
        <v>25</v>
      </c>
      <c r="F21" s="11" t="n">
        <v>165160</v>
      </c>
      <c r="G21" s="11" t="n">
        <v>86540</v>
      </c>
      <c r="H21" s="11" t="n">
        <v>80430</v>
      </c>
      <c r="I21" s="11" t="n">
        <v>79230</v>
      </c>
      <c r="J21" s="11" t="n">
        <v>78540</v>
      </c>
      <c r="K21" s="12" t="n">
        <v>76650</v>
      </c>
    </row>
    <row r="22" customFormat="false" ht="12.75" hidden="false" customHeight="false" outlineLevel="0" collapsed="false">
      <c r="A22" s="13" t="s">
        <v>29</v>
      </c>
      <c r="B22" s="14" t="s">
        <v>19</v>
      </c>
      <c r="C22" s="14"/>
      <c r="D22" s="14" t="s">
        <v>39</v>
      </c>
      <c r="E22" s="14" t="s">
        <v>25</v>
      </c>
      <c r="F22" s="15" t="n">
        <v>199440</v>
      </c>
      <c r="G22" s="15" t="n">
        <v>170740</v>
      </c>
      <c r="H22" s="15" t="n">
        <v>158700</v>
      </c>
      <c r="I22" s="15" t="n">
        <v>156320</v>
      </c>
      <c r="J22" s="15" t="n">
        <v>154970</v>
      </c>
      <c r="K22" s="16" t="n">
        <v>151240</v>
      </c>
    </row>
    <row r="27" customFormat="false" ht="15.75" hidden="false" customHeight="false" outlineLevel="0" collapsed="false">
      <c r="A27" s="2" t="s">
        <v>40</v>
      </c>
      <c r="B27" s="3"/>
      <c r="C27" s="3"/>
      <c r="D27" s="3"/>
      <c r="E27" s="3"/>
      <c r="F27" s="3"/>
      <c r="G27" s="3"/>
      <c r="H27" s="5" t="s">
        <v>4</v>
      </c>
      <c r="I27" s="5" t="s">
        <v>5</v>
      </c>
      <c r="J27" s="5" t="s">
        <v>6</v>
      </c>
      <c r="K27" s="6" t="s">
        <v>7</v>
      </c>
    </row>
    <row r="28" customFormat="false" ht="12.75" hidden="false" customHeight="false" outlineLevel="0" collapsed="false">
      <c r="A28" s="7" t="s">
        <v>8</v>
      </c>
      <c r="B28" s="8" t="s">
        <v>9</v>
      </c>
      <c r="C28" s="8"/>
      <c r="D28" s="8" t="s">
        <v>10</v>
      </c>
      <c r="E28" s="8" t="s">
        <v>11</v>
      </c>
      <c r="F28" s="8"/>
      <c r="G28" s="8"/>
      <c r="H28" s="9" t="s">
        <v>14</v>
      </c>
      <c r="I28" s="9" t="s">
        <v>15</v>
      </c>
      <c r="J28" s="9" t="s">
        <v>16</v>
      </c>
      <c r="K28" s="10" t="s">
        <v>17</v>
      </c>
    </row>
    <row r="29" customFormat="false" ht="12.75" hidden="false" customHeight="false" outlineLevel="0" collapsed="false">
      <c r="A29" s="7" t="s">
        <v>18</v>
      </c>
      <c r="B29" s="8" t="s">
        <v>19</v>
      </c>
      <c r="C29" s="8"/>
      <c r="D29" s="8" t="s">
        <v>20</v>
      </c>
      <c r="E29" s="8" t="s">
        <v>21</v>
      </c>
      <c r="F29" s="11"/>
      <c r="G29" s="11"/>
      <c r="H29" s="11" t="n">
        <f aca="false">G6-H6</f>
        <v>0.582776027868082</v>
      </c>
      <c r="I29" s="11" t="n">
        <f aca="false">G6-I6</f>
        <v>1.05180952502388</v>
      </c>
      <c r="J29" s="11" t="n">
        <f aca="false">G6-J6</f>
        <v>1.30753630308832</v>
      </c>
      <c r="K29" s="12" t="n">
        <f aca="false">G6-K6</f>
        <v>2.01229674612713</v>
      </c>
    </row>
    <row r="30" customFormat="false" ht="12.75" hidden="false" customHeight="false" outlineLevel="0" collapsed="false">
      <c r="A30" s="7" t="s">
        <v>18</v>
      </c>
      <c r="B30" s="8" t="s">
        <v>19</v>
      </c>
      <c r="C30" s="8"/>
      <c r="D30" s="8" t="s">
        <v>22</v>
      </c>
      <c r="E30" s="8" t="s">
        <v>23</v>
      </c>
      <c r="F30" s="11"/>
      <c r="G30" s="11"/>
      <c r="H30" s="11" t="n">
        <f aca="false">G7-H7</f>
        <v>0.801273912988052</v>
      </c>
      <c r="I30" s="11" t="n">
        <f aca="false">G7-I7</f>
        <v>1.44616026317535</v>
      </c>
      <c r="J30" s="11" t="n">
        <f aca="false">G7-J7</f>
        <v>1.79776565927428</v>
      </c>
      <c r="K30" s="12" t="n">
        <f aca="false">G7-K7</f>
        <v>2.79630159974112</v>
      </c>
    </row>
    <row r="31" customFormat="false" ht="12.75" hidden="false" customHeight="false" outlineLevel="0" collapsed="false">
      <c r="A31" s="7" t="s">
        <v>18</v>
      </c>
      <c r="B31" s="8" t="s">
        <v>19</v>
      </c>
      <c r="C31" s="8"/>
      <c r="D31" s="8" t="s">
        <v>24</v>
      </c>
      <c r="E31" s="8" t="s">
        <v>25</v>
      </c>
      <c r="F31" s="11"/>
      <c r="G31" s="11"/>
      <c r="H31" s="11" t="n">
        <f aca="false">G8-H8</f>
        <v>1310</v>
      </c>
      <c r="I31" s="11" t="n">
        <f aca="false">G8-I8</f>
        <v>2360</v>
      </c>
      <c r="J31" s="11" t="n">
        <f aca="false">G8-J8</f>
        <v>2940</v>
      </c>
      <c r="K31" s="12" t="n">
        <f aca="false">G8-K8</f>
        <v>4359.29007805334</v>
      </c>
    </row>
    <row r="32" customFormat="false" ht="12.75" hidden="false" customHeight="false" outlineLevel="0" collapsed="false">
      <c r="A32" s="7" t="s">
        <v>18</v>
      </c>
      <c r="B32" s="8" t="s">
        <v>19</v>
      </c>
      <c r="C32" s="8"/>
      <c r="D32" s="8" t="s">
        <v>26</v>
      </c>
      <c r="E32" s="8" t="s">
        <v>25</v>
      </c>
      <c r="F32" s="11"/>
      <c r="G32" s="11"/>
      <c r="H32" s="11" t="n">
        <f aca="false">G9-H9</f>
        <v>230</v>
      </c>
      <c r="I32" s="11" t="n">
        <f aca="false">G9-I9</f>
        <v>400</v>
      </c>
      <c r="J32" s="11" t="n">
        <f aca="false">G9-J9</f>
        <v>500</v>
      </c>
      <c r="K32" s="12" t="n">
        <f aca="false">G9-K9</f>
        <v>728.068385380111</v>
      </c>
    </row>
    <row r="33" customFormat="false" ht="12.75" hidden="false" customHeight="false" outlineLevel="0" collapsed="false">
      <c r="A33" s="7" t="s">
        <v>18</v>
      </c>
      <c r="B33" s="8" t="s">
        <v>19</v>
      </c>
      <c r="C33" s="8"/>
      <c r="D33" s="8" t="s">
        <v>27</v>
      </c>
      <c r="E33" s="8" t="s">
        <v>25</v>
      </c>
      <c r="F33" s="11"/>
      <c r="G33" s="11"/>
      <c r="H33" s="11" t="n">
        <f aca="false">G10-H10</f>
        <v>270</v>
      </c>
      <c r="I33" s="11" t="n">
        <f aca="false">G10-I10</f>
        <v>480</v>
      </c>
      <c r="J33" s="11" t="n">
        <f aca="false">G10-J10</f>
        <v>600</v>
      </c>
      <c r="K33" s="12" t="n">
        <f aca="false">G10-K10</f>
        <v>888.151008472671</v>
      </c>
    </row>
    <row r="34" customFormat="false" ht="12.75" hidden="false" customHeight="false" outlineLevel="0" collapsed="false">
      <c r="A34" s="7" t="s">
        <v>18</v>
      </c>
      <c r="B34" s="8" t="s">
        <v>19</v>
      </c>
      <c r="C34" s="8"/>
      <c r="D34" s="8" t="s">
        <v>28</v>
      </c>
      <c r="E34" s="8" t="s">
        <v>25</v>
      </c>
      <c r="F34" s="11"/>
      <c r="G34" s="11"/>
      <c r="H34" s="11" t="n">
        <f aca="false">G11-H11</f>
        <v>2590</v>
      </c>
      <c r="I34" s="11" t="n">
        <f aca="false">G11-I11</f>
        <v>4680</v>
      </c>
      <c r="J34" s="11" t="n">
        <f aca="false">G11-J11</f>
        <v>5810</v>
      </c>
      <c r="K34" s="12" t="n">
        <f aca="false">G11-K11</f>
        <v>8612.01718383128</v>
      </c>
    </row>
    <row r="35" customFormat="false" ht="12.75" hidden="false" customHeight="false" outlineLevel="0" collapsed="false">
      <c r="A35" s="7" t="s">
        <v>29</v>
      </c>
      <c r="B35" s="8" t="s">
        <v>19</v>
      </c>
      <c r="C35" s="8"/>
      <c r="D35" s="8" t="s">
        <v>30</v>
      </c>
      <c r="E35" s="8" t="s">
        <v>31</v>
      </c>
      <c r="F35" s="11"/>
      <c r="G35" s="11"/>
      <c r="H35" s="11" t="n">
        <f aca="false">G12-H12</f>
        <v>150</v>
      </c>
      <c r="I35" s="11" t="n">
        <f aca="false">G12-I12</f>
        <v>180</v>
      </c>
      <c r="J35" s="11" t="n">
        <f aca="false">G12-J12</f>
        <v>200</v>
      </c>
      <c r="K35" s="12" t="n">
        <f aca="false">G12-K12</f>
        <v>240</v>
      </c>
    </row>
    <row r="36" customFormat="false" ht="12.75" hidden="false" customHeight="false" outlineLevel="0" collapsed="false">
      <c r="A36" s="7" t="s">
        <v>29</v>
      </c>
      <c r="B36" s="8" t="s">
        <v>19</v>
      </c>
      <c r="C36" s="8"/>
      <c r="D36" s="8" t="s">
        <v>32</v>
      </c>
      <c r="E36" s="8" t="s">
        <v>21</v>
      </c>
      <c r="F36" s="11"/>
      <c r="G36" s="11"/>
      <c r="H36" s="11" t="n">
        <f aca="false">G13-H13</f>
        <v>14.4999051970176</v>
      </c>
      <c r="I36" s="11" t="n">
        <f aca="false">G13-I13</f>
        <v>17.3626335925848</v>
      </c>
      <c r="J36" s="11" t="n">
        <f aca="false">G13-J13</f>
        <v>18.9954097947828</v>
      </c>
      <c r="K36" s="12" t="n">
        <f aca="false">G13-K13</f>
        <v>23.478593280318</v>
      </c>
    </row>
    <row r="37" customFormat="false" ht="12.75" hidden="false" customHeight="false" outlineLevel="0" collapsed="false">
      <c r="A37" s="7" t="s">
        <v>29</v>
      </c>
      <c r="B37" s="8" t="s">
        <v>19</v>
      </c>
      <c r="C37" s="8"/>
      <c r="D37" s="8" t="s">
        <v>33</v>
      </c>
      <c r="E37" s="8" t="s">
        <v>21</v>
      </c>
      <c r="F37" s="11"/>
      <c r="G37" s="11"/>
      <c r="H37" s="11" t="n">
        <f aca="false">G14-H14</f>
        <v>0.0208871315747846</v>
      </c>
      <c r="I37" s="11" t="n">
        <f aca="false">G14-I14</f>
        <v>0.0250108954096868</v>
      </c>
      <c r="J37" s="11" t="n">
        <f aca="false">G14-J14</f>
        <v>0.0273629115714508</v>
      </c>
      <c r="K37" s="12" t="n">
        <f aca="false">G14-K14</f>
        <v>0.0338209429905213</v>
      </c>
    </row>
    <row r="38" customFormat="false" ht="12.75" hidden="false" customHeight="false" outlineLevel="0" collapsed="false">
      <c r="A38" s="7" t="s">
        <v>29</v>
      </c>
      <c r="B38" s="8" t="s">
        <v>19</v>
      </c>
      <c r="C38" s="8"/>
      <c r="D38" s="8" t="s">
        <v>34</v>
      </c>
      <c r="E38" s="8" t="s">
        <v>23</v>
      </c>
      <c r="F38" s="11"/>
      <c r="G38" s="11"/>
      <c r="H38" s="11" t="n">
        <f aca="false">G15-H15</f>
        <v>7.51159664125282</v>
      </c>
      <c r="I38" s="11" t="n">
        <f aca="false">G15-I15</f>
        <v>8.99461744095738</v>
      </c>
      <c r="J38" s="11" t="n">
        <f aca="false">G15-J15</f>
        <v>9.8404682289233</v>
      </c>
      <c r="K38" s="12" t="n">
        <f aca="false">G15-K15</f>
        <v>12.1629569317358</v>
      </c>
    </row>
    <row r="39" customFormat="false" ht="12.75" hidden="false" customHeight="false" outlineLevel="0" collapsed="false">
      <c r="A39" s="7" t="s">
        <v>29</v>
      </c>
      <c r="B39" s="8" t="s">
        <v>19</v>
      </c>
      <c r="C39" s="8"/>
      <c r="D39" s="8" t="s">
        <v>35</v>
      </c>
      <c r="E39" s="8" t="s">
        <v>23</v>
      </c>
      <c r="F39" s="11"/>
      <c r="G39" s="11"/>
      <c r="H39" s="11" t="n">
        <f aca="false">G16-H16</f>
        <v>2.51010335953179</v>
      </c>
      <c r="I39" s="11" t="n">
        <f aca="false">G16-I16</f>
        <v>3.00567516262225</v>
      </c>
      <c r="J39" s="11" t="n">
        <f aca="false">G16-J16</f>
        <v>3.28832784033336</v>
      </c>
      <c r="K39" s="12" t="n">
        <f aca="false">G16-K16</f>
        <v>4.06441939234619</v>
      </c>
    </row>
    <row r="40" customFormat="false" ht="12.75" hidden="false" customHeight="false" outlineLevel="0" collapsed="false">
      <c r="A40" s="7" t="s">
        <v>29</v>
      </c>
      <c r="B40" s="8" t="s">
        <v>19</v>
      </c>
      <c r="C40" s="8"/>
      <c r="D40" s="8" t="s">
        <v>36</v>
      </c>
      <c r="E40" s="8" t="s">
        <v>23</v>
      </c>
      <c r="F40" s="11"/>
      <c r="G40" s="11"/>
      <c r="H40" s="11" t="n">
        <f aca="false">G17-H17</f>
        <v>1.54807193460845</v>
      </c>
      <c r="I40" s="11" t="n">
        <f aca="false">G17-I17</f>
        <v>1.8537090698421</v>
      </c>
      <c r="J40" s="11" t="n">
        <f aca="false">G17-J17</f>
        <v>2.02803124504054</v>
      </c>
      <c r="K40" s="12" t="n">
        <f aca="false">G17-K17</f>
        <v>2.50667510079868</v>
      </c>
    </row>
    <row r="41" customFormat="false" ht="12.75" hidden="false" customHeight="false" outlineLevel="0" collapsed="false">
      <c r="A41" s="7" t="s">
        <v>29</v>
      </c>
      <c r="B41" s="8" t="s">
        <v>19</v>
      </c>
      <c r="C41" s="8"/>
      <c r="D41" s="8" t="s">
        <v>37</v>
      </c>
      <c r="E41" s="8" t="s">
        <v>25</v>
      </c>
      <c r="F41" s="11"/>
      <c r="G41" s="11"/>
      <c r="H41" s="11" t="n">
        <f aca="false">G18-H18</f>
        <v>12270</v>
      </c>
      <c r="I41" s="11" t="n">
        <f aca="false">G18-I18</f>
        <v>14700</v>
      </c>
      <c r="J41" s="11" t="n">
        <f aca="false">G18-J18</f>
        <v>16080</v>
      </c>
      <c r="K41" s="12" t="n">
        <f aca="false">G18-K18</f>
        <v>19880</v>
      </c>
    </row>
    <row r="42" customFormat="false" ht="12.75" hidden="false" customHeight="false" outlineLevel="0" collapsed="false">
      <c r="A42" s="7" t="s">
        <v>29</v>
      </c>
      <c r="B42" s="8" t="s">
        <v>19</v>
      </c>
      <c r="C42" s="8"/>
      <c r="D42" s="8" t="s">
        <v>26</v>
      </c>
      <c r="E42" s="8" t="s">
        <v>25</v>
      </c>
      <c r="F42" s="11"/>
      <c r="G42" s="11"/>
      <c r="H42" s="11" t="n">
        <f aca="false">G19-H19</f>
        <v>90</v>
      </c>
      <c r="I42" s="11" t="n">
        <f aca="false">G19-I19</f>
        <v>110</v>
      </c>
      <c r="J42" s="11" t="n">
        <f aca="false">G19-J19</f>
        <v>120</v>
      </c>
      <c r="K42" s="12" t="n">
        <f aca="false">G19-K19</f>
        <v>150</v>
      </c>
    </row>
    <row r="43" customFormat="false" ht="12.75" hidden="false" customHeight="false" outlineLevel="0" collapsed="false">
      <c r="A43" s="7" t="s">
        <v>29</v>
      </c>
      <c r="B43" s="8" t="s">
        <v>19</v>
      </c>
      <c r="C43" s="8"/>
      <c r="D43" s="8" t="s">
        <v>27</v>
      </c>
      <c r="E43" s="8" t="s">
        <v>25</v>
      </c>
      <c r="F43" s="11"/>
      <c r="G43" s="11"/>
      <c r="H43" s="11" t="n">
        <f aca="false">G20-H20</f>
        <v>1220</v>
      </c>
      <c r="I43" s="11" t="n">
        <f aca="false">G20-I20</f>
        <v>1460</v>
      </c>
      <c r="J43" s="11" t="n">
        <f aca="false">G20-J20</f>
        <v>1600</v>
      </c>
      <c r="K43" s="12" t="n">
        <f aca="false">G20-K20</f>
        <v>1970</v>
      </c>
    </row>
    <row r="44" customFormat="false" ht="12.75" hidden="false" customHeight="false" outlineLevel="0" collapsed="false">
      <c r="A44" s="7" t="s">
        <v>29</v>
      </c>
      <c r="B44" s="8" t="s">
        <v>19</v>
      </c>
      <c r="C44" s="8"/>
      <c r="D44" s="8" t="s">
        <v>38</v>
      </c>
      <c r="E44" s="8" t="s">
        <v>25</v>
      </c>
      <c r="F44" s="11"/>
      <c r="G44" s="11"/>
      <c r="H44" s="11" t="n">
        <f aca="false">G21-H21</f>
        <v>6110</v>
      </c>
      <c r="I44" s="11" t="n">
        <f aca="false">G21-I21</f>
        <v>7310</v>
      </c>
      <c r="J44" s="11" t="n">
        <f aca="false">G21-J21</f>
        <v>8000</v>
      </c>
      <c r="K44" s="12" t="n">
        <f aca="false">G21-K21</f>
        <v>9890</v>
      </c>
    </row>
    <row r="45" customFormat="false" ht="12.75" hidden="false" customHeight="false" outlineLevel="0" collapsed="false">
      <c r="A45" s="13" t="s">
        <v>29</v>
      </c>
      <c r="B45" s="14" t="s">
        <v>19</v>
      </c>
      <c r="C45" s="14"/>
      <c r="D45" s="14" t="s">
        <v>39</v>
      </c>
      <c r="E45" s="14" t="s">
        <v>25</v>
      </c>
      <c r="F45" s="15"/>
      <c r="G45" s="15"/>
      <c r="H45" s="15" t="n">
        <f aca="false">G22-H22</f>
        <v>12040</v>
      </c>
      <c r="I45" s="15" t="n">
        <f aca="false">G22-I22</f>
        <v>14420</v>
      </c>
      <c r="J45" s="15" t="n">
        <f aca="false">G22-J22</f>
        <v>15770</v>
      </c>
      <c r="K45" s="16" t="n">
        <f aca="false">G22-K22</f>
        <v>19500</v>
      </c>
    </row>
    <row r="50" customFormat="false" ht="15.75" hidden="false" customHeight="false" outlineLevel="0" collapsed="false">
      <c r="A50" s="2" t="s">
        <v>41</v>
      </c>
      <c r="B50" s="3"/>
      <c r="C50" s="3"/>
      <c r="D50" s="3"/>
      <c r="E50" s="3"/>
      <c r="F50" s="3"/>
      <c r="G50" s="3"/>
      <c r="H50" s="4" t="s">
        <v>42</v>
      </c>
      <c r="I50" s="4" t="s">
        <v>43</v>
      </c>
      <c r="J50" s="4" t="s">
        <v>44</v>
      </c>
      <c r="K50" s="17" t="s">
        <v>45</v>
      </c>
    </row>
    <row r="51" customFormat="false" ht="12.75" hidden="false" customHeight="false" outlineLevel="0" collapsed="false">
      <c r="A51" s="7" t="s">
        <v>8</v>
      </c>
      <c r="B51" s="8" t="s">
        <v>9</v>
      </c>
      <c r="C51" s="8"/>
      <c r="D51" s="8" t="s">
        <v>10</v>
      </c>
      <c r="E51" s="8" t="s">
        <v>11</v>
      </c>
      <c r="F51" s="8"/>
      <c r="G51" s="8"/>
      <c r="H51" s="18" t="s">
        <v>46</v>
      </c>
      <c r="I51" s="18" t="s">
        <v>5</v>
      </c>
      <c r="J51" s="18" t="s">
        <v>6</v>
      </c>
      <c r="K51" s="19" t="s">
        <v>7</v>
      </c>
    </row>
    <row r="52" customFormat="false" ht="12.75" hidden="false" customHeight="false" outlineLevel="0" collapsed="false">
      <c r="A52" s="7" t="s">
        <v>18</v>
      </c>
      <c r="B52" s="8" t="s">
        <v>19</v>
      </c>
      <c r="C52" s="8"/>
      <c r="D52" s="8" t="s">
        <v>20</v>
      </c>
      <c r="E52" s="8" t="s">
        <v>21</v>
      </c>
      <c r="F52" s="11"/>
      <c r="G52" s="11"/>
      <c r="H52" s="11" t="n">
        <f aca="false">G6-H6</f>
        <v>0.582776027868082</v>
      </c>
      <c r="I52" s="11" t="n">
        <f aca="false">H6-I6</f>
        <v>0.469033497155799</v>
      </c>
      <c r="J52" s="11" t="n">
        <f aca="false">I6-J6</f>
        <v>0.255726778064435</v>
      </c>
      <c r="K52" s="12" t="n">
        <f aca="false">J6-K6</f>
        <v>0.704760443038818</v>
      </c>
    </row>
    <row r="53" customFormat="false" ht="12.75" hidden="false" customHeight="false" outlineLevel="0" collapsed="false">
      <c r="A53" s="7" t="s">
        <v>18</v>
      </c>
      <c r="B53" s="8" t="s">
        <v>19</v>
      </c>
      <c r="C53" s="8"/>
      <c r="D53" s="8" t="s">
        <v>22</v>
      </c>
      <c r="E53" s="8" t="s">
        <v>23</v>
      </c>
      <c r="F53" s="11"/>
      <c r="G53" s="11"/>
      <c r="H53" s="11" t="n">
        <f aca="false">G7-H7</f>
        <v>0.801273912988052</v>
      </c>
      <c r="I53" s="11" t="n">
        <f aca="false">H7-I7</f>
        <v>0.644886350187299</v>
      </c>
      <c r="J53" s="11" t="n">
        <f aca="false">I7-J7</f>
        <v>0.351605396098925</v>
      </c>
      <c r="K53" s="12" t="n">
        <f aca="false">J7-K7</f>
        <v>0.998535940466844</v>
      </c>
    </row>
    <row r="54" customFormat="false" ht="12.75" hidden="false" customHeight="false" outlineLevel="0" collapsed="false">
      <c r="A54" s="7" t="s">
        <v>18</v>
      </c>
      <c r="B54" s="8" t="s">
        <v>19</v>
      </c>
      <c r="C54" s="8"/>
      <c r="D54" s="8" t="s">
        <v>24</v>
      </c>
      <c r="E54" s="8" t="s">
        <v>25</v>
      </c>
      <c r="F54" s="11"/>
      <c r="G54" s="11"/>
      <c r="H54" s="11" t="n">
        <f aca="false">G8-H8</f>
        <v>1310</v>
      </c>
      <c r="I54" s="11" t="n">
        <f aca="false">H8-I8</f>
        <v>1050</v>
      </c>
      <c r="J54" s="11" t="n">
        <f aca="false">I8-J8</f>
        <v>580</v>
      </c>
      <c r="K54" s="12" t="n">
        <f aca="false">J8-K8</f>
        <v>1419.29007805334</v>
      </c>
    </row>
    <row r="55" customFormat="false" ht="12.75" hidden="false" customHeight="false" outlineLevel="0" collapsed="false">
      <c r="A55" s="7" t="s">
        <v>18</v>
      </c>
      <c r="B55" s="8" t="s">
        <v>19</v>
      </c>
      <c r="C55" s="8"/>
      <c r="D55" s="8" t="s">
        <v>26</v>
      </c>
      <c r="E55" s="8" t="s">
        <v>25</v>
      </c>
      <c r="F55" s="11"/>
      <c r="G55" s="11"/>
      <c r="H55" s="11" t="n">
        <f aca="false">G9-H9</f>
        <v>230</v>
      </c>
      <c r="I55" s="11" t="n">
        <f aca="false">H9-I9</f>
        <v>170</v>
      </c>
      <c r="J55" s="11" t="n">
        <f aca="false">I9-J9</f>
        <v>100</v>
      </c>
      <c r="K55" s="12" t="n">
        <f aca="false">J9-K9</f>
        <v>228.068385380111</v>
      </c>
    </row>
    <row r="56" customFormat="false" ht="12.75" hidden="false" customHeight="false" outlineLevel="0" collapsed="false">
      <c r="A56" s="7" t="s">
        <v>18</v>
      </c>
      <c r="B56" s="8" t="s">
        <v>19</v>
      </c>
      <c r="C56" s="8"/>
      <c r="D56" s="8" t="s">
        <v>27</v>
      </c>
      <c r="E56" s="8" t="s">
        <v>25</v>
      </c>
      <c r="F56" s="11"/>
      <c r="G56" s="11"/>
      <c r="H56" s="11" t="n">
        <f aca="false">G10-H10</f>
        <v>270</v>
      </c>
      <c r="I56" s="11" t="n">
        <f aca="false">H10-I10</f>
        <v>210</v>
      </c>
      <c r="J56" s="11" t="n">
        <f aca="false">I10-J10</f>
        <v>120</v>
      </c>
      <c r="K56" s="12" t="n">
        <f aca="false">J10-K10</f>
        <v>288.151008472671</v>
      </c>
    </row>
    <row r="57" customFormat="false" ht="12.75" hidden="false" customHeight="false" outlineLevel="0" collapsed="false">
      <c r="A57" s="7" t="s">
        <v>18</v>
      </c>
      <c r="B57" s="8" t="s">
        <v>19</v>
      </c>
      <c r="C57" s="8"/>
      <c r="D57" s="8" t="s">
        <v>28</v>
      </c>
      <c r="E57" s="8" t="s">
        <v>25</v>
      </c>
      <c r="F57" s="11"/>
      <c r="G57" s="11"/>
      <c r="H57" s="11" t="n">
        <f aca="false">G11-H11</f>
        <v>2590</v>
      </c>
      <c r="I57" s="11" t="n">
        <f aca="false">H11-I11</f>
        <v>2090</v>
      </c>
      <c r="J57" s="11" t="n">
        <f aca="false">I11-J11</f>
        <v>1130</v>
      </c>
      <c r="K57" s="12" t="n">
        <f aca="false">J11-K11</f>
        <v>2802.01718383128</v>
      </c>
    </row>
    <row r="58" customFormat="false" ht="12.75" hidden="false" customHeight="false" outlineLevel="0" collapsed="false">
      <c r="A58" s="7" t="s">
        <v>29</v>
      </c>
      <c r="B58" s="8" t="s">
        <v>19</v>
      </c>
      <c r="C58" s="8"/>
      <c r="D58" s="8" t="s">
        <v>30</v>
      </c>
      <c r="E58" s="8" t="s">
        <v>31</v>
      </c>
      <c r="F58" s="11"/>
      <c r="G58" s="11"/>
      <c r="H58" s="11" t="n">
        <f aca="false">G12-H12</f>
        <v>150</v>
      </c>
      <c r="I58" s="11" t="n">
        <f aca="false">H12-I12</f>
        <v>30</v>
      </c>
      <c r="J58" s="11" t="n">
        <f aca="false">I12-J12</f>
        <v>20</v>
      </c>
      <c r="K58" s="12" t="n">
        <f aca="false">J12-K12</f>
        <v>40</v>
      </c>
    </row>
    <row r="59" customFormat="false" ht="12.75" hidden="false" customHeight="false" outlineLevel="0" collapsed="false">
      <c r="A59" s="7" t="s">
        <v>29</v>
      </c>
      <c r="B59" s="8" t="s">
        <v>19</v>
      </c>
      <c r="C59" s="8"/>
      <c r="D59" s="8" t="s">
        <v>32</v>
      </c>
      <c r="E59" s="8" t="s">
        <v>21</v>
      </c>
      <c r="F59" s="11"/>
      <c r="G59" s="11"/>
      <c r="H59" s="11" t="n">
        <f aca="false">G13-H13</f>
        <v>14.4999051970176</v>
      </c>
      <c r="I59" s="11" t="n">
        <f aca="false">H13-I13</f>
        <v>2.86272839556722</v>
      </c>
      <c r="J59" s="11" t="n">
        <f aca="false">I13-J13</f>
        <v>1.63277620219799</v>
      </c>
      <c r="K59" s="12" t="n">
        <f aca="false">J13-K13</f>
        <v>4.48318348553519</v>
      </c>
    </row>
    <row r="60" customFormat="false" ht="12.75" hidden="false" customHeight="false" outlineLevel="0" collapsed="false">
      <c r="A60" s="7" t="s">
        <v>29</v>
      </c>
      <c r="B60" s="8" t="s">
        <v>19</v>
      </c>
      <c r="C60" s="8"/>
      <c r="D60" s="8" t="s">
        <v>33</v>
      </c>
      <c r="E60" s="8" t="s">
        <v>21</v>
      </c>
      <c r="F60" s="11"/>
      <c r="G60" s="11"/>
      <c r="H60" s="11" t="n">
        <f aca="false">G14-H14</f>
        <v>0.0208871315747846</v>
      </c>
      <c r="I60" s="11" t="n">
        <f aca="false">H14-I14</f>
        <v>0.00412376383490221</v>
      </c>
      <c r="J60" s="11" t="n">
        <f aca="false">I14-J14</f>
        <v>0.00235201616176406</v>
      </c>
      <c r="K60" s="12" t="n">
        <f aca="false">J14-K14</f>
        <v>0.00645803141907048</v>
      </c>
    </row>
    <row r="61" customFormat="false" ht="12.75" hidden="false" customHeight="false" outlineLevel="0" collapsed="false">
      <c r="A61" s="7" t="s">
        <v>29</v>
      </c>
      <c r="B61" s="8" t="s">
        <v>19</v>
      </c>
      <c r="C61" s="8"/>
      <c r="D61" s="8" t="s">
        <v>34</v>
      </c>
      <c r="E61" s="8" t="s">
        <v>23</v>
      </c>
      <c r="F61" s="11"/>
      <c r="G61" s="11"/>
      <c r="H61" s="11" t="n">
        <f aca="false">G15-H15</f>
        <v>7.51159664125282</v>
      </c>
      <c r="I61" s="11" t="n">
        <f aca="false">H15-I15</f>
        <v>1.48302079970456</v>
      </c>
      <c r="J61" s="11" t="n">
        <f aca="false">I15-J15</f>
        <v>0.845850787965915</v>
      </c>
      <c r="K61" s="12" t="n">
        <f aca="false">J15-K15</f>
        <v>2.32248870281249</v>
      </c>
    </row>
    <row r="62" customFormat="false" ht="12.75" hidden="false" customHeight="false" outlineLevel="0" collapsed="false">
      <c r="A62" s="7" t="s">
        <v>29</v>
      </c>
      <c r="B62" s="8" t="s">
        <v>19</v>
      </c>
      <c r="C62" s="8"/>
      <c r="D62" s="8" t="s">
        <v>35</v>
      </c>
      <c r="E62" s="8" t="s">
        <v>23</v>
      </c>
      <c r="F62" s="11"/>
      <c r="G62" s="11"/>
      <c r="H62" s="11" t="n">
        <f aca="false">G16-H16</f>
        <v>2.51010335953179</v>
      </c>
      <c r="I62" s="11" t="n">
        <f aca="false">H16-I16</f>
        <v>0.495571803090463</v>
      </c>
      <c r="J62" s="11" t="n">
        <f aca="false">I16-J16</f>
        <v>0.282652677711106</v>
      </c>
      <c r="K62" s="12" t="n">
        <f aca="false">J16-K16</f>
        <v>0.776091552012826</v>
      </c>
    </row>
    <row r="63" customFormat="false" ht="12.75" hidden="false" customHeight="false" outlineLevel="0" collapsed="false">
      <c r="A63" s="7" t="s">
        <v>29</v>
      </c>
      <c r="B63" s="8" t="s">
        <v>19</v>
      </c>
      <c r="C63" s="8"/>
      <c r="D63" s="8" t="s">
        <v>36</v>
      </c>
      <c r="E63" s="8" t="s">
        <v>23</v>
      </c>
      <c r="F63" s="11"/>
      <c r="G63" s="11"/>
      <c r="H63" s="11" t="n">
        <f aca="false">G17-H17</f>
        <v>1.54807193460845</v>
      </c>
      <c r="I63" s="11" t="n">
        <f aca="false">H17-I17</f>
        <v>0.305637135233649</v>
      </c>
      <c r="J63" s="11" t="n">
        <f aca="false">I17-J17</f>
        <v>0.174322175198444</v>
      </c>
      <c r="K63" s="12" t="n">
        <f aca="false">J17-K17</f>
        <v>0.478643855758143</v>
      </c>
    </row>
    <row r="64" customFormat="false" ht="12.75" hidden="false" customHeight="false" outlineLevel="0" collapsed="false">
      <c r="A64" s="7" t="s">
        <v>29</v>
      </c>
      <c r="B64" s="8" t="s">
        <v>19</v>
      </c>
      <c r="C64" s="8"/>
      <c r="D64" s="8" t="s">
        <v>37</v>
      </c>
      <c r="E64" s="8" t="s">
        <v>25</v>
      </c>
      <c r="F64" s="11"/>
      <c r="G64" s="11"/>
      <c r="H64" s="11" t="n">
        <f aca="false">G18-H18</f>
        <v>12270</v>
      </c>
      <c r="I64" s="11" t="n">
        <f aca="false">H18-I18</f>
        <v>2430</v>
      </c>
      <c r="J64" s="11" t="n">
        <f aca="false">I18-J18</f>
        <v>1380</v>
      </c>
      <c r="K64" s="12" t="n">
        <f aca="false">J18-K18</f>
        <v>3800</v>
      </c>
    </row>
    <row r="65" customFormat="false" ht="12.75" hidden="false" customHeight="false" outlineLevel="0" collapsed="false">
      <c r="A65" s="7" t="s">
        <v>29</v>
      </c>
      <c r="B65" s="8" t="s">
        <v>19</v>
      </c>
      <c r="C65" s="8"/>
      <c r="D65" s="8" t="s">
        <v>26</v>
      </c>
      <c r="E65" s="8" t="s">
        <v>25</v>
      </c>
      <c r="F65" s="11"/>
      <c r="G65" s="11"/>
      <c r="H65" s="11" t="n">
        <f aca="false">G19-H19</f>
        <v>90</v>
      </c>
      <c r="I65" s="11" t="n">
        <f aca="false">H19-I19</f>
        <v>20</v>
      </c>
      <c r="J65" s="11" t="n">
        <f aca="false">I19-J19</f>
        <v>10</v>
      </c>
      <c r="K65" s="12" t="n">
        <f aca="false">J19-K19</f>
        <v>30</v>
      </c>
    </row>
    <row r="66" customFormat="false" ht="12.75" hidden="false" customHeight="false" outlineLevel="0" collapsed="false">
      <c r="A66" s="7" t="s">
        <v>29</v>
      </c>
      <c r="B66" s="8" t="s">
        <v>19</v>
      </c>
      <c r="C66" s="8"/>
      <c r="D66" s="8" t="s">
        <v>27</v>
      </c>
      <c r="E66" s="8" t="s">
        <v>25</v>
      </c>
      <c r="F66" s="11"/>
      <c r="G66" s="11"/>
      <c r="H66" s="11" t="n">
        <f aca="false">G20-H20</f>
        <v>1220</v>
      </c>
      <c r="I66" s="11" t="n">
        <f aca="false">H20-I20</f>
        <v>240</v>
      </c>
      <c r="J66" s="11" t="n">
        <f aca="false">I20-J20</f>
        <v>140</v>
      </c>
      <c r="K66" s="12" t="n">
        <f aca="false">J20-K20</f>
        <v>370</v>
      </c>
    </row>
    <row r="67" customFormat="false" ht="12.75" hidden="false" customHeight="false" outlineLevel="0" collapsed="false">
      <c r="A67" s="7" t="s">
        <v>29</v>
      </c>
      <c r="B67" s="8" t="s">
        <v>19</v>
      </c>
      <c r="C67" s="8"/>
      <c r="D67" s="8" t="s">
        <v>38</v>
      </c>
      <c r="E67" s="8" t="s">
        <v>25</v>
      </c>
      <c r="F67" s="11"/>
      <c r="G67" s="11"/>
      <c r="H67" s="11" t="n">
        <f aca="false">G21-H21</f>
        <v>6110</v>
      </c>
      <c r="I67" s="11" t="n">
        <f aca="false">H21-I21</f>
        <v>1200</v>
      </c>
      <c r="J67" s="11" t="n">
        <f aca="false">I21-J21</f>
        <v>690</v>
      </c>
      <c r="K67" s="12" t="n">
        <f aca="false">J21-K21</f>
        <v>1890</v>
      </c>
    </row>
    <row r="68" customFormat="false" ht="12.75" hidden="false" customHeight="false" outlineLevel="0" collapsed="false">
      <c r="A68" s="13" t="s">
        <v>29</v>
      </c>
      <c r="B68" s="14" t="s">
        <v>19</v>
      </c>
      <c r="C68" s="14"/>
      <c r="D68" s="14" t="s">
        <v>39</v>
      </c>
      <c r="E68" s="14" t="s">
        <v>25</v>
      </c>
      <c r="F68" s="15"/>
      <c r="G68" s="15"/>
      <c r="H68" s="15" t="n">
        <f aca="false">G22-H22</f>
        <v>12040</v>
      </c>
      <c r="I68" s="15" t="n">
        <f aca="false">H22-I22</f>
        <v>2380</v>
      </c>
      <c r="J68" s="15" t="n">
        <f aca="false">I22-J22</f>
        <v>1350</v>
      </c>
      <c r="K68" s="16" t="n">
        <f aca="false">J22-K22</f>
        <v>37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0.7"/>
    <col collapsed="false" customWidth="true" hidden="false" outlineLevel="0" max="5" min="5" style="0" width="15.99"/>
    <col collapsed="false" customWidth="true" hidden="false" outlineLevel="0" max="11" min="6" style="0" width="11.56"/>
  </cols>
  <sheetData>
    <row r="1" customFormat="false" ht="18" hidden="false" customHeight="false" outlineLevel="0" collapsed="false">
      <c r="A1" s="1" t="s">
        <v>51</v>
      </c>
    </row>
    <row r="2" customFormat="false" ht="18" hidden="false" customHeight="false" outlineLevel="0" collapsed="false">
      <c r="A2" s="1"/>
    </row>
    <row r="4" customFormat="false" ht="15.75" hidden="false" customHeight="false" outlineLevel="0" collapsed="false">
      <c r="A4" s="2" t="s">
        <v>1</v>
      </c>
      <c r="B4" s="3"/>
      <c r="C4" s="3"/>
      <c r="D4" s="3"/>
      <c r="E4" s="3"/>
      <c r="F4" s="4" t="s">
        <v>2</v>
      </c>
      <c r="G4" s="4" t="s">
        <v>3</v>
      </c>
      <c r="H4" s="5" t="s">
        <v>4</v>
      </c>
      <c r="I4" s="5" t="s">
        <v>5</v>
      </c>
      <c r="J4" s="5" t="s">
        <v>6</v>
      </c>
      <c r="K4" s="6" t="s">
        <v>7</v>
      </c>
    </row>
    <row r="5" customFormat="false" ht="12.75" hidden="false" customHeight="false" outlineLevel="0" collapsed="false">
      <c r="A5" s="7" t="s">
        <v>8</v>
      </c>
      <c r="B5" s="8" t="s">
        <v>9</v>
      </c>
      <c r="C5" s="8"/>
      <c r="D5" s="8" t="s">
        <v>10</v>
      </c>
      <c r="E5" s="8" t="s">
        <v>11</v>
      </c>
      <c r="F5" s="9" t="s">
        <v>12</v>
      </c>
      <c r="G5" s="9" t="s">
        <v>13</v>
      </c>
      <c r="H5" s="9" t="s">
        <v>14</v>
      </c>
      <c r="I5" s="9" t="s">
        <v>15</v>
      </c>
      <c r="J5" s="9" t="s">
        <v>16</v>
      </c>
      <c r="K5" s="10" t="s">
        <v>17</v>
      </c>
    </row>
    <row r="6" customFormat="false" ht="12.75" hidden="false" customHeight="false" outlineLevel="0" collapsed="false">
      <c r="A6" s="7" t="s">
        <v>18</v>
      </c>
      <c r="B6" s="8" t="s">
        <v>19</v>
      </c>
      <c r="C6" s="8"/>
      <c r="D6" s="8" t="s">
        <v>20</v>
      </c>
      <c r="E6" s="8" t="s">
        <v>21</v>
      </c>
      <c r="F6" s="11" t="n">
        <v>415.140843315447</v>
      </c>
      <c r="G6" s="11" t="n">
        <v>460.439254197193</v>
      </c>
      <c r="H6" s="11" t="n">
        <v>449.774413808351</v>
      </c>
      <c r="I6" s="11" t="n">
        <v>440.220485944563</v>
      </c>
      <c r="J6" s="11" t="n">
        <v>432.913701473885</v>
      </c>
      <c r="K6" s="12" t="n">
        <v>420.105603797143</v>
      </c>
    </row>
    <row r="7" customFormat="false" ht="12.75" hidden="false" customHeight="false" outlineLevel="0" collapsed="false">
      <c r="A7" s="7" t="s">
        <v>18</v>
      </c>
      <c r="B7" s="8" t="s">
        <v>19</v>
      </c>
      <c r="C7" s="8"/>
      <c r="D7" s="8" t="s">
        <v>22</v>
      </c>
      <c r="E7" s="8" t="s">
        <v>23</v>
      </c>
      <c r="F7" s="11" t="n">
        <v>264.241624463917</v>
      </c>
      <c r="G7" s="11" t="n">
        <v>496.788047068104</v>
      </c>
      <c r="H7" s="11" t="n">
        <v>485.281284382755</v>
      </c>
      <c r="I7" s="11" t="n">
        <v>474.973133802597</v>
      </c>
      <c r="J7" s="11" t="n">
        <v>467.089524500291</v>
      </c>
      <c r="K7" s="12" t="n">
        <v>452.848990216745</v>
      </c>
    </row>
    <row r="8" customFormat="false" ht="12.75" hidden="false" customHeight="false" outlineLevel="0" collapsed="false">
      <c r="A8" s="7" t="s">
        <v>18</v>
      </c>
      <c r="B8" s="8" t="s">
        <v>19</v>
      </c>
      <c r="C8" s="8"/>
      <c r="D8" s="8" t="s">
        <v>24</v>
      </c>
      <c r="E8" s="8" t="s">
        <v>25</v>
      </c>
      <c r="F8" s="11" t="n">
        <v>1215090</v>
      </c>
      <c r="G8" s="11" t="n">
        <v>1050770</v>
      </c>
      <c r="H8" s="11" t="n">
        <v>1026430</v>
      </c>
      <c r="I8" s="11" t="n">
        <v>1004630</v>
      </c>
      <c r="J8" s="11" t="n">
        <v>987950</v>
      </c>
      <c r="K8" s="12" t="n">
        <v>961789.782973642</v>
      </c>
    </row>
    <row r="9" customFormat="false" ht="12.75" hidden="false" customHeight="false" outlineLevel="0" collapsed="false">
      <c r="A9" s="7" t="s">
        <v>18</v>
      </c>
      <c r="B9" s="8" t="s">
        <v>19</v>
      </c>
      <c r="C9" s="8"/>
      <c r="D9" s="8" t="s">
        <v>26</v>
      </c>
      <c r="E9" s="8" t="s">
        <v>25</v>
      </c>
      <c r="F9" s="11" t="n">
        <v>595860</v>
      </c>
      <c r="G9" s="11" t="n">
        <v>402820</v>
      </c>
      <c r="H9" s="11" t="n">
        <v>393490</v>
      </c>
      <c r="I9" s="11" t="n">
        <v>385130</v>
      </c>
      <c r="J9" s="11" t="n">
        <v>378740</v>
      </c>
      <c r="K9" s="12" t="n">
        <v>369205.93595156</v>
      </c>
    </row>
    <row r="10" customFormat="false" ht="12.75" hidden="false" customHeight="false" outlineLevel="0" collapsed="false">
      <c r="A10" s="7" t="s">
        <v>18</v>
      </c>
      <c r="B10" s="8" t="s">
        <v>19</v>
      </c>
      <c r="C10" s="8"/>
      <c r="D10" s="8" t="s">
        <v>27</v>
      </c>
      <c r="E10" s="8" t="s">
        <v>25</v>
      </c>
      <c r="F10" s="11" t="n">
        <v>193610</v>
      </c>
      <c r="G10" s="11" t="n">
        <v>195100</v>
      </c>
      <c r="H10" s="11" t="n">
        <v>190580</v>
      </c>
      <c r="I10" s="11" t="n">
        <v>186530</v>
      </c>
      <c r="J10" s="11" t="n">
        <v>183430</v>
      </c>
      <c r="K10" s="12" t="n">
        <v>178558.521706531</v>
      </c>
    </row>
    <row r="11" customFormat="false" ht="12.75" hidden="false" customHeight="false" outlineLevel="0" collapsed="false">
      <c r="A11" s="7" t="s">
        <v>18</v>
      </c>
      <c r="B11" s="8" t="s">
        <v>19</v>
      </c>
      <c r="C11" s="8"/>
      <c r="D11" s="8" t="s">
        <v>28</v>
      </c>
      <c r="E11" s="8" t="s">
        <v>25</v>
      </c>
      <c r="F11" s="11" t="n">
        <v>2710230</v>
      </c>
      <c r="G11" s="11" t="n">
        <v>1819750</v>
      </c>
      <c r="H11" s="11" t="n">
        <v>1777600</v>
      </c>
      <c r="I11" s="11" t="n">
        <v>1739840</v>
      </c>
      <c r="J11" s="11" t="n">
        <v>1710960</v>
      </c>
      <c r="K11" s="12" t="n">
        <v>1665668.1783576</v>
      </c>
    </row>
    <row r="12" customFormat="false" ht="12.75" hidden="false" customHeight="false" outlineLevel="0" collapsed="false">
      <c r="A12" s="7" t="s">
        <v>29</v>
      </c>
      <c r="B12" s="8" t="s">
        <v>19</v>
      </c>
      <c r="C12" s="8"/>
      <c r="D12" s="8" t="s">
        <v>30</v>
      </c>
      <c r="E12" s="8" t="s">
        <v>31</v>
      </c>
      <c r="F12" s="11" t="n">
        <v>184160</v>
      </c>
      <c r="G12" s="11" t="n">
        <v>139330</v>
      </c>
      <c r="H12" s="11" t="n">
        <v>109670</v>
      </c>
      <c r="I12" s="11" t="n">
        <v>102560</v>
      </c>
      <c r="J12" s="11" t="n">
        <v>99360</v>
      </c>
      <c r="K12" s="12" t="n">
        <v>94830</v>
      </c>
    </row>
    <row r="13" customFormat="false" ht="12.75" hidden="false" customHeight="false" outlineLevel="0" collapsed="false">
      <c r="A13" s="7" t="s">
        <v>29</v>
      </c>
      <c r="B13" s="8" t="s">
        <v>19</v>
      </c>
      <c r="C13" s="8"/>
      <c r="D13" s="8" t="s">
        <v>32</v>
      </c>
      <c r="E13" s="8" t="s">
        <v>21</v>
      </c>
      <c r="F13" s="11" t="n">
        <v>15540</v>
      </c>
      <c r="G13" s="11" t="n">
        <v>13970</v>
      </c>
      <c r="H13" s="11" t="n">
        <v>10990</v>
      </c>
      <c r="I13" s="11" t="n">
        <v>10280</v>
      </c>
      <c r="J13" s="11" t="n">
        <v>9960</v>
      </c>
      <c r="K13" s="12" t="n">
        <v>9510</v>
      </c>
    </row>
    <row r="14" customFormat="false" ht="12.75" hidden="false" customHeight="false" outlineLevel="0" collapsed="false">
      <c r="A14" s="7" t="s">
        <v>29</v>
      </c>
      <c r="B14" s="8" t="s">
        <v>19</v>
      </c>
      <c r="C14" s="8"/>
      <c r="D14" s="8" t="s">
        <v>33</v>
      </c>
      <c r="E14" s="8" t="s">
        <v>21</v>
      </c>
      <c r="F14" s="11" t="n">
        <v>33.0329413555958</v>
      </c>
      <c r="G14" s="11" t="n">
        <v>19.7900691838099</v>
      </c>
      <c r="H14" s="11" t="n">
        <v>15.5776466612752</v>
      </c>
      <c r="I14" s="11" t="n">
        <v>14.5674172116193</v>
      </c>
      <c r="J14" s="11" t="n">
        <v>14.1128221974217</v>
      </c>
      <c r="K14" s="12" t="n">
        <v>13.4697781843869</v>
      </c>
    </row>
    <row r="15" customFormat="false" ht="12.75" hidden="false" customHeight="false" outlineLevel="0" collapsed="false">
      <c r="A15" s="7" t="s">
        <v>29</v>
      </c>
      <c r="B15" s="8" t="s">
        <v>19</v>
      </c>
      <c r="C15" s="8"/>
      <c r="D15" s="8" t="s">
        <v>34</v>
      </c>
      <c r="E15" s="8" t="s">
        <v>23</v>
      </c>
      <c r="F15" s="11" t="n">
        <v>8310</v>
      </c>
      <c r="G15" s="11" t="n">
        <v>6760</v>
      </c>
      <c r="H15" s="11" t="n">
        <v>5320</v>
      </c>
      <c r="I15" s="11" t="n">
        <v>4970</v>
      </c>
      <c r="J15" s="11" t="n">
        <v>4820</v>
      </c>
      <c r="K15" s="12" t="n">
        <v>4600</v>
      </c>
    </row>
    <row r="16" customFormat="false" ht="12.75" hidden="false" customHeight="false" outlineLevel="0" collapsed="false">
      <c r="A16" s="7" t="s">
        <v>29</v>
      </c>
      <c r="B16" s="8" t="s">
        <v>19</v>
      </c>
      <c r="C16" s="8"/>
      <c r="D16" s="8" t="s">
        <v>35</v>
      </c>
      <c r="E16" s="8" t="s">
        <v>23</v>
      </c>
      <c r="F16" s="11" t="n">
        <v>3160</v>
      </c>
      <c r="G16" s="11" t="n">
        <v>2390</v>
      </c>
      <c r="H16" s="11" t="n">
        <v>1880</v>
      </c>
      <c r="I16" s="11" t="n">
        <v>1760</v>
      </c>
      <c r="J16" s="11" t="n">
        <v>1700</v>
      </c>
      <c r="K16" s="12" t="n">
        <v>1630</v>
      </c>
    </row>
    <row r="17" customFormat="false" ht="12.75" hidden="false" customHeight="false" outlineLevel="0" collapsed="false">
      <c r="A17" s="7" t="s">
        <v>29</v>
      </c>
      <c r="B17" s="8" t="s">
        <v>19</v>
      </c>
      <c r="C17" s="8"/>
      <c r="D17" s="8" t="s">
        <v>36</v>
      </c>
      <c r="E17" s="8" t="s">
        <v>23</v>
      </c>
      <c r="F17" s="11" t="n">
        <v>1950</v>
      </c>
      <c r="G17" s="11" t="n">
        <v>1470</v>
      </c>
      <c r="H17" s="11" t="n">
        <v>1160</v>
      </c>
      <c r="I17" s="11" t="n">
        <v>1080</v>
      </c>
      <c r="J17" s="11" t="n">
        <v>1050</v>
      </c>
      <c r="K17" s="12" t="n">
        <v>1000</v>
      </c>
    </row>
    <row r="18" customFormat="false" ht="12.75" hidden="false" customHeight="false" outlineLevel="0" collapsed="false">
      <c r="A18" s="7" t="s">
        <v>29</v>
      </c>
      <c r="B18" s="8" t="s">
        <v>19</v>
      </c>
      <c r="C18" s="8"/>
      <c r="D18" s="8" t="s">
        <v>37</v>
      </c>
      <c r="E18" s="8" t="s">
        <v>25</v>
      </c>
      <c r="F18" s="11" t="n">
        <v>17869290</v>
      </c>
      <c r="G18" s="11" t="n">
        <v>12436060</v>
      </c>
      <c r="H18" s="11" t="n">
        <v>9788970</v>
      </c>
      <c r="I18" s="11" t="n">
        <v>9154150</v>
      </c>
      <c r="J18" s="11" t="n">
        <v>8868480</v>
      </c>
      <c r="K18" s="12" t="n">
        <v>8464390</v>
      </c>
    </row>
    <row r="19" customFormat="false" ht="12.75" hidden="false" customHeight="false" outlineLevel="0" collapsed="false">
      <c r="A19" s="7" t="s">
        <v>29</v>
      </c>
      <c r="B19" s="8" t="s">
        <v>19</v>
      </c>
      <c r="C19" s="8"/>
      <c r="D19" s="8" t="s">
        <v>26</v>
      </c>
      <c r="E19" s="8" t="s">
        <v>25</v>
      </c>
      <c r="F19" s="11" t="n">
        <v>249500</v>
      </c>
      <c r="G19" s="11" t="n">
        <v>135740</v>
      </c>
      <c r="H19" s="11" t="n">
        <v>106850</v>
      </c>
      <c r="I19" s="11" t="n">
        <v>99920</v>
      </c>
      <c r="J19" s="11" t="n">
        <v>96800</v>
      </c>
      <c r="K19" s="12" t="n">
        <v>92390</v>
      </c>
    </row>
    <row r="20" customFormat="false" ht="12.75" hidden="false" customHeight="false" outlineLevel="0" collapsed="false">
      <c r="A20" s="7" t="s">
        <v>29</v>
      </c>
      <c r="B20" s="8" t="s">
        <v>19</v>
      </c>
      <c r="C20" s="8"/>
      <c r="D20" s="8" t="s">
        <v>27</v>
      </c>
      <c r="E20" s="8" t="s">
        <v>25</v>
      </c>
      <c r="F20" s="11" t="n">
        <v>1395410</v>
      </c>
      <c r="G20" s="11" t="n">
        <v>1131640</v>
      </c>
      <c r="H20" s="11" t="n">
        <v>890770</v>
      </c>
      <c r="I20" s="11" t="n">
        <v>833000</v>
      </c>
      <c r="J20" s="11" t="n">
        <v>807010</v>
      </c>
      <c r="K20" s="12" t="n">
        <v>770230</v>
      </c>
    </row>
    <row r="21" customFormat="false" ht="12.75" hidden="false" customHeight="false" outlineLevel="0" collapsed="false">
      <c r="A21" s="7" t="s">
        <v>29</v>
      </c>
      <c r="B21" s="8" t="s">
        <v>19</v>
      </c>
      <c r="C21" s="8"/>
      <c r="D21" s="8" t="s">
        <v>38</v>
      </c>
      <c r="E21" s="8" t="s">
        <v>25</v>
      </c>
      <c r="F21" s="11" t="n">
        <v>10312850</v>
      </c>
      <c r="G21" s="11" t="n">
        <v>5610760</v>
      </c>
      <c r="H21" s="11" t="n">
        <v>4416480</v>
      </c>
      <c r="I21" s="11" t="n">
        <v>4130070</v>
      </c>
      <c r="J21" s="11" t="n">
        <v>4001180</v>
      </c>
      <c r="K21" s="12" t="n">
        <v>3818870</v>
      </c>
    </row>
    <row r="22" customFormat="false" ht="12.75" hidden="false" customHeight="false" outlineLevel="0" collapsed="false">
      <c r="A22" s="13" t="s">
        <v>29</v>
      </c>
      <c r="B22" s="14" t="s">
        <v>19</v>
      </c>
      <c r="C22" s="14"/>
      <c r="D22" s="14" t="s">
        <v>39</v>
      </c>
      <c r="E22" s="14" t="s">
        <v>25</v>
      </c>
      <c r="F22" s="15" t="n">
        <v>14269020</v>
      </c>
      <c r="G22" s="15" t="n">
        <v>11566260</v>
      </c>
      <c r="H22" s="15" t="n">
        <v>9104320</v>
      </c>
      <c r="I22" s="15" t="n">
        <v>8513890</v>
      </c>
      <c r="J22" s="15" t="n">
        <v>8248210</v>
      </c>
      <c r="K22" s="16" t="n">
        <v>7872380</v>
      </c>
    </row>
    <row r="27" customFormat="false" ht="15.75" hidden="false" customHeight="false" outlineLevel="0" collapsed="false">
      <c r="A27" s="2" t="s">
        <v>40</v>
      </c>
      <c r="B27" s="3"/>
      <c r="C27" s="3"/>
      <c r="D27" s="3"/>
      <c r="E27" s="3"/>
      <c r="F27" s="3"/>
      <c r="G27" s="3"/>
      <c r="H27" s="5" t="s">
        <v>4</v>
      </c>
      <c r="I27" s="5" t="s">
        <v>5</v>
      </c>
      <c r="J27" s="5" t="s">
        <v>6</v>
      </c>
      <c r="K27" s="6" t="s">
        <v>7</v>
      </c>
    </row>
    <row r="28" customFormat="false" ht="12.75" hidden="false" customHeight="false" outlineLevel="0" collapsed="false">
      <c r="A28" s="7" t="s">
        <v>8</v>
      </c>
      <c r="B28" s="8" t="s">
        <v>9</v>
      </c>
      <c r="C28" s="8"/>
      <c r="D28" s="8" t="s">
        <v>10</v>
      </c>
      <c r="E28" s="8" t="s">
        <v>11</v>
      </c>
      <c r="F28" s="8"/>
      <c r="G28" s="8"/>
      <c r="H28" s="9" t="s">
        <v>14</v>
      </c>
      <c r="I28" s="9" t="s">
        <v>15</v>
      </c>
      <c r="J28" s="9" t="s">
        <v>16</v>
      </c>
      <c r="K28" s="10" t="s">
        <v>17</v>
      </c>
    </row>
    <row r="29" customFormat="false" ht="12.75" hidden="false" customHeight="false" outlineLevel="0" collapsed="false">
      <c r="A29" s="7" t="s">
        <v>18</v>
      </c>
      <c r="B29" s="8" t="s">
        <v>19</v>
      </c>
      <c r="C29" s="8"/>
      <c r="D29" s="8" t="s">
        <v>20</v>
      </c>
      <c r="E29" s="8" t="s">
        <v>21</v>
      </c>
      <c r="F29" s="11"/>
      <c r="G29" s="11"/>
      <c r="H29" s="11" t="n">
        <f aca="false">G6-H6</f>
        <v>10.6648403888422</v>
      </c>
      <c r="I29" s="11" t="n">
        <f aca="false">G6-I6</f>
        <v>20.2187682526294</v>
      </c>
      <c r="J29" s="11" t="n">
        <f aca="false">G6-J6</f>
        <v>27.5255527233078</v>
      </c>
      <c r="K29" s="12" t="n">
        <f aca="false">G6-K6</f>
        <v>40.33365040005</v>
      </c>
    </row>
    <row r="30" customFormat="false" ht="12.75" hidden="false" customHeight="false" outlineLevel="0" collapsed="false">
      <c r="A30" s="7" t="s">
        <v>18</v>
      </c>
      <c r="B30" s="8" t="s">
        <v>19</v>
      </c>
      <c r="C30" s="8"/>
      <c r="D30" s="8" t="s">
        <v>22</v>
      </c>
      <c r="E30" s="8" t="s">
        <v>23</v>
      </c>
      <c r="F30" s="11"/>
      <c r="G30" s="11"/>
      <c r="H30" s="11" t="n">
        <f aca="false">G7-H7</f>
        <v>11.5067626853485</v>
      </c>
      <c r="I30" s="11" t="n">
        <f aca="false">G7-I7</f>
        <v>21.8149132655066</v>
      </c>
      <c r="J30" s="11" t="n">
        <f aca="false">G7-J7</f>
        <v>29.6985225678127</v>
      </c>
      <c r="K30" s="12" t="n">
        <f aca="false">G7-K7</f>
        <v>43.9390568513582</v>
      </c>
    </row>
    <row r="31" customFormat="false" ht="12.75" hidden="false" customHeight="false" outlineLevel="0" collapsed="false">
      <c r="A31" s="7" t="s">
        <v>18</v>
      </c>
      <c r="B31" s="8" t="s">
        <v>19</v>
      </c>
      <c r="C31" s="8"/>
      <c r="D31" s="8" t="s">
        <v>24</v>
      </c>
      <c r="E31" s="8" t="s">
        <v>25</v>
      </c>
      <c r="F31" s="11"/>
      <c r="G31" s="11"/>
      <c r="H31" s="11" t="n">
        <f aca="false">G8-H8</f>
        <v>24340</v>
      </c>
      <c r="I31" s="11" t="n">
        <f aca="false">G8-I8</f>
        <v>46140</v>
      </c>
      <c r="J31" s="11" t="n">
        <f aca="false">G8-J8</f>
        <v>62820</v>
      </c>
      <c r="K31" s="12" t="n">
        <f aca="false">G8-K8</f>
        <v>88980.2170263581</v>
      </c>
    </row>
    <row r="32" customFormat="false" ht="12.75" hidden="false" customHeight="false" outlineLevel="0" collapsed="false">
      <c r="A32" s="7" t="s">
        <v>18</v>
      </c>
      <c r="B32" s="8" t="s">
        <v>19</v>
      </c>
      <c r="C32" s="8"/>
      <c r="D32" s="8" t="s">
        <v>26</v>
      </c>
      <c r="E32" s="8" t="s">
        <v>25</v>
      </c>
      <c r="F32" s="11"/>
      <c r="G32" s="11"/>
      <c r="H32" s="11" t="n">
        <f aca="false">G9-H9</f>
        <v>9330</v>
      </c>
      <c r="I32" s="11" t="n">
        <f aca="false">G9-I9</f>
        <v>17690</v>
      </c>
      <c r="J32" s="11" t="n">
        <f aca="false">G9-J9</f>
        <v>24080</v>
      </c>
      <c r="K32" s="12" t="n">
        <f aca="false">G9-K9</f>
        <v>33614.0640484396</v>
      </c>
    </row>
    <row r="33" customFormat="false" ht="12.75" hidden="false" customHeight="false" outlineLevel="0" collapsed="false">
      <c r="A33" s="7" t="s">
        <v>18</v>
      </c>
      <c r="B33" s="8" t="s">
        <v>19</v>
      </c>
      <c r="C33" s="8"/>
      <c r="D33" s="8" t="s">
        <v>27</v>
      </c>
      <c r="E33" s="8" t="s">
        <v>25</v>
      </c>
      <c r="F33" s="11"/>
      <c r="G33" s="11"/>
      <c r="H33" s="11" t="n">
        <f aca="false">G10-H10</f>
        <v>4520</v>
      </c>
      <c r="I33" s="11" t="n">
        <f aca="false">G10-I10</f>
        <v>8570</v>
      </c>
      <c r="J33" s="11" t="n">
        <f aca="false">G10-J10</f>
        <v>11670</v>
      </c>
      <c r="K33" s="12" t="n">
        <f aca="false">G10-K10</f>
        <v>16541.4782934693</v>
      </c>
    </row>
    <row r="34" customFormat="false" ht="12.75" hidden="false" customHeight="false" outlineLevel="0" collapsed="false">
      <c r="A34" s="7" t="s">
        <v>18</v>
      </c>
      <c r="B34" s="8" t="s">
        <v>19</v>
      </c>
      <c r="C34" s="8"/>
      <c r="D34" s="8" t="s">
        <v>28</v>
      </c>
      <c r="E34" s="8" t="s">
        <v>25</v>
      </c>
      <c r="F34" s="11"/>
      <c r="G34" s="11"/>
      <c r="H34" s="11" t="n">
        <f aca="false">G11-H11</f>
        <v>42150</v>
      </c>
      <c r="I34" s="11" t="n">
        <f aca="false">G11-I11</f>
        <v>79910</v>
      </c>
      <c r="J34" s="11" t="n">
        <f aca="false">G11-J11</f>
        <v>108790</v>
      </c>
      <c r="K34" s="12" t="n">
        <f aca="false">G11-K11</f>
        <v>154081.821642399</v>
      </c>
    </row>
    <row r="35" customFormat="false" ht="12.75" hidden="false" customHeight="false" outlineLevel="0" collapsed="false">
      <c r="A35" s="7" t="s">
        <v>29</v>
      </c>
      <c r="B35" s="8" t="s">
        <v>19</v>
      </c>
      <c r="C35" s="8"/>
      <c r="D35" s="8" t="s">
        <v>30</v>
      </c>
      <c r="E35" s="8" t="s">
        <v>31</v>
      </c>
      <c r="F35" s="11"/>
      <c r="G35" s="11"/>
      <c r="H35" s="11" t="n">
        <f aca="false">G12-H12</f>
        <v>29660</v>
      </c>
      <c r="I35" s="11" t="n">
        <f aca="false">G12-I12</f>
        <v>36770</v>
      </c>
      <c r="J35" s="11" t="n">
        <f aca="false">G12-J12</f>
        <v>39970</v>
      </c>
      <c r="K35" s="12" t="n">
        <f aca="false">G12-K12</f>
        <v>44500</v>
      </c>
    </row>
    <row r="36" customFormat="false" ht="12.75" hidden="false" customHeight="false" outlineLevel="0" collapsed="false">
      <c r="A36" s="7" t="s">
        <v>29</v>
      </c>
      <c r="B36" s="8" t="s">
        <v>19</v>
      </c>
      <c r="C36" s="8"/>
      <c r="D36" s="8" t="s">
        <v>32</v>
      </c>
      <c r="E36" s="8" t="s">
        <v>21</v>
      </c>
      <c r="F36" s="11"/>
      <c r="G36" s="11"/>
      <c r="H36" s="11" t="n">
        <f aca="false">G13-H13</f>
        <v>2980</v>
      </c>
      <c r="I36" s="11" t="n">
        <f aca="false">G13-I13</f>
        <v>3690</v>
      </c>
      <c r="J36" s="11" t="n">
        <f aca="false">G13-J13</f>
        <v>4010</v>
      </c>
      <c r="K36" s="12" t="n">
        <f aca="false">G13-K13</f>
        <v>4460</v>
      </c>
    </row>
    <row r="37" customFormat="false" ht="12.75" hidden="false" customHeight="false" outlineLevel="0" collapsed="false">
      <c r="A37" s="7" t="s">
        <v>29</v>
      </c>
      <c r="B37" s="8" t="s">
        <v>19</v>
      </c>
      <c r="C37" s="8"/>
      <c r="D37" s="8" t="s">
        <v>33</v>
      </c>
      <c r="E37" s="8" t="s">
        <v>21</v>
      </c>
      <c r="F37" s="11"/>
      <c r="G37" s="11"/>
      <c r="H37" s="11" t="n">
        <f aca="false">G14-H14</f>
        <v>4.21242252253474</v>
      </c>
      <c r="I37" s="11" t="n">
        <f aca="false">G14-I14</f>
        <v>5.22265197219062</v>
      </c>
      <c r="J37" s="11" t="n">
        <f aca="false">G14-J14</f>
        <v>5.67724698638819</v>
      </c>
      <c r="K37" s="12" t="n">
        <f aca="false">G14-K14</f>
        <v>6.32029099942305</v>
      </c>
    </row>
    <row r="38" customFormat="false" ht="12.75" hidden="false" customHeight="false" outlineLevel="0" collapsed="false">
      <c r="A38" s="7" t="s">
        <v>29</v>
      </c>
      <c r="B38" s="8" t="s">
        <v>19</v>
      </c>
      <c r="C38" s="8"/>
      <c r="D38" s="8" t="s">
        <v>34</v>
      </c>
      <c r="E38" s="8" t="s">
        <v>23</v>
      </c>
      <c r="F38" s="11"/>
      <c r="G38" s="11"/>
      <c r="H38" s="11" t="n">
        <f aca="false">G15-H15</f>
        <v>1440</v>
      </c>
      <c r="I38" s="11" t="n">
        <f aca="false">G15-I15</f>
        <v>1790</v>
      </c>
      <c r="J38" s="11" t="n">
        <f aca="false">G15-J15</f>
        <v>1940</v>
      </c>
      <c r="K38" s="12" t="n">
        <f aca="false">G15-K15</f>
        <v>2160</v>
      </c>
    </row>
    <row r="39" customFormat="false" ht="12.75" hidden="false" customHeight="false" outlineLevel="0" collapsed="false">
      <c r="A39" s="7" t="s">
        <v>29</v>
      </c>
      <c r="B39" s="8" t="s">
        <v>19</v>
      </c>
      <c r="C39" s="8"/>
      <c r="D39" s="8" t="s">
        <v>35</v>
      </c>
      <c r="E39" s="8" t="s">
        <v>23</v>
      </c>
      <c r="F39" s="11"/>
      <c r="G39" s="11"/>
      <c r="H39" s="11" t="n">
        <f aca="false">G16-H16</f>
        <v>510</v>
      </c>
      <c r="I39" s="11" t="n">
        <f aca="false">G16-I16</f>
        <v>630</v>
      </c>
      <c r="J39" s="11" t="n">
        <f aca="false">G16-J16</f>
        <v>690</v>
      </c>
      <c r="K39" s="12" t="n">
        <f aca="false">G16-K16</f>
        <v>760</v>
      </c>
    </row>
    <row r="40" customFormat="false" ht="12.75" hidden="false" customHeight="false" outlineLevel="0" collapsed="false">
      <c r="A40" s="7" t="s">
        <v>29</v>
      </c>
      <c r="B40" s="8" t="s">
        <v>19</v>
      </c>
      <c r="C40" s="8"/>
      <c r="D40" s="8" t="s">
        <v>36</v>
      </c>
      <c r="E40" s="8" t="s">
        <v>23</v>
      </c>
      <c r="F40" s="11"/>
      <c r="G40" s="11"/>
      <c r="H40" s="11" t="n">
        <f aca="false">G17-H17</f>
        <v>310</v>
      </c>
      <c r="I40" s="11" t="n">
        <f aca="false">G17-I17</f>
        <v>390</v>
      </c>
      <c r="J40" s="11" t="n">
        <f aca="false">G17-J17</f>
        <v>420</v>
      </c>
      <c r="K40" s="12" t="n">
        <f aca="false">G17-K17</f>
        <v>470</v>
      </c>
    </row>
    <row r="41" customFormat="false" ht="12.75" hidden="false" customHeight="false" outlineLevel="0" collapsed="false">
      <c r="A41" s="7" t="s">
        <v>29</v>
      </c>
      <c r="B41" s="8" t="s">
        <v>19</v>
      </c>
      <c r="C41" s="8"/>
      <c r="D41" s="8" t="s">
        <v>37</v>
      </c>
      <c r="E41" s="8" t="s">
        <v>25</v>
      </c>
      <c r="F41" s="11"/>
      <c r="G41" s="11"/>
      <c r="H41" s="11" t="n">
        <f aca="false">G18-H18</f>
        <v>2647090</v>
      </c>
      <c r="I41" s="11" t="n">
        <f aca="false">G18-I18</f>
        <v>3281910</v>
      </c>
      <c r="J41" s="11" t="n">
        <f aca="false">G18-J18</f>
        <v>3567580</v>
      </c>
      <c r="K41" s="12" t="n">
        <f aca="false">G18-K18</f>
        <v>3971670</v>
      </c>
    </row>
    <row r="42" customFormat="false" ht="12.75" hidden="false" customHeight="false" outlineLevel="0" collapsed="false">
      <c r="A42" s="7" t="s">
        <v>29</v>
      </c>
      <c r="B42" s="8" t="s">
        <v>19</v>
      </c>
      <c r="C42" s="8"/>
      <c r="D42" s="8" t="s">
        <v>26</v>
      </c>
      <c r="E42" s="8" t="s">
        <v>25</v>
      </c>
      <c r="F42" s="11"/>
      <c r="G42" s="11"/>
      <c r="H42" s="11" t="n">
        <f aca="false">G19-H19</f>
        <v>28890</v>
      </c>
      <c r="I42" s="11" t="n">
        <f aca="false">G19-I19</f>
        <v>35820</v>
      </c>
      <c r="J42" s="11" t="n">
        <f aca="false">G19-J19</f>
        <v>38940</v>
      </c>
      <c r="K42" s="12" t="n">
        <f aca="false">G19-K19</f>
        <v>43350</v>
      </c>
    </row>
    <row r="43" customFormat="false" ht="12.75" hidden="false" customHeight="false" outlineLevel="0" collapsed="false">
      <c r="A43" s="7" t="s">
        <v>29</v>
      </c>
      <c r="B43" s="8" t="s">
        <v>19</v>
      </c>
      <c r="C43" s="8"/>
      <c r="D43" s="8" t="s">
        <v>27</v>
      </c>
      <c r="E43" s="8" t="s">
        <v>25</v>
      </c>
      <c r="F43" s="11"/>
      <c r="G43" s="11"/>
      <c r="H43" s="11" t="n">
        <f aca="false">G20-H20</f>
        <v>240870</v>
      </c>
      <c r="I43" s="11" t="n">
        <f aca="false">G20-I20</f>
        <v>298640</v>
      </c>
      <c r="J43" s="11" t="n">
        <f aca="false">G20-J20</f>
        <v>324630</v>
      </c>
      <c r="K43" s="12" t="n">
        <f aca="false">G20-K20</f>
        <v>361410</v>
      </c>
    </row>
    <row r="44" customFormat="false" ht="12.75" hidden="false" customHeight="false" outlineLevel="0" collapsed="false">
      <c r="A44" s="7" t="s">
        <v>29</v>
      </c>
      <c r="B44" s="8" t="s">
        <v>19</v>
      </c>
      <c r="C44" s="8"/>
      <c r="D44" s="8" t="s">
        <v>38</v>
      </c>
      <c r="E44" s="8" t="s">
        <v>25</v>
      </c>
      <c r="F44" s="11"/>
      <c r="G44" s="11"/>
      <c r="H44" s="11" t="n">
        <f aca="false">G21-H21</f>
        <v>1194280</v>
      </c>
      <c r="I44" s="11" t="n">
        <f aca="false">G21-I21</f>
        <v>1480690</v>
      </c>
      <c r="J44" s="11" t="n">
        <f aca="false">G21-J21</f>
        <v>1609580</v>
      </c>
      <c r="K44" s="12" t="n">
        <f aca="false">G21-K21</f>
        <v>1791890</v>
      </c>
    </row>
    <row r="45" customFormat="false" ht="12.75" hidden="false" customHeight="false" outlineLevel="0" collapsed="false">
      <c r="A45" s="13" t="s">
        <v>29</v>
      </c>
      <c r="B45" s="14" t="s">
        <v>19</v>
      </c>
      <c r="C45" s="14"/>
      <c r="D45" s="14" t="s">
        <v>39</v>
      </c>
      <c r="E45" s="14" t="s">
        <v>25</v>
      </c>
      <c r="F45" s="15"/>
      <c r="G45" s="15"/>
      <c r="H45" s="15" t="n">
        <f aca="false">G22-H22</f>
        <v>2461940</v>
      </c>
      <c r="I45" s="15" t="n">
        <f aca="false">G22-I22</f>
        <v>3052370</v>
      </c>
      <c r="J45" s="15" t="n">
        <f aca="false">G22-J22</f>
        <v>3318050</v>
      </c>
      <c r="K45" s="16" t="n">
        <f aca="false">G22-K22</f>
        <v>3693880</v>
      </c>
    </row>
    <row r="50" customFormat="false" ht="15.75" hidden="false" customHeight="false" outlineLevel="0" collapsed="false">
      <c r="A50" s="2" t="s">
        <v>41</v>
      </c>
      <c r="B50" s="3"/>
      <c r="C50" s="3"/>
      <c r="D50" s="3"/>
      <c r="E50" s="3"/>
      <c r="F50" s="3"/>
      <c r="G50" s="3"/>
      <c r="H50" s="4" t="s">
        <v>42</v>
      </c>
      <c r="I50" s="4" t="s">
        <v>43</v>
      </c>
      <c r="J50" s="4" t="s">
        <v>44</v>
      </c>
      <c r="K50" s="17" t="s">
        <v>45</v>
      </c>
    </row>
    <row r="51" customFormat="false" ht="12.75" hidden="false" customHeight="false" outlineLevel="0" collapsed="false">
      <c r="A51" s="7" t="s">
        <v>8</v>
      </c>
      <c r="B51" s="8" t="s">
        <v>9</v>
      </c>
      <c r="C51" s="8"/>
      <c r="D51" s="8" t="s">
        <v>10</v>
      </c>
      <c r="E51" s="8" t="s">
        <v>11</v>
      </c>
      <c r="F51" s="8"/>
      <c r="G51" s="8"/>
      <c r="H51" s="18" t="s">
        <v>46</v>
      </c>
      <c r="I51" s="18" t="s">
        <v>5</v>
      </c>
      <c r="J51" s="18" t="s">
        <v>6</v>
      </c>
      <c r="K51" s="19" t="s">
        <v>7</v>
      </c>
    </row>
    <row r="52" customFormat="false" ht="12.75" hidden="false" customHeight="false" outlineLevel="0" collapsed="false">
      <c r="A52" s="7" t="s">
        <v>18</v>
      </c>
      <c r="B52" s="8" t="s">
        <v>19</v>
      </c>
      <c r="C52" s="8"/>
      <c r="D52" s="8" t="s">
        <v>20</v>
      </c>
      <c r="E52" s="8" t="s">
        <v>21</v>
      </c>
      <c r="F52" s="11"/>
      <c r="G52" s="11"/>
      <c r="H52" s="11" t="n">
        <f aca="false">G6-H6</f>
        <v>10.6648403888422</v>
      </c>
      <c r="I52" s="11" t="n">
        <f aca="false">H6-I6</f>
        <v>9.55392786378724</v>
      </c>
      <c r="J52" s="11" t="n">
        <f aca="false">I6-J6</f>
        <v>7.30678447067834</v>
      </c>
      <c r="K52" s="12" t="n">
        <f aca="false">J6-K6</f>
        <v>12.8080976767422</v>
      </c>
    </row>
    <row r="53" customFormat="false" ht="12.75" hidden="false" customHeight="false" outlineLevel="0" collapsed="false">
      <c r="A53" s="7" t="s">
        <v>18</v>
      </c>
      <c r="B53" s="8" t="s">
        <v>19</v>
      </c>
      <c r="C53" s="8"/>
      <c r="D53" s="8" t="s">
        <v>22</v>
      </c>
      <c r="E53" s="8" t="s">
        <v>23</v>
      </c>
      <c r="F53" s="11"/>
      <c r="G53" s="11"/>
      <c r="H53" s="11" t="n">
        <f aca="false">G7-H7</f>
        <v>11.5067626853485</v>
      </c>
      <c r="I53" s="11" t="n">
        <f aca="false">H7-I7</f>
        <v>10.3081505801582</v>
      </c>
      <c r="J53" s="11" t="n">
        <f aca="false">I7-J7</f>
        <v>7.88360930230613</v>
      </c>
      <c r="K53" s="12" t="n">
        <f aca="false">J7-K7</f>
        <v>14.2405342835455</v>
      </c>
    </row>
    <row r="54" customFormat="false" ht="12.75" hidden="false" customHeight="false" outlineLevel="0" collapsed="false">
      <c r="A54" s="7" t="s">
        <v>18</v>
      </c>
      <c r="B54" s="8" t="s">
        <v>19</v>
      </c>
      <c r="C54" s="8"/>
      <c r="D54" s="8" t="s">
        <v>24</v>
      </c>
      <c r="E54" s="8" t="s">
        <v>25</v>
      </c>
      <c r="F54" s="11"/>
      <c r="G54" s="11"/>
      <c r="H54" s="11" t="n">
        <f aca="false">G8-H8</f>
        <v>24340</v>
      </c>
      <c r="I54" s="11" t="n">
        <f aca="false">H8-I8</f>
        <v>21800</v>
      </c>
      <c r="J54" s="11" t="n">
        <f aca="false">I8-J8</f>
        <v>16680</v>
      </c>
      <c r="K54" s="12" t="n">
        <f aca="false">J8-K8</f>
        <v>26160.2170263581</v>
      </c>
    </row>
    <row r="55" customFormat="false" ht="12.75" hidden="false" customHeight="false" outlineLevel="0" collapsed="false">
      <c r="A55" s="7" t="s">
        <v>18</v>
      </c>
      <c r="B55" s="8" t="s">
        <v>19</v>
      </c>
      <c r="C55" s="8"/>
      <c r="D55" s="8" t="s">
        <v>26</v>
      </c>
      <c r="E55" s="8" t="s">
        <v>25</v>
      </c>
      <c r="F55" s="11"/>
      <c r="G55" s="11"/>
      <c r="H55" s="11" t="n">
        <f aca="false">G9-H9</f>
        <v>9330</v>
      </c>
      <c r="I55" s="11" t="n">
        <f aca="false">H9-I9</f>
        <v>8360</v>
      </c>
      <c r="J55" s="11" t="n">
        <f aca="false">I9-J9</f>
        <v>6390</v>
      </c>
      <c r="K55" s="12" t="n">
        <f aca="false">J9-K9</f>
        <v>9534.06404843961</v>
      </c>
    </row>
    <row r="56" customFormat="false" ht="12.75" hidden="false" customHeight="false" outlineLevel="0" collapsed="false">
      <c r="A56" s="7" t="s">
        <v>18</v>
      </c>
      <c r="B56" s="8" t="s">
        <v>19</v>
      </c>
      <c r="C56" s="8"/>
      <c r="D56" s="8" t="s">
        <v>27</v>
      </c>
      <c r="E56" s="8" t="s">
        <v>25</v>
      </c>
      <c r="F56" s="11"/>
      <c r="G56" s="11"/>
      <c r="H56" s="11" t="n">
        <f aca="false">G10-H10</f>
        <v>4520</v>
      </c>
      <c r="I56" s="11" t="n">
        <f aca="false">H10-I10</f>
        <v>4050</v>
      </c>
      <c r="J56" s="11" t="n">
        <f aca="false">I10-J10</f>
        <v>3100</v>
      </c>
      <c r="K56" s="12" t="n">
        <f aca="false">J10-K10</f>
        <v>4871.47829346929</v>
      </c>
    </row>
    <row r="57" customFormat="false" ht="12.75" hidden="false" customHeight="false" outlineLevel="0" collapsed="false">
      <c r="A57" s="7" t="s">
        <v>18</v>
      </c>
      <c r="B57" s="8" t="s">
        <v>19</v>
      </c>
      <c r="C57" s="8"/>
      <c r="D57" s="8" t="s">
        <v>28</v>
      </c>
      <c r="E57" s="8" t="s">
        <v>25</v>
      </c>
      <c r="F57" s="11"/>
      <c r="G57" s="11"/>
      <c r="H57" s="11" t="n">
        <f aca="false">G11-H11</f>
        <v>42150</v>
      </c>
      <c r="I57" s="11" t="n">
        <f aca="false">H11-I11</f>
        <v>37760</v>
      </c>
      <c r="J57" s="11" t="n">
        <f aca="false">I11-J11</f>
        <v>28880</v>
      </c>
      <c r="K57" s="12" t="n">
        <f aca="false">J11-K11</f>
        <v>45291.8216423991</v>
      </c>
    </row>
    <row r="58" customFormat="false" ht="12.75" hidden="false" customHeight="false" outlineLevel="0" collapsed="false">
      <c r="A58" s="7" t="s">
        <v>29</v>
      </c>
      <c r="B58" s="8" t="s">
        <v>19</v>
      </c>
      <c r="C58" s="8"/>
      <c r="D58" s="8" t="s">
        <v>30</v>
      </c>
      <c r="E58" s="8" t="s">
        <v>31</v>
      </c>
      <c r="F58" s="11"/>
      <c r="G58" s="11"/>
      <c r="H58" s="11" t="n">
        <f aca="false">G12-H12</f>
        <v>29660</v>
      </c>
      <c r="I58" s="11" t="n">
        <f aca="false">H12-I12</f>
        <v>7110</v>
      </c>
      <c r="J58" s="11" t="n">
        <f aca="false">I12-J12</f>
        <v>3200</v>
      </c>
      <c r="K58" s="12" t="n">
        <f aca="false">J12-K12</f>
        <v>4530</v>
      </c>
    </row>
    <row r="59" customFormat="false" ht="12.75" hidden="false" customHeight="false" outlineLevel="0" collapsed="false">
      <c r="A59" s="7" t="s">
        <v>29</v>
      </c>
      <c r="B59" s="8" t="s">
        <v>19</v>
      </c>
      <c r="C59" s="8"/>
      <c r="D59" s="8" t="s">
        <v>32</v>
      </c>
      <c r="E59" s="8" t="s">
        <v>21</v>
      </c>
      <c r="F59" s="11"/>
      <c r="G59" s="11"/>
      <c r="H59" s="11" t="n">
        <f aca="false">G13-H13</f>
        <v>2980</v>
      </c>
      <c r="I59" s="11" t="n">
        <f aca="false">H13-I13</f>
        <v>710</v>
      </c>
      <c r="J59" s="11" t="n">
        <f aca="false">I13-J13</f>
        <v>320</v>
      </c>
      <c r="K59" s="12" t="n">
        <f aca="false">J13-K13</f>
        <v>450</v>
      </c>
    </row>
    <row r="60" customFormat="false" ht="12.75" hidden="false" customHeight="false" outlineLevel="0" collapsed="false">
      <c r="A60" s="7" t="s">
        <v>29</v>
      </c>
      <c r="B60" s="8" t="s">
        <v>19</v>
      </c>
      <c r="C60" s="8"/>
      <c r="D60" s="8" t="s">
        <v>33</v>
      </c>
      <c r="E60" s="8" t="s">
        <v>21</v>
      </c>
      <c r="F60" s="11"/>
      <c r="G60" s="11"/>
      <c r="H60" s="11" t="n">
        <f aca="false">G14-H14</f>
        <v>4.21242252253474</v>
      </c>
      <c r="I60" s="11" t="n">
        <f aca="false">H14-I14</f>
        <v>1.01022944965588</v>
      </c>
      <c r="J60" s="11" t="n">
        <f aca="false">I14-J14</f>
        <v>0.454595014197567</v>
      </c>
      <c r="K60" s="12" t="n">
        <f aca="false">J14-K14</f>
        <v>0.643044013034864</v>
      </c>
    </row>
    <row r="61" customFormat="false" ht="12.75" hidden="false" customHeight="false" outlineLevel="0" collapsed="false">
      <c r="A61" s="7" t="s">
        <v>29</v>
      </c>
      <c r="B61" s="8" t="s">
        <v>19</v>
      </c>
      <c r="C61" s="8"/>
      <c r="D61" s="8" t="s">
        <v>34</v>
      </c>
      <c r="E61" s="8" t="s">
        <v>23</v>
      </c>
      <c r="F61" s="11"/>
      <c r="G61" s="11"/>
      <c r="H61" s="11" t="n">
        <f aca="false">G15-H15</f>
        <v>1440</v>
      </c>
      <c r="I61" s="11" t="n">
        <f aca="false">H15-I15</f>
        <v>350</v>
      </c>
      <c r="J61" s="11" t="n">
        <f aca="false">I15-J15</f>
        <v>150</v>
      </c>
      <c r="K61" s="12" t="n">
        <f aca="false">J15-K15</f>
        <v>220</v>
      </c>
    </row>
    <row r="62" customFormat="false" ht="12.75" hidden="false" customHeight="false" outlineLevel="0" collapsed="false">
      <c r="A62" s="7" t="s">
        <v>29</v>
      </c>
      <c r="B62" s="8" t="s">
        <v>19</v>
      </c>
      <c r="C62" s="8"/>
      <c r="D62" s="8" t="s">
        <v>35</v>
      </c>
      <c r="E62" s="8" t="s">
        <v>23</v>
      </c>
      <c r="F62" s="11"/>
      <c r="G62" s="11"/>
      <c r="H62" s="11" t="n">
        <f aca="false">G16-H16</f>
        <v>510</v>
      </c>
      <c r="I62" s="11" t="n">
        <f aca="false">H16-I16</f>
        <v>120</v>
      </c>
      <c r="J62" s="11" t="n">
        <f aca="false">I16-J16</f>
        <v>60</v>
      </c>
      <c r="K62" s="12" t="n">
        <f aca="false">J16-K16</f>
        <v>70</v>
      </c>
    </row>
    <row r="63" customFormat="false" ht="12.75" hidden="false" customHeight="false" outlineLevel="0" collapsed="false">
      <c r="A63" s="7" t="s">
        <v>29</v>
      </c>
      <c r="B63" s="8" t="s">
        <v>19</v>
      </c>
      <c r="C63" s="8"/>
      <c r="D63" s="8" t="s">
        <v>36</v>
      </c>
      <c r="E63" s="8" t="s">
        <v>23</v>
      </c>
      <c r="F63" s="11"/>
      <c r="G63" s="11"/>
      <c r="H63" s="11" t="n">
        <f aca="false">G17-H17</f>
        <v>310</v>
      </c>
      <c r="I63" s="11" t="n">
        <f aca="false">H17-I17</f>
        <v>80</v>
      </c>
      <c r="J63" s="11" t="n">
        <f aca="false">I17-J17</f>
        <v>30</v>
      </c>
      <c r="K63" s="12" t="n">
        <f aca="false">J17-K17</f>
        <v>50</v>
      </c>
    </row>
    <row r="64" customFormat="false" ht="12.75" hidden="false" customHeight="false" outlineLevel="0" collapsed="false">
      <c r="A64" s="7" t="s">
        <v>29</v>
      </c>
      <c r="B64" s="8" t="s">
        <v>19</v>
      </c>
      <c r="C64" s="8"/>
      <c r="D64" s="8" t="s">
        <v>37</v>
      </c>
      <c r="E64" s="8" t="s">
        <v>25</v>
      </c>
      <c r="F64" s="11"/>
      <c r="G64" s="11"/>
      <c r="H64" s="11" t="n">
        <f aca="false">G18-H18</f>
        <v>2647090</v>
      </c>
      <c r="I64" s="11" t="n">
        <f aca="false">H18-I18</f>
        <v>634820</v>
      </c>
      <c r="J64" s="11" t="n">
        <f aca="false">I18-J18</f>
        <v>285670</v>
      </c>
      <c r="K64" s="12" t="n">
        <f aca="false">J18-K18</f>
        <v>404090</v>
      </c>
    </row>
    <row r="65" customFormat="false" ht="12.75" hidden="false" customHeight="false" outlineLevel="0" collapsed="false">
      <c r="A65" s="7" t="s">
        <v>29</v>
      </c>
      <c r="B65" s="8" t="s">
        <v>19</v>
      </c>
      <c r="C65" s="8"/>
      <c r="D65" s="8" t="s">
        <v>26</v>
      </c>
      <c r="E65" s="8" t="s">
        <v>25</v>
      </c>
      <c r="F65" s="11"/>
      <c r="G65" s="11"/>
      <c r="H65" s="11" t="n">
        <f aca="false">G19-H19</f>
        <v>28890</v>
      </c>
      <c r="I65" s="11" t="n">
        <f aca="false">H19-I19</f>
        <v>6930</v>
      </c>
      <c r="J65" s="11" t="n">
        <f aca="false">I19-J19</f>
        <v>3120</v>
      </c>
      <c r="K65" s="12" t="n">
        <f aca="false">J19-K19</f>
        <v>4410</v>
      </c>
    </row>
    <row r="66" customFormat="false" ht="12.75" hidden="false" customHeight="false" outlineLevel="0" collapsed="false">
      <c r="A66" s="7" t="s">
        <v>29</v>
      </c>
      <c r="B66" s="8" t="s">
        <v>19</v>
      </c>
      <c r="C66" s="8"/>
      <c r="D66" s="8" t="s">
        <v>27</v>
      </c>
      <c r="E66" s="8" t="s">
        <v>25</v>
      </c>
      <c r="F66" s="11"/>
      <c r="G66" s="11"/>
      <c r="H66" s="11" t="n">
        <f aca="false">G20-H20</f>
        <v>240870</v>
      </c>
      <c r="I66" s="11" t="n">
        <f aca="false">H20-I20</f>
        <v>57770</v>
      </c>
      <c r="J66" s="11" t="n">
        <f aca="false">I20-J20</f>
        <v>25990</v>
      </c>
      <c r="K66" s="12" t="n">
        <f aca="false">J20-K20</f>
        <v>36780</v>
      </c>
    </row>
    <row r="67" customFormat="false" ht="12.75" hidden="false" customHeight="false" outlineLevel="0" collapsed="false">
      <c r="A67" s="7" t="s">
        <v>29</v>
      </c>
      <c r="B67" s="8" t="s">
        <v>19</v>
      </c>
      <c r="C67" s="8"/>
      <c r="D67" s="8" t="s">
        <v>38</v>
      </c>
      <c r="E67" s="8" t="s">
        <v>25</v>
      </c>
      <c r="F67" s="11"/>
      <c r="G67" s="11"/>
      <c r="H67" s="11" t="n">
        <f aca="false">G21-H21</f>
        <v>1194280</v>
      </c>
      <c r="I67" s="11" t="n">
        <f aca="false">H21-I21</f>
        <v>286410</v>
      </c>
      <c r="J67" s="11" t="n">
        <f aca="false">I21-J21</f>
        <v>128890</v>
      </c>
      <c r="K67" s="12" t="n">
        <f aca="false">J21-K21</f>
        <v>182310</v>
      </c>
    </row>
    <row r="68" customFormat="false" ht="12.75" hidden="false" customHeight="false" outlineLevel="0" collapsed="false">
      <c r="A68" s="13" t="s">
        <v>29</v>
      </c>
      <c r="B68" s="14" t="s">
        <v>19</v>
      </c>
      <c r="C68" s="14"/>
      <c r="D68" s="14" t="s">
        <v>39</v>
      </c>
      <c r="E68" s="14" t="s">
        <v>25</v>
      </c>
      <c r="F68" s="15"/>
      <c r="G68" s="15"/>
      <c r="H68" s="15" t="n">
        <f aca="false">G22-H22</f>
        <v>2461940</v>
      </c>
      <c r="I68" s="15" t="n">
        <f aca="false">H22-I22</f>
        <v>590430</v>
      </c>
      <c r="J68" s="15" t="n">
        <f aca="false">I22-J22</f>
        <v>265680</v>
      </c>
      <c r="K68" s="16" t="n">
        <f aca="false">J22-K22</f>
        <v>3758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0.7"/>
    <col collapsed="false" customWidth="true" hidden="false" outlineLevel="0" max="5" min="5" style="0" width="15.99"/>
    <col collapsed="false" customWidth="true" hidden="false" outlineLevel="0" max="11" min="6" style="0" width="11.56"/>
  </cols>
  <sheetData>
    <row r="1" customFormat="false" ht="18" hidden="false" customHeight="false" outlineLevel="0" collapsed="false">
      <c r="A1" s="1" t="s">
        <v>51</v>
      </c>
    </row>
    <row r="2" customFormat="false" ht="18" hidden="false" customHeight="false" outlineLevel="0" collapsed="false">
      <c r="A2" s="1"/>
    </row>
    <row r="4" customFormat="false" ht="15.75" hidden="false" customHeight="false" outlineLevel="0" collapsed="false">
      <c r="A4" s="2" t="s">
        <v>1</v>
      </c>
      <c r="B4" s="3"/>
      <c r="C4" s="3"/>
      <c r="D4" s="3"/>
      <c r="E4" s="3"/>
      <c r="F4" s="4" t="s">
        <v>2</v>
      </c>
      <c r="G4" s="5" t="s">
        <v>3</v>
      </c>
      <c r="H4" s="5" t="s">
        <v>4</v>
      </c>
      <c r="I4" s="5" t="s">
        <v>5</v>
      </c>
      <c r="J4" s="5" t="s">
        <v>6</v>
      </c>
      <c r="K4" s="6" t="s">
        <v>7</v>
      </c>
    </row>
    <row r="5" customFormat="false" ht="12.75" hidden="false" customHeight="false" outlineLevel="0" collapsed="false">
      <c r="A5" s="7" t="s">
        <v>8</v>
      </c>
      <c r="B5" s="8" t="s">
        <v>9</v>
      </c>
      <c r="C5" s="8"/>
      <c r="D5" s="8" t="s">
        <v>10</v>
      </c>
      <c r="E5" s="8" t="s">
        <v>11</v>
      </c>
      <c r="F5" s="9" t="s">
        <v>12</v>
      </c>
      <c r="G5" s="9" t="s">
        <v>13</v>
      </c>
      <c r="H5" s="9" t="s">
        <v>14</v>
      </c>
      <c r="I5" s="9" t="s">
        <v>15</v>
      </c>
      <c r="J5" s="9" t="s">
        <v>16</v>
      </c>
      <c r="K5" s="10" t="s">
        <v>17</v>
      </c>
    </row>
    <row r="6" customFormat="false" ht="12.75" hidden="false" customHeight="false" outlineLevel="0" collapsed="false">
      <c r="A6" s="7" t="s">
        <v>18</v>
      </c>
      <c r="B6" s="8" t="s">
        <v>19</v>
      </c>
      <c r="C6" s="8"/>
      <c r="D6" s="8" t="s">
        <v>20</v>
      </c>
      <c r="E6" s="8" t="s">
        <v>21</v>
      </c>
      <c r="F6" s="11" t="n">
        <v>435.306195781616</v>
      </c>
      <c r="G6" s="11" t="n">
        <v>369.48162650558</v>
      </c>
      <c r="H6" s="11" t="n">
        <v>334.894313532682</v>
      </c>
      <c r="I6" s="11" t="n">
        <v>322.731193466156</v>
      </c>
      <c r="J6" s="11" t="n">
        <v>316.228718898489</v>
      </c>
      <c r="K6" s="12" t="n">
        <v>306.872839641137</v>
      </c>
    </row>
    <row r="7" customFormat="false" ht="12.75" hidden="false" customHeight="false" outlineLevel="0" collapsed="false">
      <c r="A7" s="7" t="s">
        <v>18</v>
      </c>
      <c r="B7" s="8" t="s">
        <v>19</v>
      </c>
      <c r="C7" s="8"/>
      <c r="D7" s="8" t="s">
        <v>22</v>
      </c>
      <c r="E7" s="8" t="s">
        <v>23</v>
      </c>
      <c r="F7" s="11" t="n">
        <v>283.893434798785</v>
      </c>
      <c r="G7" s="11" t="n">
        <v>382.089048748134</v>
      </c>
      <c r="H7" s="11" t="n">
        <v>346.321550273161</v>
      </c>
      <c r="I7" s="11" t="n">
        <v>333.743401205286</v>
      </c>
      <c r="J7" s="11" t="n">
        <v>327.019049725169</v>
      </c>
      <c r="K7" s="12" t="n">
        <v>317.048956745743</v>
      </c>
    </row>
    <row r="8" customFormat="false" ht="12.75" hidden="false" customHeight="false" outlineLevel="0" collapsed="false">
      <c r="A8" s="7" t="s">
        <v>18</v>
      </c>
      <c r="B8" s="8" t="s">
        <v>19</v>
      </c>
      <c r="C8" s="8"/>
      <c r="D8" s="8" t="s">
        <v>24</v>
      </c>
      <c r="E8" s="8" t="s">
        <v>25</v>
      </c>
      <c r="F8" s="11" t="n">
        <v>1143900</v>
      </c>
      <c r="G8" s="11" t="n">
        <v>828970</v>
      </c>
      <c r="H8" s="11" t="n">
        <v>751370</v>
      </c>
      <c r="I8" s="11" t="n">
        <v>724080</v>
      </c>
      <c r="J8" s="11" t="n">
        <v>709490</v>
      </c>
      <c r="K8" s="12" t="n">
        <v>690703.206763469</v>
      </c>
    </row>
    <row r="9" customFormat="false" ht="12.75" hidden="false" customHeight="false" outlineLevel="0" collapsed="false">
      <c r="A9" s="7" t="s">
        <v>18</v>
      </c>
      <c r="B9" s="8" t="s">
        <v>19</v>
      </c>
      <c r="C9" s="8"/>
      <c r="D9" s="8" t="s">
        <v>26</v>
      </c>
      <c r="E9" s="8" t="s">
        <v>25</v>
      </c>
      <c r="F9" s="11" t="n">
        <v>527480</v>
      </c>
      <c r="G9" s="11" t="n">
        <v>188250</v>
      </c>
      <c r="H9" s="11" t="n">
        <v>170620</v>
      </c>
      <c r="I9" s="11" t="n">
        <v>164430</v>
      </c>
      <c r="J9" s="11" t="n">
        <v>161110</v>
      </c>
      <c r="K9" s="12" t="n">
        <v>157054.360091767</v>
      </c>
    </row>
    <row r="10" customFormat="false" ht="12.75" hidden="false" customHeight="false" outlineLevel="0" collapsed="false">
      <c r="A10" s="7" t="s">
        <v>18</v>
      </c>
      <c r="B10" s="8" t="s">
        <v>19</v>
      </c>
      <c r="C10" s="8"/>
      <c r="D10" s="8" t="s">
        <v>27</v>
      </c>
      <c r="E10" s="8" t="s">
        <v>25</v>
      </c>
      <c r="F10" s="11" t="n">
        <v>186360</v>
      </c>
      <c r="G10" s="11" t="n">
        <v>160240</v>
      </c>
      <c r="H10" s="11" t="n">
        <v>145240</v>
      </c>
      <c r="I10" s="11" t="n">
        <v>139970</v>
      </c>
      <c r="J10" s="11" t="n">
        <v>137150</v>
      </c>
      <c r="K10" s="12" t="n">
        <v>133507.611906726</v>
      </c>
    </row>
    <row r="11" customFormat="false" ht="12.75" hidden="false" customHeight="false" outlineLevel="0" collapsed="false">
      <c r="A11" s="7" t="s">
        <v>18</v>
      </c>
      <c r="B11" s="8" t="s">
        <v>19</v>
      </c>
      <c r="C11" s="8"/>
      <c r="D11" s="8" t="s">
        <v>28</v>
      </c>
      <c r="E11" s="8" t="s">
        <v>25</v>
      </c>
      <c r="F11" s="11" t="n">
        <v>2304020</v>
      </c>
      <c r="G11" s="11" t="n">
        <v>914140</v>
      </c>
      <c r="H11" s="11" t="n">
        <v>828570</v>
      </c>
      <c r="I11" s="11" t="n">
        <v>798470</v>
      </c>
      <c r="J11" s="11" t="n">
        <v>782380</v>
      </c>
      <c r="K11" s="12" t="n">
        <v>761669.161981238</v>
      </c>
    </row>
    <row r="12" customFormat="false" ht="12.75" hidden="false" customHeight="false" outlineLevel="0" collapsed="false">
      <c r="A12" s="7" t="s">
        <v>29</v>
      </c>
      <c r="B12" s="8" t="s">
        <v>19</v>
      </c>
      <c r="C12" s="8"/>
      <c r="D12" s="8" t="s">
        <v>30</v>
      </c>
      <c r="E12" s="8" t="s">
        <v>31</v>
      </c>
      <c r="F12" s="11" t="n">
        <v>59400</v>
      </c>
      <c r="G12" s="11" t="n">
        <v>43100</v>
      </c>
      <c r="H12" s="11" t="n">
        <v>35290</v>
      </c>
      <c r="I12" s="11" t="n">
        <v>33360</v>
      </c>
      <c r="J12" s="11" t="n">
        <v>32380</v>
      </c>
      <c r="K12" s="12" t="n">
        <v>30300</v>
      </c>
    </row>
    <row r="13" customFormat="false" ht="12.75" hidden="false" customHeight="false" outlineLevel="0" collapsed="false">
      <c r="A13" s="7" t="s">
        <v>29</v>
      </c>
      <c r="B13" s="8" t="s">
        <v>19</v>
      </c>
      <c r="C13" s="8"/>
      <c r="D13" s="8" t="s">
        <v>32</v>
      </c>
      <c r="E13" s="8" t="s">
        <v>21</v>
      </c>
      <c r="F13" s="11" t="n">
        <v>5500</v>
      </c>
      <c r="G13" s="11" t="n">
        <v>4590</v>
      </c>
      <c r="H13" s="11" t="n">
        <v>3760</v>
      </c>
      <c r="I13" s="11" t="n">
        <v>3550</v>
      </c>
      <c r="J13" s="11" t="n">
        <v>3450</v>
      </c>
      <c r="K13" s="12" t="n">
        <v>3230</v>
      </c>
    </row>
    <row r="14" customFormat="false" ht="12.75" hidden="false" customHeight="false" outlineLevel="0" collapsed="false">
      <c r="A14" s="7" t="s">
        <v>29</v>
      </c>
      <c r="B14" s="8" t="s">
        <v>19</v>
      </c>
      <c r="C14" s="8"/>
      <c r="D14" s="8" t="s">
        <v>33</v>
      </c>
      <c r="E14" s="8" t="s">
        <v>21</v>
      </c>
      <c r="F14" s="11" t="n">
        <v>7.67852099862423</v>
      </c>
      <c r="G14" s="11" t="n">
        <v>4.76695166880636</v>
      </c>
      <c r="H14" s="11" t="n">
        <v>3.9030485789141</v>
      </c>
      <c r="I14" s="11" t="n">
        <v>3.68877328914359</v>
      </c>
      <c r="J14" s="11" t="n">
        <v>3.58090707826988</v>
      </c>
      <c r="K14" s="12" t="n">
        <v>3.35123627248706</v>
      </c>
    </row>
    <row r="15" customFormat="false" ht="12.75" hidden="false" customHeight="false" outlineLevel="0" collapsed="false">
      <c r="A15" s="7" t="s">
        <v>29</v>
      </c>
      <c r="B15" s="8" t="s">
        <v>19</v>
      </c>
      <c r="C15" s="8"/>
      <c r="D15" s="8" t="s">
        <v>34</v>
      </c>
      <c r="E15" s="8" t="s">
        <v>23</v>
      </c>
      <c r="F15" s="11" t="n">
        <v>2750</v>
      </c>
      <c r="G15" s="11" t="n">
        <v>2340</v>
      </c>
      <c r="H15" s="11" t="n">
        <v>1920</v>
      </c>
      <c r="I15" s="11" t="n">
        <v>1810</v>
      </c>
      <c r="J15" s="11" t="n">
        <v>1760</v>
      </c>
      <c r="K15" s="12" t="n">
        <v>1650</v>
      </c>
    </row>
    <row r="16" customFormat="false" ht="12.75" hidden="false" customHeight="false" outlineLevel="0" collapsed="false">
      <c r="A16" s="7" t="s">
        <v>29</v>
      </c>
      <c r="B16" s="8" t="s">
        <v>19</v>
      </c>
      <c r="C16" s="8"/>
      <c r="D16" s="8" t="s">
        <v>35</v>
      </c>
      <c r="E16" s="8" t="s">
        <v>23</v>
      </c>
      <c r="F16" s="11" t="n">
        <v>1020</v>
      </c>
      <c r="G16" s="11" t="n">
        <v>740</v>
      </c>
      <c r="H16" s="11" t="n">
        <v>600</v>
      </c>
      <c r="I16" s="11" t="n">
        <v>570</v>
      </c>
      <c r="J16" s="11" t="n">
        <v>550</v>
      </c>
      <c r="K16" s="12" t="n">
        <v>520</v>
      </c>
    </row>
    <row r="17" customFormat="false" ht="12.75" hidden="false" customHeight="false" outlineLevel="0" collapsed="false">
      <c r="A17" s="7" t="s">
        <v>29</v>
      </c>
      <c r="B17" s="8" t="s">
        <v>19</v>
      </c>
      <c r="C17" s="8"/>
      <c r="D17" s="8" t="s">
        <v>36</v>
      </c>
      <c r="E17" s="8" t="s">
        <v>23</v>
      </c>
      <c r="F17" s="11" t="n">
        <v>630</v>
      </c>
      <c r="G17" s="11" t="n">
        <v>460</v>
      </c>
      <c r="H17" s="11" t="n">
        <v>370</v>
      </c>
      <c r="I17" s="11" t="n">
        <v>350</v>
      </c>
      <c r="J17" s="11" t="n">
        <v>340</v>
      </c>
      <c r="K17" s="12" t="n">
        <v>320</v>
      </c>
    </row>
    <row r="18" customFormat="false" ht="12.75" hidden="false" customHeight="false" outlineLevel="0" collapsed="false">
      <c r="A18" s="7" t="s">
        <v>29</v>
      </c>
      <c r="B18" s="8" t="s">
        <v>19</v>
      </c>
      <c r="C18" s="8"/>
      <c r="D18" s="8" t="s">
        <v>37</v>
      </c>
      <c r="E18" s="8" t="s">
        <v>25</v>
      </c>
      <c r="F18" s="11" t="n">
        <v>5756330</v>
      </c>
      <c r="G18" s="11" t="n">
        <v>4070600</v>
      </c>
      <c r="H18" s="11" t="n">
        <v>3332890</v>
      </c>
      <c r="I18" s="11" t="n">
        <v>3149920</v>
      </c>
      <c r="J18" s="11" t="n">
        <v>3057810</v>
      </c>
      <c r="K18" s="12" t="n">
        <v>2861690</v>
      </c>
    </row>
    <row r="19" customFormat="false" ht="12.75" hidden="false" customHeight="false" outlineLevel="0" collapsed="false">
      <c r="A19" s="7" t="s">
        <v>29</v>
      </c>
      <c r="B19" s="8" t="s">
        <v>19</v>
      </c>
      <c r="C19" s="8"/>
      <c r="D19" s="8" t="s">
        <v>26</v>
      </c>
      <c r="E19" s="8" t="s">
        <v>25</v>
      </c>
      <c r="F19" s="11" t="n">
        <v>75580</v>
      </c>
      <c r="G19" s="11" t="n">
        <v>26320</v>
      </c>
      <c r="H19" s="11" t="n">
        <v>21550</v>
      </c>
      <c r="I19" s="11" t="n">
        <v>20370</v>
      </c>
      <c r="J19" s="11" t="n">
        <v>19770</v>
      </c>
      <c r="K19" s="12" t="n">
        <v>18500</v>
      </c>
    </row>
    <row r="20" customFormat="false" ht="12.75" hidden="false" customHeight="false" outlineLevel="0" collapsed="false">
      <c r="A20" s="7" t="s">
        <v>29</v>
      </c>
      <c r="B20" s="8" t="s">
        <v>19</v>
      </c>
      <c r="C20" s="8"/>
      <c r="D20" s="8" t="s">
        <v>27</v>
      </c>
      <c r="E20" s="8" t="s">
        <v>25</v>
      </c>
      <c r="F20" s="11" t="n">
        <v>459620</v>
      </c>
      <c r="G20" s="11" t="n">
        <v>385640</v>
      </c>
      <c r="H20" s="11" t="n">
        <v>315750</v>
      </c>
      <c r="I20" s="11" t="n">
        <v>298420</v>
      </c>
      <c r="J20" s="11" t="n">
        <v>289690</v>
      </c>
      <c r="K20" s="12" t="n">
        <v>271110</v>
      </c>
    </row>
    <row r="21" customFormat="false" ht="12.75" hidden="false" customHeight="false" outlineLevel="0" collapsed="false">
      <c r="A21" s="7" t="s">
        <v>29</v>
      </c>
      <c r="B21" s="8" t="s">
        <v>19</v>
      </c>
      <c r="C21" s="8"/>
      <c r="D21" s="8" t="s">
        <v>38</v>
      </c>
      <c r="E21" s="8" t="s">
        <v>25</v>
      </c>
      <c r="F21" s="11" t="n">
        <v>3123910</v>
      </c>
      <c r="G21" s="11" t="n">
        <v>1087870</v>
      </c>
      <c r="H21" s="11" t="n">
        <v>890720</v>
      </c>
      <c r="I21" s="11" t="n">
        <v>841820</v>
      </c>
      <c r="J21" s="11" t="n">
        <v>817200</v>
      </c>
      <c r="K21" s="12" t="n">
        <v>764790</v>
      </c>
    </row>
    <row r="22" customFormat="false" ht="12.75" hidden="false" customHeight="false" outlineLevel="0" collapsed="false">
      <c r="A22" s="13" t="s">
        <v>29</v>
      </c>
      <c r="B22" s="14" t="s">
        <v>19</v>
      </c>
      <c r="C22" s="14"/>
      <c r="D22" s="14" t="s">
        <v>39</v>
      </c>
      <c r="E22" s="14" t="s">
        <v>25</v>
      </c>
      <c r="F22" s="15" t="n">
        <v>4704950</v>
      </c>
      <c r="G22" s="15" t="n">
        <v>3791720</v>
      </c>
      <c r="H22" s="15" t="n">
        <v>3104560</v>
      </c>
      <c r="I22" s="15" t="n">
        <v>2934120</v>
      </c>
      <c r="J22" s="15" t="n">
        <v>2848320</v>
      </c>
      <c r="K22" s="16" t="n">
        <v>2665630</v>
      </c>
    </row>
    <row r="27" customFormat="false" ht="15.75" hidden="false" customHeight="false" outlineLevel="0" collapsed="false">
      <c r="A27" s="2" t="s">
        <v>40</v>
      </c>
      <c r="B27" s="3"/>
      <c r="C27" s="3"/>
      <c r="D27" s="3"/>
      <c r="E27" s="3"/>
      <c r="F27" s="3"/>
      <c r="G27" s="3"/>
      <c r="H27" s="5" t="s">
        <v>4</v>
      </c>
      <c r="I27" s="5" t="s">
        <v>5</v>
      </c>
      <c r="J27" s="5" t="s">
        <v>6</v>
      </c>
      <c r="K27" s="6" t="s">
        <v>7</v>
      </c>
    </row>
    <row r="28" customFormat="false" ht="12.75" hidden="false" customHeight="false" outlineLevel="0" collapsed="false">
      <c r="A28" s="7" t="s">
        <v>8</v>
      </c>
      <c r="B28" s="8" t="s">
        <v>9</v>
      </c>
      <c r="C28" s="8"/>
      <c r="D28" s="8" t="s">
        <v>10</v>
      </c>
      <c r="E28" s="8" t="s">
        <v>11</v>
      </c>
      <c r="F28" s="8"/>
      <c r="G28" s="8"/>
      <c r="H28" s="9" t="s">
        <v>14</v>
      </c>
      <c r="I28" s="9" t="s">
        <v>15</v>
      </c>
      <c r="J28" s="9" t="s">
        <v>16</v>
      </c>
      <c r="K28" s="10" t="s">
        <v>17</v>
      </c>
    </row>
    <row r="29" customFormat="false" ht="12.75" hidden="false" customHeight="false" outlineLevel="0" collapsed="false">
      <c r="A29" s="7" t="s">
        <v>18</v>
      </c>
      <c r="B29" s="8" t="s">
        <v>19</v>
      </c>
      <c r="C29" s="8"/>
      <c r="D29" s="8" t="s">
        <v>20</v>
      </c>
      <c r="E29" s="8" t="s">
        <v>21</v>
      </c>
      <c r="F29" s="11"/>
      <c r="G29" s="11"/>
      <c r="H29" s="11" t="n">
        <f aca="false">G6-H6</f>
        <v>34.5873129728985</v>
      </c>
      <c r="I29" s="11" t="n">
        <f aca="false">G6-I6</f>
        <v>46.7504330394239</v>
      </c>
      <c r="J29" s="11" t="n">
        <f aca="false">G6-J6</f>
        <v>53.2529076070915</v>
      </c>
      <c r="K29" s="12" t="n">
        <f aca="false">G6-K6</f>
        <v>62.6087868644432</v>
      </c>
    </row>
    <row r="30" customFormat="false" ht="12.75" hidden="false" customHeight="false" outlineLevel="0" collapsed="false">
      <c r="A30" s="7" t="s">
        <v>18</v>
      </c>
      <c r="B30" s="8" t="s">
        <v>19</v>
      </c>
      <c r="C30" s="8"/>
      <c r="D30" s="8" t="s">
        <v>22</v>
      </c>
      <c r="E30" s="8" t="s">
        <v>23</v>
      </c>
      <c r="F30" s="11"/>
      <c r="G30" s="11"/>
      <c r="H30" s="11" t="n">
        <f aca="false">G7-H7</f>
        <v>35.7674984749727</v>
      </c>
      <c r="I30" s="11" t="n">
        <f aca="false">G7-I7</f>
        <v>48.3456475428476</v>
      </c>
      <c r="J30" s="11" t="n">
        <f aca="false">G7-J7</f>
        <v>55.0699990229651</v>
      </c>
      <c r="K30" s="12" t="n">
        <f aca="false">G7-K7</f>
        <v>65.040092002391</v>
      </c>
    </row>
    <row r="31" customFormat="false" ht="12.75" hidden="false" customHeight="false" outlineLevel="0" collapsed="false">
      <c r="A31" s="7" t="s">
        <v>18</v>
      </c>
      <c r="B31" s="8" t="s">
        <v>19</v>
      </c>
      <c r="C31" s="8"/>
      <c r="D31" s="8" t="s">
        <v>24</v>
      </c>
      <c r="E31" s="8" t="s">
        <v>25</v>
      </c>
      <c r="F31" s="11"/>
      <c r="G31" s="11"/>
      <c r="H31" s="11" t="n">
        <f aca="false">G8-H8</f>
        <v>77600</v>
      </c>
      <c r="I31" s="11" t="n">
        <f aca="false">G8-I8</f>
        <v>104890</v>
      </c>
      <c r="J31" s="11" t="n">
        <f aca="false">G8-J8</f>
        <v>119480</v>
      </c>
      <c r="K31" s="12" t="n">
        <f aca="false">G8-K8</f>
        <v>138266.793236531</v>
      </c>
    </row>
    <row r="32" customFormat="false" ht="12.75" hidden="false" customHeight="false" outlineLevel="0" collapsed="false">
      <c r="A32" s="7" t="s">
        <v>18</v>
      </c>
      <c r="B32" s="8" t="s">
        <v>19</v>
      </c>
      <c r="C32" s="8"/>
      <c r="D32" s="8" t="s">
        <v>26</v>
      </c>
      <c r="E32" s="8" t="s">
        <v>25</v>
      </c>
      <c r="F32" s="11"/>
      <c r="G32" s="11"/>
      <c r="H32" s="11" t="n">
        <f aca="false">G9-H9</f>
        <v>17630</v>
      </c>
      <c r="I32" s="11" t="n">
        <f aca="false">G9-I9</f>
        <v>23820</v>
      </c>
      <c r="J32" s="11" t="n">
        <f aca="false">G9-J9</f>
        <v>27140</v>
      </c>
      <c r="K32" s="12" t="n">
        <f aca="false">G9-K9</f>
        <v>31195.6399082328</v>
      </c>
    </row>
    <row r="33" customFormat="false" ht="12.75" hidden="false" customHeight="false" outlineLevel="0" collapsed="false">
      <c r="A33" s="7" t="s">
        <v>18</v>
      </c>
      <c r="B33" s="8" t="s">
        <v>19</v>
      </c>
      <c r="C33" s="8"/>
      <c r="D33" s="8" t="s">
        <v>27</v>
      </c>
      <c r="E33" s="8" t="s">
        <v>25</v>
      </c>
      <c r="F33" s="11"/>
      <c r="G33" s="11"/>
      <c r="H33" s="11" t="n">
        <f aca="false">G10-H10</f>
        <v>15000</v>
      </c>
      <c r="I33" s="11" t="n">
        <f aca="false">G10-I10</f>
        <v>20270</v>
      </c>
      <c r="J33" s="11" t="n">
        <f aca="false">G10-J10</f>
        <v>23090</v>
      </c>
      <c r="K33" s="12" t="n">
        <f aca="false">G10-K10</f>
        <v>26732.3880932744</v>
      </c>
    </row>
    <row r="34" customFormat="false" ht="12.75" hidden="false" customHeight="false" outlineLevel="0" collapsed="false">
      <c r="A34" s="7" t="s">
        <v>18</v>
      </c>
      <c r="B34" s="8" t="s">
        <v>19</v>
      </c>
      <c r="C34" s="8"/>
      <c r="D34" s="8" t="s">
        <v>28</v>
      </c>
      <c r="E34" s="8" t="s">
        <v>25</v>
      </c>
      <c r="F34" s="11"/>
      <c r="G34" s="11"/>
      <c r="H34" s="11" t="n">
        <f aca="false">G11-H11</f>
        <v>85570</v>
      </c>
      <c r="I34" s="11" t="n">
        <f aca="false">G11-I11</f>
        <v>115670</v>
      </c>
      <c r="J34" s="11" t="n">
        <f aca="false">G11-J11</f>
        <v>131760</v>
      </c>
      <c r="K34" s="12" t="n">
        <f aca="false">G11-K11</f>
        <v>152470.838018762</v>
      </c>
    </row>
    <row r="35" customFormat="false" ht="12.75" hidden="false" customHeight="false" outlineLevel="0" collapsed="false">
      <c r="A35" s="7" t="s">
        <v>29</v>
      </c>
      <c r="B35" s="8" t="s">
        <v>19</v>
      </c>
      <c r="C35" s="8"/>
      <c r="D35" s="8" t="s">
        <v>30</v>
      </c>
      <c r="E35" s="8" t="s">
        <v>31</v>
      </c>
      <c r="F35" s="11"/>
      <c r="G35" s="11"/>
      <c r="H35" s="11" t="n">
        <f aca="false">G12-H12</f>
        <v>7810</v>
      </c>
      <c r="I35" s="11" t="n">
        <f aca="false">G12-I12</f>
        <v>9740</v>
      </c>
      <c r="J35" s="11" t="n">
        <f aca="false">G12-J12</f>
        <v>10720</v>
      </c>
      <c r="K35" s="12" t="n">
        <f aca="false">G12-K12</f>
        <v>12800</v>
      </c>
    </row>
    <row r="36" customFormat="false" ht="12.75" hidden="false" customHeight="false" outlineLevel="0" collapsed="false">
      <c r="A36" s="7" t="s">
        <v>29</v>
      </c>
      <c r="B36" s="8" t="s">
        <v>19</v>
      </c>
      <c r="C36" s="8"/>
      <c r="D36" s="8" t="s">
        <v>32</v>
      </c>
      <c r="E36" s="8" t="s">
        <v>21</v>
      </c>
      <c r="F36" s="11"/>
      <c r="G36" s="11"/>
      <c r="H36" s="11" t="n">
        <f aca="false">G13-H13</f>
        <v>830</v>
      </c>
      <c r="I36" s="11" t="n">
        <f aca="false">G13-I13</f>
        <v>1040</v>
      </c>
      <c r="J36" s="11" t="n">
        <f aca="false">G13-J13</f>
        <v>1140</v>
      </c>
      <c r="K36" s="12" t="n">
        <f aca="false">G13-K13</f>
        <v>1360</v>
      </c>
    </row>
    <row r="37" customFormat="false" ht="12.75" hidden="false" customHeight="false" outlineLevel="0" collapsed="false">
      <c r="A37" s="7" t="s">
        <v>29</v>
      </c>
      <c r="B37" s="8" t="s">
        <v>19</v>
      </c>
      <c r="C37" s="8"/>
      <c r="D37" s="8" t="s">
        <v>33</v>
      </c>
      <c r="E37" s="8" t="s">
        <v>21</v>
      </c>
      <c r="F37" s="11"/>
      <c r="G37" s="11"/>
      <c r="H37" s="11" t="n">
        <f aca="false">G14-H14</f>
        <v>0.863903089892258</v>
      </c>
      <c r="I37" s="11" t="n">
        <f aca="false">G14-I14</f>
        <v>1.07817837966277</v>
      </c>
      <c r="J37" s="11" t="n">
        <f aca="false">G14-J14</f>
        <v>1.18604459053647</v>
      </c>
      <c r="K37" s="12" t="n">
        <f aca="false">G14-K14</f>
        <v>1.4157153963193</v>
      </c>
    </row>
    <row r="38" customFormat="false" ht="12.75" hidden="false" customHeight="false" outlineLevel="0" collapsed="false">
      <c r="A38" s="7" t="s">
        <v>29</v>
      </c>
      <c r="B38" s="8" t="s">
        <v>19</v>
      </c>
      <c r="C38" s="8"/>
      <c r="D38" s="8" t="s">
        <v>34</v>
      </c>
      <c r="E38" s="8" t="s">
        <v>23</v>
      </c>
      <c r="F38" s="11"/>
      <c r="G38" s="11"/>
      <c r="H38" s="11" t="n">
        <f aca="false">G15-H15</f>
        <v>420</v>
      </c>
      <c r="I38" s="11" t="n">
        <f aca="false">G15-I15</f>
        <v>530</v>
      </c>
      <c r="J38" s="11" t="n">
        <f aca="false">G15-J15</f>
        <v>580</v>
      </c>
      <c r="K38" s="12" t="n">
        <f aca="false">G15-K15</f>
        <v>690</v>
      </c>
    </row>
    <row r="39" customFormat="false" ht="12.75" hidden="false" customHeight="false" outlineLevel="0" collapsed="false">
      <c r="A39" s="7" t="s">
        <v>29</v>
      </c>
      <c r="B39" s="8" t="s">
        <v>19</v>
      </c>
      <c r="C39" s="8"/>
      <c r="D39" s="8" t="s">
        <v>35</v>
      </c>
      <c r="E39" s="8" t="s">
        <v>23</v>
      </c>
      <c r="F39" s="11"/>
      <c r="G39" s="11"/>
      <c r="H39" s="11" t="n">
        <f aca="false">G16-H16</f>
        <v>140</v>
      </c>
      <c r="I39" s="11" t="n">
        <f aca="false">G16-I16</f>
        <v>170</v>
      </c>
      <c r="J39" s="11" t="n">
        <f aca="false">G16-J16</f>
        <v>190</v>
      </c>
      <c r="K39" s="12" t="n">
        <f aca="false">G16-K16</f>
        <v>220</v>
      </c>
    </row>
    <row r="40" customFormat="false" ht="12.75" hidden="false" customHeight="false" outlineLevel="0" collapsed="false">
      <c r="A40" s="7" t="s">
        <v>29</v>
      </c>
      <c r="B40" s="8" t="s">
        <v>19</v>
      </c>
      <c r="C40" s="8"/>
      <c r="D40" s="8" t="s">
        <v>36</v>
      </c>
      <c r="E40" s="8" t="s">
        <v>23</v>
      </c>
      <c r="F40" s="11"/>
      <c r="G40" s="11"/>
      <c r="H40" s="11" t="n">
        <f aca="false">G17-H17</f>
        <v>90</v>
      </c>
      <c r="I40" s="11" t="n">
        <f aca="false">G17-I17</f>
        <v>110</v>
      </c>
      <c r="J40" s="11" t="n">
        <f aca="false">G17-J17</f>
        <v>120</v>
      </c>
      <c r="K40" s="12" t="n">
        <f aca="false">G17-K17</f>
        <v>140</v>
      </c>
    </row>
    <row r="41" customFormat="false" ht="12.75" hidden="false" customHeight="false" outlineLevel="0" collapsed="false">
      <c r="A41" s="7" t="s">
        <v>29</v>
      </c>
      <c r="B41" s="8" t="s">
        <v>19</v>
      </c>
      <c r="C41" s="8"/>
      <c r="D41" s="8" t="s">
        <v>37</v>
      </c>
      <c r="E41" s="8" t="s">
        <v>25</v>
      </c>
      <c r="F41" s="11"/>
      <c r="G41" s="11"/>
      <c r="H41" s="11" t="n">
        <f aca="false">G18-H18</f>
        <v>737710</v>
      </c>
      <c r="I41" s="11" t="n">
        <f aca="false">G18-I18</f>
        <v>920680</v>
      </c>
      <c r="J41" s="11" t="n">
        <f aca="false">G18-J18</f>
        <v>1012790</v>
      </c>
      <c r="K41" s="12" t="n">
        <f aca="false">G18-K18</f>
        <v>1208910</v>
      </c>
    </row>
    <row r="42" customFormat="false" ht="12.75" hidden="false" customHeight="false" outlineLevel="0" collapsed="false">
      <c r="A42" s="7" t="s">
        <v>29</v>
      </c>
      <c r="B42" s="8" t="s">
        <v>19</v>
      </c>
      <c r="C42" s="8"/>
      <c r="D42" s="8" t="s">
        <v>26</v>
      </c>
      <c r="E42" s="8" t="s">
        <v>25</v>
      </c>
      <c r="F42" s="11"/>
      <c r="G42" s="11"/>
      <c r="H42" s="11" t="n">
        <f aca="false">G19-H19</f>
        <v>4770</v>
      </c>
      <c r="I42" s="11" t="n">
        <f aca="false">G19-I19</f>
        <v>5950</v>
      </c>
      <c r="J42" s="11" t="n">
        <f aca="false">G19-J19</f>
        <v>6550</v>
      </c>
      <c r="K42" s="12" t="n">
        <f aca="false">G19-K19</f>
        <v>7820</v>
      </c>
    </row>
    <row r="43" customFormat="false" ht="12.75" hidden="false" customHeight="false" outlineLevel="0" collapsed="false">
      <c r="A43" s="7" t="s">
        <v>29</v>
      </c>
      <c r="B43" s="8" t="s">
        <v>19</v>
      </c>
      <c r="C43" s="8"/>
      <c r="D43" s="8" t="s">
        <v>27</v>
      </c>
      <c r="E43" s="8" t="s">
        <v>25</v>
      </c>
      <c r="F43" s="11"/>
      <c r="G43" s="11"/>
      <c r="H43" s="11" t="n">
        <f aca="false">G20-H20</f>
        <v>69890</v>
      </c>
      <c r="I43" s="11" t="n">
        <f aca="false">G20-I20</f>
        <v>87220</v>
      </c>
      <c r="J43" s="11" t="n">
        <f aca="false">G20-J20</f>
        <v>95950</v>
      </c>
      <c r="K43" s="12" t="n">
        <f aca="false">G20-K20</f>
        <v>114530</v>
      </c>
    </row>
    <row r="44" customFormat="false" ht="12.75" hidden="false" customHeight="false" outlineLevel="0" collapsed="false">
      <c r="A44" s="7" t="s">
        <v>29</v>
      </c>
      <c r="B44" s="8" t="s">
        <v>19</v>
      </c>
      <c r="C44" s="8"/>
      <c r="D44" s="8" t="s">
        <v>38</v>
      </c>
      <c r="E44" s="8" t="s">
        <v>25</v>
      </c>
      <c r="F44" s="11"/>
      <c r="G44" s="11"/>
      <c r="H44" s="11" t="n">
        <f aca="false">G21-H21</f>
        <v>197150</v>
      </c>
      <c r="I44" s="11" t="n">
        <f aca="false">G21-I21</f>
        <v>246050</v>
      </c>
      <c r="J44" s="11" t="n">
        <f aca="false">G21-J21</f>
        <v>270670</v>
      </c>
      <c r="K44" s="12" t="n">
        <f aca="false">G21-K21</f>
        <v>323080</v>
      </c>
    </row>
    <row r="45" customFormat="false" ht="12.75" hidden="false" customHeight="false" outlineLevel="0" collapsed="false">
      <c r="A45" s="13" t="s">
        <v>29</v>
      </c>
      <c r="B45" s="14" t="s">
        <v>19</v>
      </c>
      <c r="C45" s="14"/>
      <c r="D45" s="14" t="s">
        <v>39</v>
      </c>
      <c r="E45" s="14" t="s">
        <v>25</v>
      </c>
      <c r="F45" s="15"/>
      <c r="G45" s="15"/>
      <c r="H45" s="15" t="n">
        <f aca="false">G22-H22</f>
        <v>687160</v>
      </c>
      <c r="I45" s="15" t="n">
        <f aca="false">G22-I22</f>
        <v>857600</v>
      </c>
      <c r="J45" s="15" t="n">
        <f aca="false">G22-J22</f>
        <v>943400</v>
      </c>
      <c r="K45" s="16" t="n">
        <f aca="false">G22-K22</f>
        <v>1126090</v>
      </c>
    </row>
    <row r="50" customFormat="false" ht="15.75" hidden="false" customHeight="false" outlineLevel="0" collapsed="false">
      <c r="A50" s="2" t="s">
        <v>41</v>
      </c>
      <c r="B50" s="3"/>
      <c r="C50" s="3"/>
      <c r="D50" s="3"/>
      <c r="E50" s="3"/>
      <c r="F50" s="3"/>
      <c r="G50" s="3"/>
      <c r="H50" s="4" t="s">
        <v>42</v>
      </c>
      <c r="I50" s="4" t="s">
        <v>43</v>
      </c>
      <c r="J50" s="4" t="s">
        <v>44</v>
      </c>
      <c r="K50" s="17" t="s">
        <v>45</v>
      </c>
    </row>
    <row r="51" customFormat="false" ht="12.75" hidden="false" customHeight="false" outlineLevel="0" collapsed="false">
      <c r="A51" s="7" t="s">
        <v>8</v>
      </c>
      <c r="B51" s="8" t="s">
        <v>9</v>
      </c>
      <c r="C51" s="8"/>
      <c r="D51" s="8" t="s">
        <v>10</v>
      </c>
      <c r="E51" s="8" t="s">
        <v>11</v>
      </c>
      <c r="F51" s="8"/>
      <c r="G51" s="8"/>
      <c r="H51" s="18" t="s">
        <v>46</v>
      </c>
      <c r="I51" s="18" t="s">
        <v>5</v>
      </c>
      <c r="J51" s="18" t="s">
        <v>6</v>
      </c>
      <c r="K51" s="19" t="s">
        <v>7</v>
      </c>
    </row>
    <row r="52" customFormat="false" ht="12.75" hidden="false" customHeight="false" outlineLevel="0" collapsed="false">
      <c r="A52" s="7" t="s">
        <v>18</v>
      </c>
      <c r="B52" s="8" t="s">
        <v>19</v>
      </c>
      <c r="C52" s="8"/>
      <c r="D52" s="8" t="s">
        <v>20</v>
      </c>
      <c r="E52" s="8" t="s">
        <v>21</v>
      </c>
      <c r="F52" s="11"/>
      <c r="G52" s="11"/>
      <c r="H52" s="11" t="n">
        <f aca="false">G6-H6</f>
        <v>34.5873129728985</v>
      </c>
      <c r="I52" s="11" t="n">
        <f aca="false">H6-I6</f>
        <v>12.1631200665253</v>
      </c>
      <c r="J52" s="11" t="n">
        <f aca="false">I6-J6</f>
        <v>6.50247456766761</v>
      </c>
      <c r="K52" s="12" t="n">
        <f aca="false">J6-K6</f>
        <v>9.35587925735172</v>
      </c>
    </row>
    <row r="53" customFormat="false" ht="12.75" hidden="false" customHeight="false" outlineLevel="0" collapsed="false">
      <c r="A53" s="7" t="s">
        <v>18</v>
      </c>
      <c r="B53" s="8" t="s">
        <v>19</v>
      </c>
      <c r="C53" s="8"/>
      <c r="D53" s="8" t="s">
        <v>22</v>
      </c>
      <c r="E53" s="8" t="s">
        <v>23</v>
      </c>
      <c r="F53" s="11"/>
      <c r="G53" s="11"/>
      <c r="H53" s="11" t="n">
        <f aca="false">G7-H7</f>
        <v>35.7674984749727</v>
      </c>
      <c r="I53" s="11" t="n">
        <f aca="false">H7-I7</f>
        <v>12.5781490678749</v>
      </c>
      <c r="J53" s="11" t="n">
        <f aca="false">I7-J7</f>
        <v>6.72435148011755</v>
      </c>
      <c r="K53" s="12" t="n">
        <f aca="false">J7-K7</f>
        <v>9.97009297942589</v>
      </c>
    </row>
    <row r="54" customFormat="false" ht="12.75" hidden="false" customHeight="false" outlineLevel="0" collapsed="false">
      <c r="A54" s="7" t="s">
        <v>18</v>
      </c>
      <c r="B54" s="8" t="s">
        <v>19</v>
      </c>
      <c r="C54" s="8"/>
      <c r="D54" s="8" t="s">
        <v>24</v>
      </c>
      <c r="E54" s="8" t="s">
        <v>25</v>
      </c>
      <c r="F54" s="11"/>
      <c r="G54" s="11"/>
      <c r="H54" s="11" t="n">
        <f aca="false">G8-H8</f>
        <v>77600</v>
      </c>
      <c r="I54" s="11" t="n">
        <f aca="false">H8-I8</f>
        <v>27290</v>
      </c>
      <c r="J54" s="11" t="n">
        <f aca="false">I8-J8</f>
        <v>14590</v>
      </c>
      <c r="K54" s="12" t="n">
        <f aca="false">J8-K8</f>
        <v>18786.793236531</v>
      </c>
    </row>
    <row r="55" customFormat="false" ht="12.75" hidden="false" customHeight="false" outlineLevel="0" collapsed="false">
      <c r="A55" s="7" t="s">
        <v>18</v>
      </c>
      <c r="B55" s="8" t="s">
        <v>19</v>
      </c>
      <c r="C55" s="8"/>
      <c r="D55" s="8" t="s">
        <v>26</v>
      </c>
      <c r="E55" s="8" t="s">
        <v>25</v>
      </c>
      <c r="F55" s="11"/>
      <c r="G55" s="11"/>
      <c r="H55" s="11" t="n">
        <f aca="false">G9-H9</f>
        <v>17630</v>
      </c>
      <c r="I55" s="11" t="n">
        <f aca="false">H9-I9</f>
        <v>6190</v>
      </c>
      <c r="J55" s="11" t="n">
        <f aca="false">I9-J9</f>
        <v>3320</v>
      </c>
      <c r="K55" s="12" t="n">
        <f aca="false">J9-K9</f>
        <v>4055.63990823284</v>
      </c>
    </row>
    <row r="56" customFormat="false" ht="12.75" hidden="false" customHeight="false" outlineLevel="0" collapsed="false">
      <c r="A56" s="7" t="s">
        <v>18</v>
      </c>
      <c r="B56" s="8" t="s">
        <v>19</v>
      </c>
      <c r="C56" s="8"/>
      <c r="D56" s="8" t="s">
        <v>27</v>
      </c>
      <c r="E56" s="8" t="s">
        <v>25</v>
      </c>
      <c r="F56" s="11"/>
      <c r="G56" s="11"/>
      <c r="H56" s="11" t="n">
        <f aca="false">G10-H10</f>
        <v>15000</v>
      </c>
      <c r="I56" s="11" t="n">
        <f aca="false">H10-I10</f>
        <v>5270</v>
      </c>
      <c r="J56" s="11" t="n">
        <f aca="false">I10-J10</f>
        <v>2820</v>
      </c>
      <c r="K56" s="12" t="n">
        <f aca="false">J10-K10</f>
        <v>3642.38809327435</v>
      </c>
    </row>
    <row r="57" customFormat="false" ht="12.75" hidden="false" customHeight="false" outlineLevel="0" collapsed="false">
      <c r="A57" s="7" t="s">
        <v>18</v>
      </c>
      <c r="B57" s="8" t="s">
        <v>19</v>
      </c>
      <c r="C57" s="8"/>
      <c r="D57" s="8" t="s">
        <v>28</v>
      </c>
      <c r="E57" s="8" t="s">
        <v>25</v>
      </c>
      <c r="F57" s="11"/>
      <c r="G57" s="11"/>
      <c r="H57" s="11" t="n">
        <f aca="false">G11-H11</f>
        <v>85570</v>
      </c>
      <c r="I57" s="11" t="n">
        <f aca="false">H11-I11</f>
        <v>30100</v>
      </c>
      <c r="J57" s="11" t="n">
        <f aca="false">I11-J11</f>
        <v>16090</v>
      </c>
      <c r="K57" s="12" t="n">
        <f aca="false">J11-K11</f>
        <v>20710.8380187616</v>
      </c>
    </row>
    <row r="58" customFormat="false" ht="12.75" hidden="false" customHeight="false" outlineLevel="0" collapsed="false">
      <c r="A58" s="7" t="s">
        <v>29</v>
      </c>
      <c r="B58" s="8" t="s">
        <v>19</v>
      </c>
      <c r="C58" s="8"/>
      <c r="D58" s="8" t="s">
        <v>30</v>
      </c>
      <c r="E58" s="8" t="s">
        <v>31</v>
      </c>
      <c r="F58" s="11"/>
      <c r="G58" s="11"/>
      <c r="H58" s="11" t="n">
        <f aca="false">G12-H12</f>
        <v>7810</v>
      </c>
      <c r="I58" s="11" t="n">
        <f aca="false">H12-I12</f>
        <v>1930</v>
      </c>
      <c r="J58" s="11" t="n">
        <f aca="false">I12-J12</f>
        <v>980</v>
      </c>
      <c r="K58" s="12" t="n">
        <f aca="false">J12-K12</f>
        <v>2080</v>
      </c>
    </row>
    <row r="59" customFormat="false" ht="12.75" hidden="false" customHeight="false" outlineLevel="0" collapsed="false">
      <c r="A59" s="7" t="s">
        <v>29</v>
      </c>
      <c r="B59" s="8" t="s">
        <v>19</v>
      </c>
      <c r="C59" s="8"/>
      <c r="D59" s="8" t="s">
        <v>32</v>
      </c>
      <c r="E59" s="8" t="s">
        <v>21</v>
      </c>
      <c r="F59" s="11"/>
      <c r="G59" s="11"/>
      <c r="H59" s="11" t="n">
        <f aca="false">G13-H13</f>
        <v>830</v>
      </c>
      <c r="I59" s="11" t="n">
        <f aca="false">H13-I13</f>
        <v>210</v>
      </c>
      <c r="J59" s="11" t="n">
        <f aca="false">I13-J13</f>
        <v>100</v>
      </c>
      <c r="K59" s="12" t="n">
        <f aca="false">J13-K13</f>
        <v>220</v>
      </c>
    </row>
    <row r="60" customFormat="false" ht="12.75" hidden="false" customHeight="false" outlineLevel="0" collapsed="false">
      <c r="A60" s="7" t="s">
        <v>29</v>
      </c>
      <c r="B60" s="8" t="s">
        <v>19</v>
      </c>
      <c r="C60" s="8"/>
      <c r="D60" s="8" t="s">
        <v>33</v>
      </c>
      <c r="E60" s="8" t="s">
        <v>21</v>
      </c>
      <c r="F60" s="11"/>
      <c r="G60" s="11"/>
      <c r="H60" s="11" t="n">
        <f aca="false">G14-H14</f>
        <v>0.863903089892258</v>
      </c>
      <c r="I60" s="11" t="n">
        <f aca="false">H14-I14</f>
        <v>0.214275289770508</v>
      </c>
      <c r="J60" s="11" t="n">
        <f aca="false">I14-J14</f>
        <v>0.107866210873708</v>
      </c>
      <c r="K60" s="12" t="n">
        <f aca="false">J14-K14</f>
        <v>0.229670805782823</v>
      </c>
    </row>
    <row r="61" customFormat="false" ht="12.75" hidden="false" customHeight="false" outlineLevel="0" collapsed="false">
      <c r="A61" s="7" t="s">
        <v>29</v>
      </c>
      <c r="B61" s="8" t="s">
        <v>19</v>
      </c>
      <c r="C61" s="8"/>
      <c r="D61" s="8" t="s">
        <v>34</v>
      </c>
      <c r="E61" s="8" t="s">
        <v>23</v>
      </c>
      <c r="F61" s="11"/>
      <c r="G61" s="11"/>
      <c r="H61" s="11" t="n">
        <f aca="false">G15-H15</f>
        <v>420</v>
      </c>
      <c r="I61" s="11" t="n">
        <f aca="false">H15-I15</f>
        <v>110</v>
      </c>
      <c r="J61" s="11" t="n">
        <f aca="false">I15-J15</f>
        <v>50</v>
      </c>
      <c r="K61" s="12" t="n">
        <f aca="false">J15-K15</f>
        <v>110</v>
      </c>
    </row>
    <row r="62" customFormat="false" ht="12.75" hidden="false" customHeight="false" outlineLevel="0" collapsed="false">
      <c r="A62" s="7" t="s">
        <v>29</v>
      </c>
      <c r="B62" s="8" t="s">
        <v>19</v>
      </c>
      <c r="C62" s="8"/>
      <c r="D62" s="8" t="s">
        <v>35</v>
      </c>
      <c r="E62" s="8" t="s">
        <v>23</v>
      </c>
      <c r="F62" s="11"/>
      <c r="G62" s="11"/>
      <c r="H62" s="11" t="n">
        <f aca="false">G16-H16</f>
        <v>140</v>
      </c>
      <c r="I62" s="11" t="n">
        <f aca="false">H16-I16</f>
        <v>30</v>
      </c>
      <c r="J62" s="11" t="n">
        <f aca="false">I16-J16</f>
        <v>20</v>
      </c>
      <c r="K62" s="12" t="n">
        <f aca="false">J16-K16</f>
        <v>30</v>
      </c>
    </row>
    <row r="63" customFormat="false" ht="12.75" hidden="false" customHeight="false" outlineLevel="0" collapsed="false">
      <c r="A63" s="7" t="s">
        <v>29</v>
      </c>
      <c r="B63" s="8" t="s">
        <v>19</v>
      </c>
      <c r="C63" s="8"/>
      <c r="D63" s="8" t="s">
        <v>36</v>
      </c>
      <c r="E63" s="8" t="s">
        <v>23</v>
      </c>
      <c r="F63" s="11"/>
      <c r="G63" s="11"/>
      <c r="H63" s="11" t="n">
        <f aca="false">G17-H17</f>
        <v>90</v>
      </c>
      <c r="I63" s="11" t="n">
        <f aca="false">H17-I17</f>
        <v>20</v>
      </c>
      <c r="J63" s="11" t="n">
        <f aca="false">I17-J17</f>
        <v>10</v>
      </c>
      <c r="K63" s="12" t="n">
        <f aca="false">J17-K17</f>
        <v>20</v>
      </c>
    </row>
    <row r="64" customFormat="false" ht="12.75" hidden="false" customHeight="false" outlineLevel="0" collapsed="false">
      <c r="A64" s="7" t="s">
        <v>29</v>
      </c>
      <c r="B64" s="8" t="s">
        <v>19</v>
      </c>
      <c r="C64" s="8"/>
      <c r="D64" s="8" t="s">
        <v>37</v>
      </c>
      <c r="E64" s="8" t="s">
        <v>25</v>
      </c>
      <c r="F64" s="11"/>
      <c r="G64" s="11"/>
      <c r="H64" s="11" t="n">
        <f aca="false">G18-H18</f>
        <v>737710</v>
      </c>
      <c r="I64" s="11" t="n">
        <f aca="false">H18-I18</f>
        <v>182970</v>
      </c>
      <c r="J64" s="11" t="n">
        <f aca="false">I18-J18</f>
        <v>92110</v>
      </c>
      <c r="K64" s="12" t="n">
        <f aca="false">J18-K18</f>
        <v>196120</v>
      </c>
    </row>
    <row r="65" customFormat="false" ht="12.75" hidden="false" customHeight="false" outlineLevel="0" collapsed="false">
      <c r="A65" s="7" t="s">
        <v>29</v>
      </c>
      <c r="B65" s="8" t="s">
        <v>19</v>
      </c>
      <c r="C65" s="8"/>
      <c r="D65" s="8" t="s">
        <v>26</v>
      </c>
      <c r="E65" s="8" t="s">
        <v>25</v>
      </c>
      <c r="F65" s="11"/>
      <c r="G65" s="11"/>
      <c r="H65" s="11" t="n">
        <f aca="false">G19-H19</f>
        <v>4770</v>
      </c>
      <c r="I65" s="11" t="n">
        <f aca="false">H19-I19</f>
        <v>1180</v>
      </c>
      <c r="J65" s="11" t="n">
        <f aca="false">I19-J19</f>
        <v>600</v>
      </c>
      <c r="K65" s="12" t="n">
        <f aca="false">J19-K19</f>
        <v>1270</v>
      </c>
    </row>
    <row r="66" customFormat="false" ht="12.75" hidden="false" customHeight="false" outlineLevel="0" collapsed="false">
      <c r="A66" s="7" t="s">
        <v>29</v>
      </c>
      <c r="B66" s="8" t="s">
        <v>19</v>
      </c>
      <c r="C66" s="8"/>
      <c r="D66" s="8" t="s">
        <v>27</v>
      </c>
      <c r="E66" s="8" t="s">
        <v>25</v>
      </c>
      <c r="F66" s="11"/>
      <c r="G66" s="11"/>
      <c r="H66" s="11" t="n">
        <f aca="false">G20-H20</f>
        <v>69890</v>
      </c>
      <c r="I66" s="11" t="n">
        <f aca="false">H20-I20</f>
        <v>17330</v>
      </c>
      <c r="J66" s="11" t="n">
        <f aca="false">I20-J20</f>
        <v>8730</v>
      </c>
      <c r="K66" s="12" t="n">
        <f aca="false">J20-K20</f>
        <v>18580</v>
      </c>
    </row>
    <row r="67" customFormat="false" ht="12.75" hidden="false" customHeight="false" outlineLevel="0" collapsed="false">
      <c r="A67" s="7" t="s">
        <v>29</v>
      </c>
      <c r="B67" s="8" t="s">
        <v>19</v>
      </c>
      <c r="C67" s="8"/>
      <c r="D67" s="8" t="s">
        <v>38</v>
      </c>
      <c r="E67" s="8" t="s">
        <v>25</v>
      </c>
      <c r="F67" s="11"/>
      <c r="G67" s="11"/>
      <c r="H67" s="11" t="n">
        <f aca="false">G21-H21</f>
        <v>197150</v>
      </c>
      <c r="I67" s="11" t="n">
        <f aca="false">H21-I21</f>
        <v>48900</v>
      </c>
      <c r="J67" s="11" t="n">
        <f aca="false">I21-J21</f>
        <v>24620</v>
      </c>
      <c r="K67" s="12" t="n">
        <f aca="false">J21-K21</f>
        <v>52410</v>
      </c>
    </row>
    <row r="68" customFormat="false" ht="12.75" hidden="false" customHeight="false" outlineLevel="0" collapsed="false">
      <c r="A68" s="13" t="s">
        <v>29</v>
      </c>
      <c r="B68" s="14" t="s">
        <v>19</v>
      </c>
      <c r="C68" s="14"/>
      <c r="D68" s="14" t="s">
        <v>39</v>
      </c>
      <c r="E68" s="14" t="s">
        <v>25</v>
      </c>
      <c r="F68" s="15"/>
      <c r="G68" s="15"/>
      <c r="H68" s="15" t="n">
        <f aca="false">G22-H22</f>
        <v>687160</v>
      </c>
      <c r="I68" s="15" t="n">
        <f aca="false">H22-I22</f>
        <v>170440</v>
      </c>
      <c r="J68" s="15" t="n">
        <f aca="false">I22-J22</f>
        <v>85800</v>
      </c>
      <c r="K68" s="16" t="n">
        <f aca="false">J22-K22</f>
        <v>1826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0.7"/>
    <col collapsed="false" customWidth="true" hidden="false" outlineLevel="0" max="5" min="5" style="0" width="15.99"/>
    <col collapsed="false" customWidth="true" hidden="false" outlineLevel="0" max="11" min="6" style="0" width="11.56"/>
  </cols>
  <sheetData>
    <row r="1" customFormat="false" ht="18" hidden="false" customHeight="false" outlineLevel="0" collapsed="false">
      <c r="A1" s="1" t="s">
        <v>51</v>
      </c>
    </row>
    <row r="2" customFormat="false" ht="18" hidden="false" customHeight="false" outlineLevel="0" collapsed="false">
      <c r="A2" s="1"/>
    </row>
    <row r="4" customFormat="false" ht="15.75" hidden="false" customHeight="false" outlineLevel="0" collapsed="false">
      <c r="A4" s="2" t="s">
        <v>1</v>
      </c>
      <c r="B4" s="3"/>
      <c r="C4" s="3"/>
      <c r="D4" s="3"/>
      <c r="E4" s="3"/>
      <c r="F4" s="4" t="s">
        <v>2</v>
      </c>
      <c r="G4" s="4" t="s">
        <v>3</v>
      </c>
      <c r="H4" s="5" t="s">
        <v>4</v>
      </c>
      <c r="I4" s="5" t="s">
        <v>5</v>
      </c>
      <c r="J4" s="5" t="s">
        <v>6</v>
      </c>
      <c r="K4" s="6" t="s">
        <v>7</v>
      </c>
    </row>
    <row r="5" customFormat="false" ht="12.75" hidden="false" customHeight="false" outlineLevel="0" collapsed="false">
      <c r="A5" s="7" t="s">
        <v>8</v>
      </c>
      <c r="B5" s="8" t="s">
        <v>9</v>
      </c>
      <c r="C5" s="8"/>
      <c r="D5" s="8" t="s">
        <v>10</v>
      </c>
      <c r="E5" s="8" t="s">
        <v>11</v>
      </c>
      <c r="F5" s="9" t="s">
        <v>12</v>
      </c>
      <c r="G5" s="9" t="s">
        <v>13</v>
      </c>
      <c r="H5" s="9" t="s">
        <v>14</v>
      </c>
      <c r="I5" s="9" t="s">
        <v>15</v>
      </c>
      <c r="J5" s="9" t="s">
        <v>16</v>
      </c>
      <c r="K5" s="10" t="s">
        <v>17</v>
      </c>
    </row>
    <row r="6" customFormat="false" ht="12.75" hidden="false" customHeight="false" outlineLevel="0" collapsed="false">
      <c r="A6" s="7" t="s">
        <v>18</v>
      </c>
      <c r="B6" s="8" t="s">
        <v>19</v>
      </c>
      <c r="C6" s="8"/>
      <c r="D6" s="8" t="s">
        <v>20</v>
      </c>
      <c r="E6" s="8" t="s">
        <v>21</v>
      </c>
      <c r="F6" s="11" t="n">
        <v>1390</v>
      </c>
      <c r="G6" s="11" t="n">
        <v>1240</v>
      </c>
      <c r="H6" s="11" t="n">
        <v>1110</v>
      </c>
      <c r="I6" s="11" t="n">
        <v>1070</v>
      </c>
      <c r="J6" s="11" t="n">
        <v>1050</v>
      </c>
      <c r="K6" s="12" t="n">
        <v>1018.9349112426</v>
      </c>
    </row>
    <row r="7" customFormat="false" ht="12.75" hidden="false" customHeight="false" outlineLevel="0" collapsed="false">
      <c r="A7" s="7" t="s">
        <v>18</v>
      </c>
      <c r="B7" s="8" t="s">
        <v>19</v>
      </c>
      <c r="C7" s="8"/>
      <c r="D7" s="8" t="s">
        <v>22</v>
      </c>
      <c r="E7" s="8" t="s">
        <v>23</v>
      </c>
      <c r="F7" s="11" t="n">
        <v>700</v>
      </c>
      <c r="G7" s="11" t="n">
        <v>1150</v>
      </c>
      <c r="H7" s="11" t="n">
        <v>1040</v>
      </c>
      <c r="I7" s="11" t="n">
        <v>1000</v>
      </c>
      <c r="J7" s="11" t="n">
        <v>970</v>
      </c>
      <c r="K7" s="12" t="n">
        <v>940.426829268293</v>
      </c>
    </row>
    <row r="8" customFormat="false" ht="12.75" hidden="false" customHeight="false" outlineLevel="0" collapsed="false">
      <c r="A8" s="7" t="s">
        <v>18</v>
      </c>
      <c r="B8" s="8" t="s">
        <v>19</v>
      </c>
      <c r="C8" s="8"/>
      <c r="D8" s="8" t="s">
        <v>24</v>
      </c>
      <c r="E8" s="8" t="s">
        <v>25</v>
      </c>
      <c r="F8" s="11" t="n">
        <v>3666560</v>
      </c>
      <c r="G8" s="11" t="n">
        <v>2790450</v>
      </c>
      <c r="H8" s="11" t="n">
        <v>2503090</v>
      </c>
      <c r="I8" s="11" t="n">
        <v>2406600</v>
      </c>
      <c r="J8" s="11" t="n">
        <v>2351030</v>
      </c>
      <c r="K8" s="12" t="n">
        <v>2288776.38895139</v>
      </c>
    </row>
    <row r="9" customFormat="false" ht="12.75" hidden="false" customHeight="false" outlineLevel="0" collapsed="false">
      <c r="A9" s="7" t="s">
        <v>18</v>
      </c>
      <c r="B9" s="8" t="s">
        <v>19</v>
      </c>
      <c r="C9" s="8"/>
      <c r="D9" s="8" t="s">
        <v>26</v>
      </c>
      <c r="E9" s="8" t="s">
        <v>25</v>
      </c>
      <c r="F9" s="11" t="n">
        <v>805140</v>
      </c>
      <c r="G9" s="11" t="n">
        <v>315820</v>
      </c>
      <c r="H9" s="11" t="n">
        <v>283290</v>
      </c>
      <c r="I9" s="11" t="n">
        <v>272370</v>
      </c>
      <c r="J9" s="11" t="n">
        <v>266080</v>
      </c>
      <c r="K9" s="12" t="n">
        <v>259381.93863334</v>
      </c>
    </row>
    <row r="10" customFormat="false" ht="12.75" hidden="false" customHeight="false" outlineLevel="0" collapsed="false">
      <c r="A10" s="7" t="s">
        <v>18</v>
      </c>
      <c r="B10" s="8" t="s">
        <v>19</v>
      </c>
      <c r="C10" s="8"/>
      <c r="D10" s="8" t="s">
        <v>27</v>
      </c>
      <c r="E10" s="8" t="s">
        <v>25</v>
      </c>
      <c r="F10" s="11" t="n">
        <v>549880</v>
      </c>
      <c r="G10" s="11" t="n">
        <v>536730</v>
      </c>
      <c r="H10" s="11" t="n">
        <v>481460</v>
      </c>
      <c r="I10" s="11" t="n">
        <v>462900</v>
      </c>
      <c r="J10" s="11" t="n">
        <v>452210</v>
      </c>
      <c r="K10" s="12" t="n">
        <v>440200.344005399</v>
      </c>
    </row>
    <row r="11" customFormat="false" ht="12.75" hidden="false" customHeight="false" outlineLevel="0" collapsed="false">
      <c r="A11" s="7" t="s">
        <v>18</v>
      </c>
      <c r="B11" s="8" t="s">
        <v>19</v>
      </c>
      <c r="C11" s="8"/>
      <c r="D11" s="8" t="s">
        <v>28</v>
      </c>
      <c r="E11" s="8" t="s">
        <v>25</v>
      </c>
      <c r="F11" s="11" t="n">
        <v>8422380</v>
      </c>
      <c r="G11" s="11" t="n">
        <v>3830110</v>
      </c>
      <c r="H11" s="11" t="n">
        <v>3435680</v>
      </c>
      <c r="I11" s="11" t="n">
        <v>3303240</v>
      </c>
      <c r="J11" s="11" t="n">
        <v>3226970</v>
      </c>
      <c r="K11" s="12" t="n">
        <v>3141546.99204811</v>
      </c>
    </row>
    <row r="12" customFormat="false" ht="12.75" hidden="false" customHeight="false" outlineLevel="0" collapsed="false">
      <c r="A12" s="7" t="s">
        <v>29</v>
      </c>
      <c r="B12" s="8" t="s">
        <v>19</v>
      </c>
      <c r="C12" s="8"/>
      <c r="D12" s="8" t="s">
        <v>30</v>
      </c>
      <c r="E12" s="8" t="s">
        <v>31</v>
      </c>
      <c r="F12" s="11" t="n">
        <v>356350</v>
      </c>
      <c r="G12" s="11" t="n">
        <v>233410</v>
      </c>
      <c r="H12" s="11" t="n">
        <v>184420</v>
      </c>
      <c r="I12" s="11" t="n">
        <v>180130</v>
      </c>
      <c r="J12" s="11" t="n">
        <v>176270</v>
      </c>
      <c r="K12" s="12" t="n">
        <v>167810</v>
      </c>
    </row>
    <row r="13" customFormat="false" ht="12.75" hidden="false" customHeight="false" outlineLevel="0" collapsed="false">
      <c r="A13" s="7" t="s">
        <v>29</v>
      </c>
      <c r="B13" s="8" t="s">
        <v>19</v>
      </c>
      <c r="C13" s="8"/>
      <c r="D13" s="8" t="s">
        <v>32</v>
      </c>
      <c r="E13" s="8" t="s">
        <v>21</v>
      </c>
      <c r="F13" s="11" t="n">
        <v>32850</v>
      </c>
      <c r="G13" s="11" t="n">
        <v>24890</v>
      </c>
      <c r="H13" s="11" t="n">
        <v>19660</v>
      </c>
      <c r="I13" s="11" t="n">
        <v>19210</v>
      </c>
      <c r="J13" s="11" t="n">
        <v>18800</v>
      </c>
      <c r="K13" s="12" t="n">
        <v>17890</v>
      </c>
    </row>
    <row r="14" customFormat="false" ht="12.75" hidden="false" customHeight="false" outlineLevel="0" collapsed="false">
      <c r="A14" s="7" t="s">
        <v>29</v>
      </c>
      <c r="B14" s="8" t="s">
        <v>19</v>
      </c>
      <c r="C14" s="8"/>
      <c r="D14" s="8" t="s">
        <v>33</v>
      </c>
      <c r="E14" s="8" t="s">
        <v>21</v>
      </c>
      <c r="F14" s="11" t="n">
        <v>93.6077499363065</v>
      </c>
      <c r="G14" s="11" t="n">
        <v>40.6759201655011</v>
      </c>
      <c r="H14" s="11" t="n">
        <v>32.138857346361</v>
      </c>
      <c r="I14" s="11" t="n">
        <v>31.392174212949</v>
      </c>
      <c r="J14" s="11" t="n">
        <v>30.7194815754268</v>
      </c>
      <c r="K14" s="12" t="n">
        <v>29.2447923335766</v>
      </c>
    </row>
    <row r="15" customFormat="false" ht="12.75" hidden="false" customHeight="false" outlineLevel="0" collapsed="false">
      <c r="A15" s="7" t="s">
        <v>29</v>
      </c>
      <c r="B15" s="8" t="s">
        <v>19</v>
      </c>
      <c r="C15" s="8"/>
      <c r="D15" s="8" t="s">
        <v>34</v>
      </c>
      <c r="E15" s="8" t="s">
        <v>23</v>
      </c>
      <c r="F15" s="11" t="n">
        <v>14680</v>
      </c>
      <c r="G15" s="11" t="n">
        <v>13390</v>
      </c>
      <c r="H15" s="11" t="n">
        <v>10580</v>
      </c>
      <c r="I15" s="11" t="n">
        <v>10330</v>
      </c>
      <c r="J15" s="11" t="n">
        <v>10110</v>
      </c>
      <c r="K15" s="12" t="n">
        <v>9620</v>
      </c>
    </row>
    <row r="16" customFormat="false" ht="12.75" hidden="false" customHeight="false" outlineLevel="0" collapsed="false">
      <c r="A16" s="7" t="s">
        <v>29</v>
      </c>
      <c r="B16" s="8" t="s">
        <v>19</v>
      </c>
      <c r="C16" s="8"/>
      <c r="D16" s="8" t="s">
        <v>35</v>
      </c>
      <c r="E16" s="8" t="s">
        <v>23</v>
      </c>
      <c r="F16" s="11" t="n">
        <v>6110</v>
      </c>
      <c r="G16" s="11" t="n">
        <v>4000</v>
      </c>
      <c r="H16" s="11" t="n">
        <v>3160</v>
      </c>
      <c r="I16" s="11" t="n">
        <v>3090</v>
      </c>
      <c r="J16" s="11" t="n">
        <v>3020</v>
      </c>
      <c r="K16" s="12" t="n">
        <v>2880</v>
      </c>
    </row>
    <row r="17" customFormat="false" ht="12.75" hidden="false" customHeight="false" outlineLevel="0" collapsed="false">
      <c r="A17" s="7" t="s">
        <v>29</v>
      </c>
      <c r="B17" s="8" t="s">
        <v>19</v>
      </c>
      <c r="C17" s="8"/>
      <c r="D17" s="8" t="s">
        <v>36</v>
      </c>
      <c r="E17" s="8" t="s">
        <v>23</v>
      </c>
      <c r="F17" s="11" t="n">
        <v>3770</v>
      </c>
      <c r="G17" s="11" t="n">
        <v>2470</v>
      </c>
      <c r="H17" s="11" t="n">
        <v>1950</v>
      </c>
      <c r="I17" s="11" t="n">
        <v>1900</v>
      </c>
      <c r="J17" s="11" t="n">
        <v>1860</v>
      </c>
      <c r="K17" s="12" t="n">
        <v>1770</v>
      </c>
    </row>
    <row r="18" customFormat="false" ht="12.75" hidden="false" customHeight="false" outlineLevel="0" collapsed="false">
      <c r="A18" s="7" t="s">
        <v>29</v>
      </c>
      <c r="B18" s="8" t="s">
        <v>19</v>
      </c>
      <c r="C18" s="8"/>
      <c r="D18" s="8" t="s">
        <v>37</v>
      </c>
      <c r="E18" s="8" t="s">
        <v>25</v>
      </c>
      <c r="F18" s="11" t="n">
        <v>34944700</v>
      </c>
      <c r="G18" s="11" t="n">
        <v>22294280</v>
      </c>
      <c r="H18" s="11" t="n">
        <v>17615160</v>
      </c>
      <c r="I18" s="11" t="n">
        <v>17205900</v>
      </c>
      <c r="J18" s="11" t="n">
        <v>16837210</v>
      </c>
      <c r="K18" s="12" t="n">
        <v>16028930</v>
      </c>
    </row>
    <row r="19" customFormat="false" ht="12.75" hidden="false" customHeight="false" outlineLevel="0" collapsed="false">
      <c r="A19" s="7" t="s">
        <v>29</v>
      </c>
      <c r="B19" s="8" t="s">
        <v>19</v>
      </c>
      <c r="C19" s="8"/>
      <c r="D19" s="8" t="s">
        <v>26</v>
      </c>
      <c r="E19" s="8" t="s">
        <v>25</v>
      </c>
      <c r="F19" s="11" t="n">
        <v>327730</v>
      </c>
      <c r="G19" s="11" t="n">
        <v>107760</v>
      </c>
      <c r="H19" s="11" t="n">
        <v>85150</v>
      </c>
      <c r="I19" s="11" t="n">
        <v>83170</v>
      </c>
      <c r="J19" s="11" t="n">
        <v>81390</v>
      </c>
      <c r="K19" s="12" t="n">
        <v>77480</v>
      </c>
    </row>
    <row r="20" customFormat="false" ht="12.75" hidden="false" customHeight="false" outlineLevel="0" collapsed="false">
      <c r="A20" s="7" t="s">
        <v>29</v>
      </c>
      <c r="B20" s="8" t="s">
        <v>19</v>
      </c>
      <c r="C20" s="8"/>
      <c r="D20" s="8" t="s">
        <v>27</v>
      </c>
      <c r="E20" s="8" t="s">
        <v>25</v>
      </c>
      <c r="F20" s="11" t="n">
        <v>2568440</v>
      </c>
      <c r="G20" s="11" t="n">
        <v>2101630</v>
      </c>
      <c r="H20" s="11" t="n">
        <v>1660540</v>
      </c>
      <c r="I20" s="11" t="n">
        <v>1621960</v>
      </c>
      <c r="J20" s="11" t="n">
        <v>1587210</v>
      </c>
      <c r="K20" s="12" t="n">
        <v>1511010</v>
      </c>
    </row>
    <row r="21" customFormat="false" ht="12.75" hidden="false" customHeight="false" outlineLevel="0" collapsed="false">
      <c r="A21" s="7" t="s">
        <v>29</v>
      </c>
      <c r="B21" s="8" t="s">
        <v>19</v>
      </c>
      <c r="C21" s="8"/>
      <c r="D21" s="8" t="s">
        <v>38</v>
      </c>
      <c r="E21" s="8" t="s">
        <v>25</v>
      </c>
      <c r="F21" s="11" t="n">
        <v>22577080</v>
      </c>
      <c r="G21" s="11" t="n">
        <v>7423790</v>
      </c>
      <c r="H21" s="11" t="n">
        <v>5865690</v>
      </c>
      <c r="I21" s="11" t="n">
        <v>5729410</v>
      </c>
      <c r="J21" s="11" t="n">
        <v>5606630</v>
      </c>
      <c r="K21" s="12" t="n">
        <v>5337490</v>
      </c>
    </row>
    <row r="22" customFormat="false" ht="12.75" hidden="false" customHeight="false" outlineLevel="0" collapsed="false">
      <c r="A22" s="13" t="s">
        <v>29</v>
      </c>
      <c r="B22" s="14" t="s">
        <v>19</v>
      </c>
      <c r="C22" s="14"/>
      <c r="D22" s="14" t="s">
        <v>39</v>
      </c>
      <c r="E22" s="14" t="s">
        <v>25</v>
      </c>
      <c r="F22" s="15" t="n">
        <v>27355240</v>
      </c>
      <c r="G22" s="15" t="n">
        <v>19996180</v>
      </c>
      <c r="H22" s="15" t="n">
        <v>15799380</v>
      </c>
      <c r="I22" s="15" t="n">
        <v>15432320</v>
      </c>
      <c r="J22" s="15" t="n">
        <v>15101620</v>
      </c>
      <c r="K22" s="16" t="n">
        <v>14376670</v>
      </c>
    </row>
    <row r="27" customFormat="false" ht="15.75" hidden="false" customHeight="false" outlineLevel="0" collapsed="false">
      <c r="A27" s="2" t="s">
        <v>40</v>
      </c>
      <c r="B27" s="3"/>
      <c r="C27" s="3"/>
      <c r="D27" s="3"/>
      <c r="E27" s="3"/>
      <c r="F27" s="3"/>
      <c r="G27" s="3"/>
      <c r="H27" s="5" t="s">
        <v>4</v>
      </c>
      <c r="I27" s="5" t="s">
        <v>5</v>
      </c>
      <c r="J27" s="5" t="s">
        <v>6</v>
      </c>
      <c r="K27" s="6" t="s">
        <v>7</v>
      </c>
    </row>
    <row r="28" customFormat="false" ht="12.75" hidden="false" customHeight="false" outlineLevel="0" collapsed="false">
      <c r="A28" s="7" t="s">
        <v>8</v>
      </c>
      <c r="B28" s="8" t="s">
        <v>9</v>
      </c>
      <c r="C28" s="8"/>
      <c r="D28" s="8" t="s">
        <v>10</v>
      </c>
      <c r="E28" s="8" t="s">
        <v>11</v>
      </c>
      <c r="F28" s="8"/>
      <c r="G28" s="8"/>
      <c r="H28" s="9" t="s">
        <v>14</v>
      </c>
      <c r="I28" s="9" t="s">
        <v>15</v>
      </c>
      <c r="J28" s="9" t="s">
        <v>16</v>
      </c>
      <c r="K28" s="10" t="s">
        <v>17</v>
      </c>
    </row>
    <row r="29" customFormat="false" ht="12.75" hidden="false" customHeight="false" outlineLevel="0" collapsed="false">
      <c r="A29" s="7" t="s">
        <v>18</v>
      </c>
      <c r="B29" s="8" t="s">
        <v>19</v>
      </c>
      <c r="C29" s="8"/>
      <c r="D29" s="8" t="s">
        <v>20</v>
      </c>
      <c r="E29" s="8" t="s">
        <v>21</v>
      </c>
      <c r="F29" s="11"/>
      <c r="G29" s="11"/>
      <c r="H29" s="11" t="n">
        <f aca="false">G6-H6</f>
        <v>130</v>
      </c>
      <c r="I29" s="11" t="n">
        <f aca="false">G6-I6</f>
        <v>170</v>
      </c>
      <c r="J29" s="11" t="n">
        <f aca="false">G6-J6</f>
        <v>190</v>
      </c>
      <c r="K29" s="12" t="n">
        <f aca="false">G6-K6</f>
        <v>221.065088757396</v>
      </c>
    </row>
    <row r="30" customFormat="false" ht="12.75" hidden="false" customHeight="false" outlineLevel="0" collapsed="false">
      <c r="A30" s="7" t="s">
        <v>18</v>
      </c>
      <c r="B30" s="8" t="s">
        <v>19</v>
      </c>
      <c r="C30" s="8"/>
      <c r="D30" s="8" t="s">
        <v>22</v>
      </c>
      <c r="E30" s="8" t="s">
        <v>23</v>
      </c>
      <c r="F30" s="11"/>
      <c r="G30" s="11"/>
      <c r="H30" s="11" t="n">
        <f aca="false">G7-H7</f>
        <v>110</v>
      </c>
      <c r="I30" s="11" t="n">
        <f aca="false">G7-I7</f>
        <v>150</v>
      </c>
      <c r="J30" s="11" t="n">
        <f aca="false">G7-J7</f>
        <v>180</v>
      </c>
      <c r="K30" s="12" t="n">
        <f aca="false">G7-K7</f>
        <v>209.573170731707</v>
      </c>
    </row>
    <row r="31" customFormat="false" ht="12.75" hidden="false" customHeight="false" outlineLevel="0" collapsed="false">
      <c r="A31" s="7" t="s">
        <v>18</v>
      </c>
      <c r="B31" s="8" t="s">
        <v>19</v>
      </c>
      <c r="C31" s="8"/>
      <c r="D31" s="8" t="s">
        <v>24</v>
      </c>
      <c r="E31" s="8" t="s">
        <v>25</v>
      </c>
      <c r="F31" s="11"/>
      <c r="G31" s="11"/>
      <c r="H31" s="11" t="n">
        <f aca="false">G8-H8</f>
        <v>287360</v>
      </c>
      <c r="I31" s="11" t="n">
        <f aca="false">G8-I8</f>
        <v>383850</v>
      </c>
      <c r="J31" s="11" t="n">
        <f aca="false">G8-J8</f>
        <v>439420</v>
      </c>
      <c r="K31" s="12" t="n">
        <f aca="false">G8-K8</f>
        <v>501673.611048615</v>
      </c>
    </row>
    <row r="32" customFormat="false" ht="12.75" hidden="false" customHeight="false" outlineLevel="0" collapsed="false">
      <c r="A32" s="7" t="s">
        <v>18</v>
      </c>
      <c r="B32" s="8" t="s">
        <v>19</v>
      </c>
      <c r="C32" s="8"/>
      <c r="D32" s="8" t="s">
        <v>26</v>
      </c>
      <c r="E32" s="8" t="s">
        <v>25</v>
      </c>
      <c r="F32" s="11"/>
      <c r="G32" s="11"/>
      <c r="H32" s="11" t="n">
        <f aca="false">G9-H9</f>
        <v>32530</v>
      </c>
      <c r="I32" s="11" t="n">
        <f aca="false">G9-I9</f>
        <v>43450</v>
      </c>
      <c r="J32" s="11" t="n">
        <f aca="false">G9-J9</f>
        <v>49740</v>
      </c>
      <c r="K32" s="12" t="n">
        <f aca="false">G9-K9</f>
        <v>56438.06136666</v>
      </c>
    </row>
    <row r="33" customFormat="false" ht="12.75" hidden="false" customHeight="false" outlineLevel="0" collapsed="false">
      <c r="A33" s="7" t="s">
        <v>18</v>
      </c>
      <c r="B33" s="8" t="s">
        <v>19</v>
      </c>
      <c r="C33" s="8"/>
      <c r="D33" s="8" t="s">
        <v>27</v>
      </c>
      <c r="E33" s="8" t="s">
        <v>25</v>
      </c>
      <c r="F33" s="11"/>
      <c r="G33" s="11"/>
      <c r="H33" s="11" t="n">
        <f aca="false">G10-H10</f>
        <v>55270</v>
      </c>
      <c r="I33" s="11" t="n">
        <f aca="false">G10-I10</f>
        <v>73830</v>
      </c>
      <c r="J33" s="11" t="n">
        <f aca="false">G10-J10</f>
        <v>84520</v>
      </c>
      <c r="K33" s="12" t="n">
        <f aca="false">G10-K10</f>
        <v>96529.6559946015</v>
      </c>
    </row>
    <row r="34" customFormat="false" ht="12.75" hidden="false" customHeight="false" outlineLevel="0" collapsed="false">
      <c r="A34" s="7" t="s">
        <v>18</v>
      </c>
      <c r="B34" s="8" t="s">
        <v>19</v>
      </c>
      <c r="C34" s="8"/>
      <c r="D34" s="8" t="s">
        <v>28</v>
      </c>
      <c r="E34" s="8" t="s">
        <v>25</v>
      </c>
      <c r="F34" s="11"/>
      <c r="G34" s="11"/>
      <c r="H34" s="11" t="n">
        <f aca="false">G11-H11</f>
        <v>394430</v>
      </c>
      <c r="I34" s="11" t="n">
        <f aca="false">G11-I11</f>
        <v>526870</v>
      </c>
      <c r="J34" s="11" t="n">
        <f aca="false">G11-J11</f>
        <v>603140</v>
      </c>
      <c r="K34" s="12" t="n">
        <f aca="false">G11-K11</f>
        <v>688563.007951894</v>
      </c>
    </row>
    <row r="35" customFormat="false" ht="12.75" hidden="false" customHeight="false" outlineLevel="0" collapsed="false">
      <c r="A35" s="7" t="s">
        <v>29</v>
      </c>
      <c r="B35" s="8" t="s">
        <v>19</v>
      </c>
      <c r="C35" s="8"/>
      <c r="D35" s="8" t="s">
        <v>30</v>
      </c>
      <c r="E35" s="8" t="s">
        <v>31</v>
      </c>
      <c r="F35" s="11"/>
      <c r="G35" s="11"/>
      <c r="H35" s="11" t="n">
        <f aca="false">G12-H12</f>
        <v>48990</v>
      </c>
      <c r="I35" s="11" t="n">
        <f aca="false">G12-I12</f>
        <v>53280</v>
      </c>
      <c r="J35" s="11" t="n">
        <f aca="false">G12-J12</f>
        <v>57140</v>
      </c>
      <c r="K35" s="12" t="n">
        <f aca="false">G12-K12</f>
        <v>65600</v>
      </c>
    </row>
    <row r="36" customFormat="false" ht="12.75" hidden="false" customHeight="false" outlineLevel="0" collapsed="false">
      <c r="A36" s="7" t="s">
        <v>29</v>
      </c>
      <c r="B36" s="8" t="s">
        <v>19</v>
      </c>
      <c r="C36" s="8"/>
      <c r="D36" s="8" t="s">
        <v>32</v>
      </c>
      <c r="E36" s="8" t="s">
        <v>21</v>
      </c>
      <c r="F36" s="11"/>
      <c r="G36" s="11"/>
      <c r="H36" s="11" t="n">
        <f aca="false">G13-H13</f>
        <v>5230</v>
      </c>
      <c r="I36" s="11" t="n">
        <f aca="false">G13-I13</f>
        <v>5680</v>
      </c>
      <c r="J36" s="11" t="n">
        <f aca="false">G13-J13</f>
        <v>6090</v>
      </c>
      <c r="K36" s="12" t="n">
        <f aca="false">G13-K13</f>
        <v>7000</v>
      </c>
    </row>
    <row r="37" customFormat="false" ht="12.75" hidden="false" customHeight="false" outlineLevel="0" collapsed="false">
      <c r="A37" s="7" t="s">
        <v>29</v>
      </c>
      <c r="B37" s="8" t="s">
        <v>19</v>
      </c>
      <c r="C37" s="8"/>
      <c r="D37" s="8" t="s">
        <v>33</v>
      </c>
      <c r="E37" s="8" t="s">
        <v>21</v>
      </c>
      <c r="F37" s="11"/>
      <c r="G37" s="11"/>
      <c r="H37" s="11" t="n">
        <f aca="false">G14-H14</f>
        <v>8.53706281914018</v>
      </c>
      <c r="I37" s="11" t="n">
        <f aca="false">G14-I14</f>
        <v>9.28374595255215</v>
      </c>
      <c r="J37" s="11" t="n">
        <f aca="false">G14-J14</f>
        <v>9.95643859007435</v>
      </c>
      <c r="K37" s="12" t="n">
        <f aca="false">G14-K14</f>
        <v>11.4311278319245</v>
      </c>
    </row>
    <row r="38" customFormat="false" ht="12.75" hidden="false" customHeight="false" outlineLevel="0" collapsed="false">
      <c r="A38" s="7" t="s">
        <v>29</v>
      </c>
      <c r="B38" s="8" t="s">
        <v>19</v>
      </c>
      <c r="C38" s="8"/>
      <c r="D38" s="8" t="s">
        <v>34</v>
      </c>
      <c r="E38" s="8" t="s">
        <v>23</v>
      </c>
      <c r="F38" s="11"/>
      <c r="G38" s="11"/>
      <c r="H38" s="11" t="n">
        <f aca="false">G15-H15</f>
        <v>2810</v>
      </c>
      <c r="I38" s="11" t="n">
        <f aca="false">G15-I15</f>
        <v>3060</v>
      </c>
      <c r="J38" s="11" t="n">
        <f aca="false">G15-J15</f>
        <v>3280</v>
      </c>
      <c r="K38" s="12" t="n">
        <f aca="false">G15-K15</f>
        <v>3770</v>
      </c>
    </row>
    <row r="39" customFormat="false" ht="12.75" hidden="false" customHeight="false" outlineLevel="0" collapsed="false">
      <c r="A39" s="7" t="s">
        <v>29</v>
      </c>
      <c r="B39" s="8" t="s">
        <v>19</v>
      </c>
      <c r="C39" s="8"/>
      <c r="D39" s="8" t="s">
        <v>35</v>
      </c>
      <c r="E39" s="8" t="s">
        <v>23</v>
      </c>
      <c r="F39" s="11"/>
      <c r="G39" s="11"/>
      <c r="H39" s="11" t="n">
        <f aca="false">G16-H16</f>
        <v>840</v>
      </c>
      <c r="I39" s="11" t="n">
        <f aca="false">G16-I16</f>
        <v>910</v>
      </c>
      <c r="J39" s="11" t="n">
        <f aca="false">G16-J16</f>
        <v>980</v>
      </c>
      <c r="K39" s="12" t="n">
        <f aca="false">G16-K16</f>
        <v>1120</v>
      </c>
    </row>
    <row r="40" customFormat="false" ht="12.75" hidden="false" customHeight="false" outlineLevel="0" collapsed="false">
      <c r="A40" s="7" t="s">
        <v>29</v>
      </c>
      <c r="B40" s="8" t="s">
        <v>19</v>
      </c>
      <c r="C40" s="8"/>
      <c r="D40" s="8" t="s">
        <v>36</v>
      </c>
      <c r="E40" s="8" t="s">
        <v>23</v>
      </c>
      <c r="F40" s="11"/>
      <c r="G40" s="11"/>
      <c r="H40" s="11" t="n">
        <f aca="false">G17-H17</f>
        <v>520</v>
      </c>
      <c r="I40" s="11" t="n">
        <f aca="false">G17-I17</f>
        <v>570</v>
      </c>
      <c r="J40" s="11" t="n">
        <f aca="false">G17-J17</f>
        <v>610</v>
      </c>
      <c r="K40" s="12" t="n">
        <f aca="false">G17-K17</f>
        <v>700</v>
      </c>
    </row>
    <row r="41" customFormat="false" ht="12.75" hidden="false" customHeight="false" outlineLevel="0" collapsed="false">
      <c r="A41" s="7" t="s">
        <v>29</v>
      </c>
      <c r="B41" s="8" t="s">
        <v>19</v>
      </c>
      <c r="C41" s="8"/>
      <c r="D41" s="8" t="s">
        <v>37</v>
      </c>
      <c r="E41" s="8" t="s">
        <v>25</v>
      </c>
      <c r="F41" s="11"/>
      <c r="G41" s="11"/>
      <c r="H41" s="11" t="n">
        <f aca="false">G18-H18</f>
        <v>4679120</v>
      </c>
      <c r="I41" s="11" t="n">
        <f aca="false">G18-I18</f>
        <v>5088380</v>
      </c>
      <c r="J41" s="11" t="n">
        <f aca="false">G18-J18</f>
        <v>5457070</v>
      </c>
      <c r="K41" s="12" t="n">
        <f aca="false">G18-K18</f>
        <v>6265350</v>
      </c>
    </row>
    <row r="42" customFormat="false" ht="12.75" hidden="false" customHeight="false" outlineLevel="0" collapsed="false">
      <c r="A42" s="7" t="s">
        <v>29</v>
      </c>
      <c r="B42" s="8" t="s">
        <v>19</v>
      </c>
      <c r="C42" s="8"/>
      <c r="D42" s="8" t="s">
        <v>26</v>
      </c>
      <c r="E42" s="8" t="s">
        <v>25</v>
      </c>
      <c r="F42" s="11"/>
      <c r="G42" s="11"/>
      <c r="H42" s="11" t="n">
        <f aca="false">G19-H19</f>
        <v>22610</v>
      </c>
      <c r="I42" s="11" t="n">
        <f aca="false">G19-I19</f>
        <v>24590</v>
      </c>
      <c r="J42" s="11" t="n">
        <f aca="false">G19-J19</f>
        <v>26370</v>
      </c>
      <c r="K42" s="12" t="n">
        <f aca="false">G19-K19</f>
        <v>30280</v>
      </c>
    </row>
    <row r="43" customFormat="false" ht="12.75" hidden="false" customHeight="false" outlineLevel="0" collapsed="false">
      <c r="A43" s="7" t="s">
        <v>29</v>
      </c>
      <c r="B43" s="8" t="s">
        <v>19</v>
      </c>
      <c r="C43" s="8"/>
      <c r="D43" s="8" t="s">
        <v>27</v>
      </c>
      <c r="E43" s="8" t="s">
        <v>25</v>
      </c>
      <c r="F43" s="11"/>
      <c r="G43" s="11"/>
      <c r="H43" s="11" t="n">
        <f aca="false">G20-H20</f>
        <v>441090</v>
      </c>
      <c r="I43" s="11" t="n">
        <f aca="false">G20-I20</f>
        <v>479670</v>
      </c>
      <c r="J43" s="11" t="n">
        <f aca="false">G20-J20</f>
        <v>514420</v>
      </c>
      <c r="K43" s="12" t="n">
        <f aca="false">G20-K20</f>
        <v>590620</v>
      </c>
    </row>
    <row r="44" customFormat="false" ht="12.75" hidden="false" customHeight="false" outlineLevel="0" collapsed="false">
      <c r="A44" s="7" t="s">
        <v>29</v>
      </c>
      <c r="B44" s="8" t="s">
        <v>19</v>
      </c>
      <c r="C44" s="8"/>
      <c r="D44" s="8" t="s">
        <v>38</v>
      </c>
      <c r="E44" s="8" t="s">
        <v>25</v>
      </c>
      <c r="F44" s="11"/>
      <c r="G44" s="11"/>
      <c r="H44" s="11" t="n">
        <f aca="false">G21-H21</f>
        <v>1558100</v>
      </c>
      <c r="I44" s="11" t="n">
        <f aca="false">G21-I21</f>
        <v>1694380</v>
      </c>
      <c r="J44" s="11" t="n">
        <f aca="false">G21-J21</f>
        <v>1817160</v>
      </c>
      <c r="K44" s="12" t="n">
        <f aca="false">G21-K21</f>
        <v>2086300</v>
      </c>
    </row>
    <row r="45" customFormat="false" ht="12.75" hidden="false" customHeight="false" outlineLevel="0" collapsed="false">
      <c r="A45" s="13" t="s">
        <v>29</v>
      </c>
      <c r="B45" s="14" t="s">
        <v>19</v>
      </c>
      <c r="C45" s="14"/>
      <c r="D45" s="14" t="s">
        <v>39</v>
      </c>
      <c r="E45" s="14" t="s">
        <v>25</v>
      </c>
      <c r="F45" s="15"/>
      <c r="G45" s="15"/>
      <c r="H45" s="15" t="n">
        <f aca="false">G22-H22</f>
        <v>4196800</v>
      </c>
      <c r="I45" s="15" t="n">
        <f aca="false">G22-I22</f>
        <v>4563860</v>
      </c>
      <c r="J45" s="15" t="n">
        <f aca="false">G22-J22</f>
        <v>4894560</v>
      </c>
      <c r="K45" s="16" t="n">
        <f aca="false">G22-K22</f>
        <v>5619510</v>
      </c>
    </row>
    <row r="50" customFormat="false" ht="15.75" hidden="false" customHeight="false" outlineLevel="0" collapsed="false">
      <c r="A50" s="2" t="s">
        <v>41</v>
      </c>
      <c r="B50" s="3"/>
      <c r="C50" s="3"/>
      <c r="D50" s="3"/>
      <c r="E50" s="3"/>
      <c r="F50" s="3"/>
      <c r="G50" s="3"/>
      <c r="H50" s="4" t="s">
        <v>42</v>
      </c>
      <c r="I50" s="4" t="s">
        <v>43</v>
      </c>
      <c r="J50" s="4" t="s">
        <v>44</v>
      </c>
      <c r="K50" s="17" t="s">
        <v>45</v>
      </c>
    </row>
    <row r="51" customFormat="false" ht="12.75" hidden="false" customHeight="false" outlineLevel="0" collapsed="false">
      <c r="A51" s="7" t="s">
        <v>8</v>
      </c>
      <c r="B51" s="8" t="s">
        <v>9</v>
      </c>
      <c r="C51" s="8"/>
      <c r="D51" s="8" t="s">
        <v>10</v>
      </c>
      <c r="E51" s="8" t="s">
        <v>11</v>
      </c>
      <c r="F51" s="8"/>
      <c r="G51" s="8"/>
      <c r="H51" s="18" t="s">
        <v>46</v>
      </c>
      <c r="I51" s="18" t="s">
        <v>5</v>
      </c>
      <c r="J51" s="18" t="s">
        <v>6</v>
      </c>
      <c r="K51" s="19" t="s">
        <v>7</v>
      </c>
    </row>
    <row r="52" customFormat="false" ht="12.75" hidden="false" customHeight="false" outlineLevel="0" collapsed="false">
      <c r="A52" s="7" t="s">
        <v>18</v>
      </c>
      <c r="B52" s="8" t="s">
        <v>19</v>
      </c>
      <c r="C52" s="8"/>
      <c r="D52" s="8" t="s">
        <v>20</v>
      </c>
      <c r="E52" s="8" t="s">
        <v>21</v>
      </c>
      <c r="F52" s="11"/>
      <c r="G52" s="11"/>
      <c r="H52" s="11" t="n">
        <f aca="false">G6-H6</f>
        <v>130</v>
      </c>
      <c r="I52" s="11" t="n">
        <f aca="false">H6-I6</f>
        <v>40</v>
      </c>
      <c r="J52" s="11" t="n">
        <f aca="false">I6-J6</f>
        <v>20</v>
      </c>
      <c r="K52" s="12" t="n">
        <f aca="false">J6-K6</f>
        <v>31.0650887573964</v>
      </c>
    </row>
    <row r="53" customFormat="false" ht="12.75" hidden="false" customHeight="false" outlineLevel="0" collapsed="false">
      <c r="A53" s="7" t="s">
        <v>18</v>
      </c>
      <c r="B53" s="8" t="s">
        <v>19</v>
      </c>
      <c r="C53" s="8"/>
      <c r="D53" s="8" t="s">
        <v>22</v>
      </c>
      <c r="E53" s="8" t="s">
        <v>23</v>
      </c>
      <c r="F53" s="11"/>
      <c r="G53" s="11"/>
      <c r="H53" s="11" t="n">
        <f aca="false">G7-H7</f>
        <v>110</v>
      </c>
      <c r="I53" s="11" t="n">
        <f aca="false">H7-I7</f>
        <v>40</v>
      </c>
      <c r="J53" s="11" t="n">
        <f aca="false">I7-J7</f>
        <v>30</v>
      </c>
      <c r="K53" s="12" t="n">
        <f aca="false">J7-K7</f>
        <v>29.5731707317074</v>
      </c>
    </row>
    <row r="54" customFormat="false" ht="12.75" hidden="false" customHeight="false" outlineLevel="0" collapsed="false">
      <c r="A54" s="7" t="s">
        <v>18</v>
      </c>
      <c r="B54" s="8" t="s">
        <v>19</v>
      </c>
      <c r="C54" s="8"/>
      <c r="D54" s="8" t="s">
        <v>24</v>
      </c>
      <c r="E54" s="8" t="s">
        <v>25</v>
      </c>
      <c r="F54" s="11"/>
      <c r="G54" s="11"/>
      <c r="H54" s="11" t="n">
        <f aca="false">G8-H8</f>
        <v>287360</v>
      </c>
      <c r="I54" s="11" t="n">
        <f aca="false">H8-I8</f>
        <v>96490</v>
      </c>
      <c r="J54" s="11" t="n">
        <f aca="false">I8-J8</f>
        <v>55570</v>
      </c>
      <c r="K54" s="12" t="n">
        <f aca="false">J8-K8</f>
        <v>62253.6110486146</v>
      </c>
    </row>
    <row r="55" customFormat="false" ht="12.75" hidden="false" customHeight="false" outlineLevel="0" collapsed="false">
      <c r="A55" s="7" t="s">
        <v>18</v>
      </c>
      <c r="B55" s="8" t="s">
        <v>19</v>
      </c>
      <c r="C55" s="8"/>
      <c r="D55" s="8" t="s">
        <v>26</v>
      </c>
      <c r="E55" s="8" t="s">
        <v>25</v>
      </c>
      <c r="F55" s="11"/>
      <c r="G55" s="11"/>
      <c r="H55" s="11" t="n">
        <f aca="false">G9-H9</f>
        <v>32530</v>
      </c>
      <c r="I55" s="11" t="n">
        <f aca="false">H9-I9</f>
        <v>10920</v>
      </c>
      <c r="J55" s="11" t="n">
        <f aca="false">I9-J9</f>
        <v>6290</v>
      </c>
      <c r="K55" s="12" t="n">
        <f aca="false">J9-K9</f>
        <v>6698.06136666003</v>
      </c>
    </row>
    <row r="56" customFormat="false" ht="12.75" hidden="false" customHeight="false" outlineLevel="0" collapsed="false">
      <c r="A56" s="7" t="s">
        <v>18</v>
      </c>
      <c r="B56" s="8" t="s">
        <v>19</v>
      </c>
      <c r="C56" s="8"/>
      <c r="D56" s="8" t="s">
        <v>27</v>
      </c>
      <c r="E56" s="8" t="s">
        <v>25</v>
      </c>
      <c r="F56" s="11"/>
      <c r="G56" s="11"/>
      <c r="H56" s="11" t="n">
        <f aca="false">G10-H10</f>
        <v>55270</v>
      </c>
      <c r="I56" s="11" t="n">
        <f aca="false">H10-I10</f>
        <v>18560</v>
      </c>
      <c r="J56" s="11" t="n">
        <f aca="false">I10-J10</f>
        <v>10690</v>
      </c>
      <c r="K56" s="12" t="n">
        <f aca="false">J10-K10</f>
        <v>12009.6559946015</v>
      </c>
    </row>
    <row r="57" customFormat="false" ht="12.75" hidden="false" customHeight="false" outlineLevel="0" collapsed="false">
      <c r="A57" s="7" t="s">
        <v>18</v>
      </c>
      <c r="B57" s="8" t="s">
        <v>19</v>
      </c>
      <c r="C57" s="8"/>
      <c r="D57" s="8" t="s">
        <v>28</v>
      </c>
      <c r="E57" s="8" t="s">
        <v>25</v>
      </c>
      <c r="F57" s="11"/>
      <c r="G57" s="11"/>
      <c r="H57" s="11" t="n">
        <f aca="false">G11-H11</f>
        <v>394430</v>
      </c>
      <c r="I57" s="11" t="n">
        <f aca="false">H11-I11</f>
        <v>132440</v>
      </c>
      <c r="J57" s="11" t="n">
        <f aca="false">I11-J11</f>
        <v>76270</v>
      </c>
      <c r="K57" s="12" t="n">
        <f aca="false">J11-K11</f>
        <v>85423.0079518943</v>
      </c>
    </row>
    <row r="58" customFormat="false" ht="12.75" hidden="false" customHeight="false" outlineLevel="0" collapsed="false">
      <c r="A58" s="7" t="s">
        <v>29</v>
      </c>
      <c r="B58" s="8" t="s">
        <v>19</v>
      </c>
      <c r="C58" s="8"/>
      <c r="D58" s="8" t="s">
        <v>30</v>
      </c>
      <c r="E58" s="8" t="s">
        <v>31</v>
      </c>
      <c r="F58" s="11"/>
      <c r="G58" s="11"/>
      <c r="H58" s="11" t="n">
        <f aca="false">G12-H12</f>
        <v>48990</v>
      </c>
      <c r="I58" s="11" t="n">
        <f aca="false">H12-I12</f>
        <v>4290</v>
      </c>
      <c r="J58" s="11" t="n">
        <f aca="false">I12-J12</f>
        <v>3860</v>
      </c>
      <c r="K58" s="12" t="n">
        <f aca="false">J12-K12</f>
        <v>8460</v>
      </c>
    </row>
    <row r="59" customFormat="false" ht="12.75" hidden="false" customHeight="false" outlineLevel="0" collapsed="false">
      <c r="A59" s="7" t="s">
        <v>29</v>
      </c>
      <c r="B59" s="8" t="s">
        <v>19</v>
      </c>
      <c r="C59" s="8"/>
      <c r="D59" s="8" t="s">
        <v>32</v>
      </c>
      <c r="E59" s="8" t="s">
        <v>21</v>
      </c>
      <c r="F59" s="11"/>
      <c r="G59" s="11"/>
      <c r="H59" s="11" t="n">
        <f aca="false">G13-H13</f>
        <v>5230</v>
      </c>
      <c r="I59" s="11" t="n">
        <f aca="false">H13-I13</f>
        <v>450</v>
      </c>
      <c r="J59" s="11" t="n">
        <f aca="false">I13-J13</f>
        <v>410</v>
      </c>
      <c r="K59" s="12" t="n">
        <f aca="false">J13-K13</f>
        <v>910</v>
      </c>
    </row>
    <row r="60" customFormat="false" ht="12.75" hidden="false" customHeight="false" outlineLevel="0" collapsed="false">
      <c r="A60" s="7" t="s">
        <v>29</v>
      </c>
      <c r="B60" s="8" t="s">
        <v>19</v>
      </c>
      <c r="C60" s="8"/>
      <c r="D60" s="8" t="s">
        <v>33</v>
      </c>
      <c r="E60" s="8" t="s">
        <v>21</v>
      </c>
      <c r="F60" s="11"/>
      <c r="G60" s="11"/>
      <c r="H60" s="11" t="n">
        <f aca="false">G14-H14</f>
        <v>8.53706281914018</v>
      </c>
      <c r="I60" s="11" t="n">
        <f aca="false">H14-I14</f>
        <v>0.746683133411978</v>
      </c>
      <c r="J60" s="11" t="n">
        <f aca="false">I14-J14</f>
        <v>0.672692637522193</v>
      </c>
      <c r="K60" s="12" t="n">
        <f aca="false">J14-K14</f>
        <v>1.47468924185016</v>
      </c>
    </row>
    <row r="61" customFormat="false" ht="12.75" hidden="false" customHeight="false" outlineLevel="0" collapsed="false">
      <c r="A61" s="7" t="s">
        <v>29</v>
      </c>
      <c r="B61" s="8" t="s">
        <v>19</v>
      </c>
      <c r="C61" s="8"/>
      <c r="D61" s="8" t="s">
        <v>34</v>
      </c>
      <c r="E61" s="8" t="s">
        <v>23</v>
      </c>
      <c r="F61" s="11"/>
      <c r="G61" s="11"/>
      <c r="H61" s="11" t="n">
        <f aca="false">G15-H15</f>
        <v>2810</v>
      </c>
      <c r="I61" s="11" t="n">
        <f aca="false">H15-I15</f>
        <v>250</v>
      </c>
      <c r="J61" s="11" t="n">
        <f aca="false">I15-J15</f>
        <v>220</v>
      </c>
      <c r="K61" s="12" t="n">
        <f aca="false">J15-K15</f>
        <v>490</v>
      </c>
    </row>
    <row r="62" customFormat="false" ht="12.75" hidden="false" customHeight="false" outlineLevel="0" collapsed="false">
      <c r="A62" s="7" t="s">
        <v>29</v>
      </c>
      <c r="B62" s="8" t="s">
        <v>19</v>
      </c>
      <c r="C62" s="8"/>
      <c r="D62" s="8" t="s">
        <v>35</v>
      </c>
      <c r="E62" s="8" t="s">
        <v>23</v>
      </c>
      <c r="F62" s="11"/>
      <c r="G62" s="11"/>
      <c r="H62" s="11" t="n">
        <f aca="false">G16-H16</f>
        <v>840</v>
      </c>
      <c r="I62" s="11" t="n">
        <f aca="false">H16-I16</f>
        <v>70</v>
      </c>
      <c r="J62" s="11" t="n">
        <f aca="false">I16-J16</f>
        <v>70</v>
      </c>
      <c r="K62" s="12" t="n">
        <f aca="false">J16-K16</f>
        <v>140</v>
      </c>
    </row>
    <row r="63" customFormat="false" ht="12.75" hidden="false" customHeight="false" outlineLevel="0" collapsed="false">
      <c r="A63" s="7" t="s">
        <v>29</v>
      </c>
      <c r="B63" s="8" t="s">
        <v>19</v>
      </c>
      <c r="C63" s="8"/>
      <c r="D63" s="8" t="s">
        <v>36</v>
      </c>
      <c r="E63" s="8" t="s">
        <v>23</v>
      </c>
      <c r="F63" s="11"/>
      <c r="G63" s="11"/>
      <c r="H63" s="11" t="n">
        <f aca="false">G17-H17</f>
        <v>520</v>
      </c>
      <c r="I63" s="11" t="n">
        <f aca="false">H17-I17</f>
        <v>50</v>
      </c>
      <c r="J63" s="11" t="n">
        <f aca="false">I17-J17</f>
        <v>40</v>
      </c>
      <c r="K63" s="12" t="n">
        <f aca="false">J17-K17</f>
        <v>90</v>
      </c>
    </row>
    <row r="64" customFormat="false" ht="12.75" hidden="false" customHeight="false" outlineLevel="0" collapsed="false">
      <c r="A64" s="7" t="s">
        <v>29</v>
      </c>
      <c r="B64" s="8" t="s">
        <v>19</v>
      </c>
      <c r="C64" s="8"/>
      <c r="D64" s="8" t="s">
        <v>37</v>
      </c>
      <c r="E64" s="8" t="s">
        <v>25</v>
      </c>
      <c r="F64" s="11"/>
      <c r="G64" s="11"/>
      <c r="H64" s="11" t="n">
        <f aca="false">G18-H18</f>
        <v>4679120</v>
      </c>
      <c r="I64" s="11" t="n">
        <f aca="false">H18-I18</f>
        <v>409260</v>
      </c>
      <c r="J64" s="11" t="n">
        <f aca="false">I18-J18</f>
        <v>368690</v>
      </c>
      <c r="K64" s="12" t="n">
        <f aca="false">J18-K18</f>
        <v>808280</v>
      </c>
    </row>
    <row r="65" customFormat="false" ht="12.75" hidden="false" customHeight="false" outlineLevel="0" collapsed="false">
      <c r="A65" s="7" t="s">
        <v>29</v>
      </c>
      <c r="B65" s="8" t="s">
        <v>19</v>
      </c>
      <c r="C65" s="8"/>
      <c r="D65" s="8" t="s">
        <v>26</v>
      </c>
      <c r="E65" s="8" t="s">
        <v>25</v>
      </c>
      <c r="F65" s="11"/>
      <c r="G65" s="11"/>
      <c r="H65" s="11" t="n">
        <f aca="false">G19-H19</f>
        <v>22610</v>
      </c>
      <c r="I65" s="11" t="n">
        <f aca="false">H19-I19</f>
        <v>1980</v>
      </c>
      <c r="J65" s="11" t="n">
        <f aca="false">I19-J19</f>
        <v>1780</v>
      </c>
      <c r="K65" s="12" t="n">
        <f aca="false">J19-K19</f>
        <v>3910</v>
      </c>
    </row>
    <row r="66" customFormat="false" ht="12.75" hidden="false" customHeight="false" outlineLevel="0" collapsed="false">
      <c r="A66" s="7" t="s">
        <v>29</v>
      </c>
      <c r="B66" s="8" t="s">
        <v>19</v>
      </c>
      <c r="C66" s="8"/>
      <c r="D66" s="8" t="s">
        <v>27</v>
      </c>
      <c r="E66" s="8" t="s">
        <v>25</v>
      </c>
      <c r="F66" s="11"/>
      <c r="G66" s="11"/>
      <c r="H66" s="11" t="n">
        <f aca="false">G20-H20</f>
        <v>441090</v>
      </c>
      <c r="I66" s="11" t="n">
        <f aca="false">H20-I20</f>
        <v>38580</v>
      </c>
      <c r="J66" s="11" t="n">
        <f aca="false">I20-J20</f>
        <v>34750</v>
      </c>
      <c r="K66" s="12" t="n">
        <f aca="false">J20-K20</f>
        <v>76200</v>
      </c>
    </row>
    <row r="67" customFormat="false" ht="12.75" hidden="false" customHeight="false" outlineLevel="0" collapsed="false">
      <c r="A67" s="7" t="s">
        <v>29</v>
      </c>
      <c r="B67" s="8" t="s">
        <v>19</v>
      </c>
      <c r="C67" s="8"/>
      <c r="D67" s="8" t="s">
        <v>38</v>
      </c>
      <c r="E67" s="8" t="s">
        <v>25</v>
      </c>
      <c r="F67" s="11"/>
      <c r="G67" s="11"/>
      <c r="H67" s="11" t="n">
        <f aca="false">G21-H21</f>
        <v>1558100</v>
      </c>
      <c r="I67" s="11" t="n">
        <f aca="false">H21-I21</f>
        <v>136280</v>
      </c>
      <c r="J67" s="11" t="n">
        <f aca="false">I21-J21</f>
        <v>122780</v>
      </c>
      <c r="K67" s="12" t="n">
        <f aca="false">J21-K21</f>
        <v>269140</v>
      </c>
    </row>
    <row r="68" customFormat="false" ht="12.75" hidden="false" customHeight="false" outlineLevel="0" collapsed="false">
      <c r="A68" s="13" t="s">
        <v>29</v>
      </c>
      <c r="B68" s="14" t="s">
        <v>19</v>
      </c>
      <c r="C68" s="14"/>
      <c r="D68" s="14" t="s">
        <v>39</v>
      </c>
      <c r="E68" s="14" t="s">
        <v>25</v>
      </c>
      <c r="F68" s="15"/>
      <c r="G68" s="15"/>
      <c r="H68" s="15" t="n">
        <f aca="false">G22-H22</f>
        <v>4196800</v>
      </c>
      <c r="I68" s="15" t="n">
        <f aca="false">H22-I22</f>
        <v>367060</v>
      </c>
      <c r="J68" s="15" t="n">
        <f aca="false">I22-J22</f>
        <v>330700</v>
      </c>
      <c r="K68" s="16" t="n">
        <f aca="false">J22-K22</f>
        <v>7249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0.7"/>
    <col collapsed="false" customWidth="true" hidden="false" outlineLevel="0" max="5" min="5" style="0" width="15.99"/>
    <col collapsed="false" customWidth="true" hidden="false" outlineLevel="0" max="11" min="6" style="0" width="11.56"/>
  </cols>
  <sheetData>
    <row r="1" customFormat="false" ht="18" hidden="false" customHeight="false" outlineLevel="0" collapsed="false">
      <c r="A1" s="1" t="s">
        <v>51</v>
      </c>
    </row>
    <row r="2" customFormat="false" ht="18" hidden="false" customHeight="false" outlineLevel="0" collapsed="false">
      <c r="A2" s="1"/>
    </row>
    <row r="4" customFormat="false" ht="15.75" hidden="false" customHeight="false" outlineLevel="0" collapsed="false">
      <c r="A4" s="2" t="s">
        <v>1</v>
      </c>
      <c r="B4" s="3"/>
      <c r="C4" s="3"/>
      <c r="D4" s="3"/>
      <c r="E4" s="3"/>
      <c r="F4" s="4" t="s">
        <v>2</v>
      </c>
      <c r="G4" s="4" t="s">
        <v>3</v>
      </c>
      <c r="H4" s="5" t="s">
        <v>4</v>
      </c>
      <c r="I4" s="5" t="s">
        <v>5</v>
      </c>
      <c r="J4" s="5" t="s">
        <v>6</v>
      </c>
      <c r="K4" s="6" t="s">
        <v>7</v>
      </c>
    </row>
    <row r="5" customFormat="false" ht="12.75" hidden="false" customHeight="false" outlineLevel="0" collapsed="false">
      <c r="A5" s="7" t="s">
        <v>8</v>
      </c>
      <c r="B5" s="8" t="s">
        <v>9</v>
      </c>
      <c r="C5" s="8"/>
      <c r="D5" s="8" t="s">
        <v>10</v>
      </c>
      <c r="E5" s="8" t="s">
        <v>11</v>
      </c>
      <c r="F5" s="9" t="s">
        <v>12</v>
      </c>
      <c r="G5" s="9" t="s">
        <v>13</v>
      </c>
      <c r="H5" s="9" t="s">
        <v>14</v>
      </c>
      <c r="I5" s="9" t="s">
        <v>15</v>
      </c>
      <c r="J5" s="9" t="s">
        <v>16</v>
      </c>
      <c r="K5" s="10" t="s">
        <v>17</v>
      </c>
    </row>
    <row r="6" customFormat="false" ht="12.75" hidden="false" customHeight="false" outlineLevel="0" collapsed="false">
      <c r="A6" s="7" t="s">
        <v>18</v>
      </c>
      <c r="B6" s="8" t="s">
        <v>19</v>
      </c>
      <c r="C6" s="8"/>
      <c r="D6" s="8" t="s">
        <v>20</v>
      </c>
      <c r="E6" s="8" t="s">
        <v>21</v>
      </c>
      <c r="F6" s="11" t="n">
        <v>439.311746769969</v>
      </c>
      <c r="G6" s="11" t="n">
        <v>485.284996297141</v>
      </c>
      <c r="H6" s="11" t="n">
        <v>450.89773602737</v>
      </c>
      <c r="I6" s="11" t="n">
        <v>437.272454889853</v>
      </c>
      <c r="J6" s="11" t="n">
        <v>429.576005013797</v>
      </c>
      <c r="K6" s="12" t="n">
        <v>416.866655753034</v>
      </c>
    </row>
    <row r="7" customFormat="false" ht="12.75" hidden="false" customHeight="false" outlineLevel="0" collapsed="false">
      <c r="A7" s="7" t="s">
        <v>18</v>
      </c>
      <c r="B7" s="8" t="s">
        <v>19</v>
      </c>
      <c r="C7" s="8"/>
      <c r="D7" s="8" t="s">
        <v>22</v>
      </c>
      <c r="E7" s="8" t="s">
        <v>23</v>
      </c>
      <c r="F7" s="11" t="n">
        <v>264.10061627086</v>
      </c>
      <c r="G7" s="11" t="n">
        <v>397.381349479741</v>
      </c>
      <c r="H7" s="11" t="n">
        <v>369.222935361893</v>
      </c>
      <c r="I7" s="11" t="n">
        <v>358.065713014652</v>
      </c>
      <c r="J7" s="11" t="n">
        <v>351.763384153701</v>
      </c>
      <c r="K7" s="12" t="n">
        <v>341.03889073438</v>
      </c>
    </row>
    <row r="8" customFormat="false" ht="12.75" hidden="false" customHeight="false" outlineLevel="0" collapsed="false">
      <c r="A8" s="7" t="s">
        <v>18</v>
      </c>
      <c r="B8" s="8" t="s">
        <v>19</v>
      </c>
      <c r="C8" s="8"/>
      <c r="D8" s="8" t="s">
        <v>24</v>
      </c>
      <c r="E8" s="8" t="s">
        <v>25</v>
      </c>
      <c r="F8" s="11" t="n">
        <v>1056250</v>
      </c>
      <c r="G8" s="11" t="n">
        <v>1000720</v>
      </c>
      <c r="H8" s="11" t="n">
        <v>929810</v>
      </c>
      <c r="I8" s="11" t="n">
        <v>901710</v>
      </c>
      <c r="J8" s="11" t="n">
        <v>885840</v>
      </c>
      <c r="K8" s="12" t="n">
        <v>862383.583530919</v>
      </c>
    </row>
    <row r="9" customFormat="false" ht="12.75" hidden="false" customHeight="false" outlineLevel="0" collapsed="false">
      <c r="A9" s="7" t="s">
        <v>18</v>
      </c>
      <c r="B9" s="8" t="s">
        <v>19</v>
      </c>
      <c r="C9" s="8"/>
      <c r="D9" s="8" t="s">
        <v>26</v>
      </c>
      <c r="E9" s="8" t="s">
        <v>25</v>
      </c>
      <c r="F9" s="11" t="n">
        <v>466430</v>
      </c>
      <c r="G9" s="11" t="n">
        <v>364130</v>
      </c>
      <c r="H9" s="11" t="n">
        <v>338330</v>
      </c>
      <c r="I9" s="11" t="n">
        <v>328110</v>
      </c>
      <c r="J9" s="11" t="n">
        <v>322330</v>
      </c>
      <c r="K9" s="12" t="n">
        <v>314215.951141328</v>
      </c>
    </row>
    <row r="10" customFormat="false" ht="12.75" hidden="false" customHeight="false" outlineLevel="0" collapsed="false">
      <c r="A10" s="7" t="s">
        <v>18</v>
      </c>
      <c r="B10" s="8" t="s">
        <v>19</v>
      </c>
      <c r="C10" s="8"/>
      <c r="D10" s="8" t="s">
        <v>27</v>
      </c>
      <c r="E10" s="8" t="s">
        <v>25</v>
      </c>
      <c r="F10" s="11" t="n">
        <v>170900</v>
      </c>
      <c r="G10" s="11" t="n">
        <v>183460</v>
      </c>
      <c r="H10" s="11" t="n">
        <v>170460</v>
      </c>
      <c r="I10" s="11" t="n">
        <v>165310</v>
      </c>
      <c r="J10" s="11" t="n">
        <v>162400</v>
      </c>
      <c r="K10" s="12" t="n">
        <v>158087.030066732</v>
      </c>
    </row>
    <row r="11" customFormat="false" ht="12.75" hidden="false" customHeight="false" outlineLevel="0" collapsed="false">
      <c r="A11" s="7" t="s">
        <v>18</v>
      </c>
      <c r="B11" s="8" t="s">
        <v>19</v>
      </c>
      <c r="C11" s="8"/>
      <c r="D11" s="8" t="s">
        <v>28</v>
      </c>
      <c r="E11" s="8" t="s">
        <v>25</v>
      </c>
      <c r="F11" s="11" t="n">
        <v>2136490</v>
      </c>
      <c r="G11" s="11" t="n">
        <v>1558260</v>
      </c>
      <c r="H11" s="11" t="n">
        <v>1447850</v>
      </c>
      <c r="I11" s="11" t="n">
        <v>1404090</v>
      </c>
      <c r="J11" s="11" t="n">
        <v>1379380</v>
      </c>
      <c r="K11" s="12" t="n">
        <v>1342865.62623493</v>
      </c>
    </row>
    <row r="12" customFormat="false" ht="12.75" hidden="false" customHeight="false" outlineLevel="0" collapsed="false">
      <c r="A12" s="7" t="s">
        <v>29</v>
      </c>
      <c r="B12" s="8" t="s">
        <v>19</v>
      </c>
      <c r="C12" s="8"/>
      <c r="D12" s="8" t="s">
        <v>30</v>
      </c>
      <c r="E12" s="8" t="s">
        <v>31</v>
      </c>
      <c r="F12" s="11" t="n">
        <v>49100</v>
      </c>
      <c r="G12" s="11" t="n">
        <v>30300</v>
      </c>
      <c r="H12" s="11" t="n">
        <v>26890</v>
      </c>
      <c r="I12" s="11" t="n">
        <v>23830</v>
      </c>
      <c r="J12" s="11" t="n">
        <v>22960</v>
      </c>
      <c r="K12" s="12" t="n">
        <v>21090</v>
      </c>
    </row>
    <row r="13" customFormat="false" ht="12.75" hidden="false" customHeight="false" outlineLevel="0" collapsed="false">
      <c r="A13" s="7" t="s">
        <v>29</v>
      </c>
      <c r="B13" s="8" t="s">
        <v>19</v>
      </c>
      <c r="C13" s="8"/>
      <c r="D13" s="8" t="s">
        <v>32</v>
      </c>
      <c r="E13" s="8" t="s">
        <v>21</v>
      </c>
      <c r="F13" s="11" t="n">
        <v>5040</v>
      </c>
      <c r="G13" s="11" t="n">
        <v>3540</v>
      </c>
      <c r="H13" s="11" t="n">
        <v>3140</v>
      </c>
      <c r="I13" s="11" t="n">
        <v>2780</v>
      </c>
      <c r="J13" s="11" t="n">
        <v>2680</v>
      </c>
      <c r="K13" s="12" t="n">
        <v>2460</v>
      </c>
    </row>
    <row r="14" customFormat="false" ht="12.75" hidden="false" customHeight="false" outlineLevel="0" collapsed="false">
      <c r="A14" s="7" t="s">
        <v>29</v>
      </c>
      <c r="B14" s="8" t="s">
        <v>19</v>
      </c>
      <c r="C14" s="8"/>
      <c r="D14" s="8" t="s">
        <v>33</v>
      </c>
      <c r="E14" s="8" t="s">
        <v>21</v>
      </c>
      <c r="F14" s="11" t="n">
        <v>12.7323280225868</v>
      </c>
      <c r="G14" s="11" t="n">
        <v>4.93992271427874</v>
      </c>
      <c r="H14" s="11" t="n">
        <v>4.38393552494058</v>
      </c>
      <c r="I14" s="11" t="n">
        <v>3.88518472989443</v>
      </c>
      <c r="J14" s="11" t="n">
        <v>3.74375328356382</v>
      </c>
      <c r="K14" s="12" t="n">
        <v>3.43898248848294</v>
      </c>
    </row>
    <row r="15" customFormat="false" ht="12.75" hidden="false" customHeight="false" outlineLevel="0" collapsed="false">
      <c r="A15" s="7" t="s">
        <v>29</v>
      </c>
      <c r="B15" s="8" t="s">
        <v>19</v>
      </c>
      <c r="C15" s="8"/>
      <c r="D15" s="8" t="s">
        <v>34</v>
      </c>
      <c r="E15" s="8" t="s">
        <v>23</v>
      </c>
      <c r="F15" s="11" t="n">
        <v>2180</v>
      </c>
      <c r="G15" s="11" t="n">
        <v>1570</v>
      </c>
      <c r="H15" s="11" t="n">
        <v>1390</v>
      </c>
      <c r="I15" s="11" t="n">
        <v>1240</v>
      </c>
      <c r="J15" s="11" t="n">
        <v>1190</v>
      </c>
      <c r="K15" s="12" t="n">
        <v>1090</v>
      </c>
    </row>
    <row r="16" customFormat="false" ht="12.75" hidden="false" customHeight="false" outlineLevel="0" collapsed="false">
      <c r="A16" s="7" t="s">
        <v>29</v>
      </c>
      <c r="B16" s="8" t="s">
        <v>19</v>
      </c>
      <c r="C16" s="8"/>
      <c r="D16" s="8" t="s">
        <v>35</v>
      </c>
      <c r="E16" s="8" t="s">
        <v>23</v>
      </c>
      <c r="F16" s="11" t="n">
        <v>840</v>
      </c>
      <c r="G16" s="11" t="n">
        <v>520</v>
      </c>
      <c r="H16" s="11" t="n">
        <v>460</v>
      </c>
      <c r="I16" s="11" t="n">
        <v>410</v>
      </c>
      <c r="J16" s="11" t="n">
        <v>390</v>
      </c>
      <c r="K16" s="12" t="n">
        <v>360</v>
      </c>
    </row>
    <row r="17" customFormat="false" ht="12.75" hidden="false" customHeight="false" outlineLevel="0" collapsed="false">
      <c r="A17" s="7" t="s">
        <v>29</v>
      </c>
      <c r="B17" s="8" t="s">
        <v>19</v>
      </c>
      <c r="C17" s="8"/>
      <c r="D17" s="8" t="s">
        <v>36</v>
      </c>
      <c r="E17" s="8" t="s">
        <v>23</v>
      </c>
      <c r="F17" s="11" t="n">
        <v>520</v>
      </c>
      <c r="G17" s="11" t="n">
        <v>320</v>
      </c>
      <c r="H17" s="11" t="n">
        <v>280</v>
      </c>
      <c r="I17" s="11" t="n">
        <v>250</v>
      </c>
      <c r="J17" s="11" t="n">
        <v>240</v>
      </c>
      <c r="K17" s="12" t="n">
        <v>220</v>
      </c>
    </row>
    <row r="18" customFormat="false" ht="12.75" hidden="false" customHeight="false" outlineLevel="0" collapsed="false">
      <c r="A18" s="7" t="s">
        <v>29</v>
      </c>
      <c r="B18" s="8" t="s">
        <v>19</v>
      </c>
      <c r="C18" s="8"/>
      <c r="D18" s="8" t="s">
        <v>37</v>
      </c>
      <c r="E18" s="8" t="s">
        <v>25</v>
      </c>
      <c r="F18" s="11" t="n">
        <v>4748890</v>
      </c>
      <c r="G18" s="11" t="n">
        <v>2816190</v>
      </c>
      <c r="H18" s="11" t="n">
        <v>2499230</v>
      </c>
      <c r="I18" s="11" t="n">
        <v>2214900</v>
      </c>
      <c r="J18" s="11" t="n">
        <v>2134270</v>
      </c>
      <c r="K18" s="12" t="n">
        <v>1960520</v>
      </c>
    </row>
    <row r="19" customFormat="false" ht="12.75" hidden="false" customHeight="false" outlineLevel="0" collapsed="false">
      <c r="A19" s="7" t="s">
        <v>29</v>
      </c>
      <c r="B19" s="8" t="s">
        <v>19</v>
      </c>
      <c r="C19" s="8"/>
      <c r="D19" s="8" t="s">
        <v>26</v>
      </c>
      <c r="E19" s="8" t="s">
        <v>25</v>
      </c>
      <c r="F19" s="11" t="n">
        <v>59710</v>
      </c>
      <c r="G19" s="11" t="n">
        <v>29180</v>
      </c>
      <c r="H19" s="11" t="n">
        <v>25890</v>
      </c>
      <c r="I19" s="11" t="n">
        <v>22950</v>
      </c>
      <c r="J19" s="11" t="n">
        <v>22110</v>
      </c>
      <c r="K19" s="12" t="n">
        <v>20310</v>
      </c>
    </row>
    <row r="20" customFormat="false" ht="12.75" hidden="false" customHeight="false" outlineLevel="0" collapsed="false">
      <c r="A20" s="7" t="s">
        <v>29</v>
      </c>
      <c r="B20" s="8" t="s">
        <v>19</v>
      </c>
      <c r="C20" s="8"/>
      <c r="D20" s="8" t="s">
        <v>27</v>
      </c>
      <c r="E20" s="8" t="s">
        <v>25</v>
      </c>
      <c r="F20" s="11" t="n">
        <v>376580</v>
      </c>
      <c r="G20" s="11" t="n">
        <v>253030</v>
      </c>
      <c r="H20" s="11" t="n">
        <v>224550</v>
      </c>
      <c r="I20" s="11" t="n">
        <v>199000</v>
      </c>
      <c r="J20" s="11" t="n">
        <v>191760</v>
      </c>
      <c r="K20" s="12" t="n">
        <v>176150</v>
      </c>
    </row>
    <row r="21" customFormat="false" ht="12.75" hidden="false" customHeight="false" outlineLevel="0" collapsed="false">
      <c r="A21" s="7" t="s">
        <v>29</v>
      </c>
      <c r="B21" s="8" t="s">
        <v>19</v>
      </c>
      <c r="C21" s="8"/>
      <c r="D21" s="8" t="s">
        <v>38</v>
      </c>
      <c r="E21" s="8" t="s">
        <v>25</v>
      </c>
      <c r="F21" s="11" t="n">
        <v>2467980</v>
      </c>
      <c r="G21" s="11" t="n">
        <v>1205990</v>
      </c>
      <c r="H21" s="11" t="n">
        <v>1070260</v>
      </c>
      <c r="I21" s="11" t="n">
        <v>948500</v>
      </c>
      <c r="J21" s="11" t="n">
        <v>913970</v>
      </c>
      <c r="K21" s="12" t="n">
        <v>839560</v>
      </c>
    </row>
    <row r="22" customFormat="false" ht="12.75" hidden="false" customHeight="false" outlineLevel="0" collapsed="false">
      <c r="A22" s="13" t="s">
        <v>29</v>
      </c>
      <c r="B22" s="14" t="s">
        <v>19</v>
      </c>
      <c r="C22" s="14"/>
      <c r="D22" s="14" t="s">
        <v>39</v>
      </c>
      <c r="E22" s="14" t="s">
        <v>25</v>
      </c>
      <c r="F22" s="15" t="n">
        <v>3886920</v>
      </c>
      <c r="G22" s="15" t="n">
        <v>2535190</v>
      </c>
      <c r="H22" s="15" t="n">
        <v>2249850</v>
      </c>
      <c r="I22" s="15" t="n">
        <v>1993890</v>
      </c>
      <c r="J22" s="15" t="n">
        <v>1921310</v>
      </c>
      <c r="K22" s="16" t="n">
        <v>1764900</v>
      </c>
    </row>
    <row r="27" customFormat="false" ht="15.75" hidden="false" customHeight="false" outlineLevel="0" collapsed="false">
      <c r="A27" s="2" t="s">
        <v>40</v>
      </c>
      <c r="B27" s="3"/>
      <c r="C27" s="3"/>
      <c r="D27" s="3"/>
      <c r="E27" s="3"/>
      <c r="F27" s="3"/>
      <c r="G27" s="3"/>
      <c r="H27" s="5" t="s">
        <v>4</v>
      </c>
      <c r="I27" s="5" t="s">
        <v>5</v>
      </c>
      <c r="J27" s="5" t="s">
        <v>6</v>
      </c>
      <c r="K27" s="6" t="s">
        <v>7</v>
      </c>
    </row>
    <row r="28" customFormat="false" ht="12.75" hidden="false" customHeight="false" outlineLevel="0" collapsed="false">
      <c r="A28" s="7" t="s">
        <v>8</v>
      </c>
      <c r="B28" s="8" t="s">
        <v>9</v>
      </c>
      <c r="C28" s="8"/>
      <c r="D28" s="8" t="s">
        <v>10</v>
      </c>
      <c r="E28" s="8" t="s">
        <v>11</v>
      </c>
      <c r="F28" s="8"/>
      <c r="G28" s="8"/>
      <c r="H28" s="9" t="s">
        <v>14</v>
      </c>
      <c r="I28" s="9" t="s">
        <v>15</v>
      </c>
      <c r="J28" s="9" t="s">
        <v>16</v>
      </c>
      <c r="K28" s="10" t="s">
        <v>17</v>
      </c>
    </row>
    <row r="29" customFormat="false" ht="12.75" hidden="false" customHeight="false" outlineLevel="0" collapsed="false">
      <c r="A29" s="7" t="s">
        <v>18</v>
      </c>
      <c r="B29" s="8" t="s">
        <v>19</v>
      </c>
      <c r="C29" s="8"/>
      <c r="D29" s="8" t="s">
        <v>20</v>
      </c>
      <c r="E29" s="8" t="s">
        <v>21</v>
      </c>
      <c r="F29" s="11"/>
      <c r="G29" s="11"/>
      <c r="H29" s="11" t="n">
        <f aca="false">G6-H6</f>
        <v>34.3872602697714</v>
      </c>
      <c r="I29" s="11" t="n">
        <f aca="false">G6-I6</f>
        <v>48.0125414072882</v>
      </c>
      <c r="J29" s="11" t="n">
        <f aca="false">G6-J6</f>
        <v>55.7089912833442</v>
      </c>
      <c r="K29" s="12" t="n">
        <f aca="false">G6-K6</f>
        <v>68.4183405441074</v>
      </c>
    </row>
    <row r="30" customFormat="false" ht="12.75" hidden="false" customHeight="false" outlineLevel="0" collapsed="false">
      <c r="A30" s="7" t="s">
        <v>18</v>
      </c>
      <c r="B30" s="8" t="s">
        <v>19</v>
      </c>
      <c r="C30" s="8"/>
      <c r="D30" s="8" t="s">
        <v>22</v>
      </c>
      <c r="E30" s="8" t="s">
        <v>23</v>
      </c>
      <c r="F30" s="11"/>
      <c r="G30" s="11"/>
      <c r="H30" s="11" t="n">
        <f aca="false">G7-H7</f>
        <v>28.1584141178473</v>
      </c>
      <c r="I30" s="11" t="n">
        <f aca="false">G7-I7</f>
        <v>39.3156364650882</v>
      </c>
      <c r="J30" s="11" t="n">
        <f aca="false">G7-J7</f>
        <v>45.6179653260401</v>
      </c>
      <c r="K30" s="12" t="n">
        <f aca="false">G7-K7</f>
        <v>56.3424587453602</v>
      </c>
    </row>
    <row r="31" customFormat="false" ht="12.75" hidden="false" customHeight="false" outlineLevel="0" collapsed="false">
      <c r="A31" s="7" t="s">
        <v>18</v>
      </c>
      <c r="B31" s="8" t="s">
        <v>19</v>
      </c>
      <c r="C31" s="8"/>
      <c r="D31" s="8" t="s">
        <v>24</v>
      </c>
      <c r="E31" s="8" t="s">
        <v>25</v>
      </c>
      <c r="F31" s="11"/>
      <c r="G31" s="11"/>
      <c r="H31" s="11" t="n">
        <f aca="false">G8-H8</f>
        <v>70910</v>
      </c>
      <c r="I31" s="11" t="n">
        <f aca="false">G8-I8</f>
        <v>99010</v>
      </c>
      <c r="J31" s="11" t="n">
        <f aca="false">G8-J8</f>
        <v>114880</v>
      </c>
      <c r="K31" s="12" t="n">
        <f aca="false">G8-K8</f>
        <v>138336.416469082</v>
      </c>
    </row>
    <row r="32" customFormat="false" ht="12.75" hidden="false" customHeight="false" outlineLevel="0" collapsed="false">
      <c r="A32" s="7" t="s">
        <v>18</v>
      </c>
      <c r="B32" s="8" t="s">
        <v>19</v>
      </c>
      <c r="C32" s="8"/>
      <c r="D32" s="8" t="s">
        <v>26</v>
      </c>
      <c r="E32" s="8" t="s">
        <v>25</v>
      </c>
      <c r="F32" s="11"/>
      <c r="G32" s="11"/>
      <c r="H32" s="11" t="n">
        <f aca="false">G9-H9</f>
        <v>25800</v>
      </c>
      <c r="I32" s="11" t="n">
        <f aca="false">G9-I9</f>
        <v>36020</v>
      </c>
      <c r="J32" s="11" t="n">
        <f aca="false">G9-J9</f>
        <v>41800</v>
      </c>
      <c r="K32" s="12" t="n">
        <f aca="false">G9-K9</f>
        <v>49914.0488586723</v>
      </c>
    </row>
    <row r="33" customFormat="false" ht="12.75" hidden="false" customHeight="false" outlineLevel="0" collapsed="false">
      <c r="A33" s="7" t="s">
        <v>18</v>
      </c>
      <c r="B33" s="8" t="s">
        <v>19</v>
      </c>
      <c r="C33" s="8"/>
      <c r="D33" s="8" t="s">
        <v>27</v>
      </c>
      <c r="E33" s="8" t="s">
        <v>25</v>
      </c>
      <c r="F33" s="11"/>
      <c r="G33" s="11"/>
      <c r="H33" s="11" t="n">
        <f aca="false">G10-H10</f>
        <v>13000</v>
      </c>
      <c r="I33" s="11" t="n">
        <f aca="false">G10-I10</f>
        <v>18150</v>
      </c>
      <c r="J33" s="11" t="n">
        <f aca="false">G10-J10</f>
        <v>21060</v>
      </c>
      <c r="K33" s="12" t="n">
        <f aca="false">G10-K10</f>
        <v>25372.9699332684</v>
      </c>
    </row>
    <row r="34" customFormat="false" ht="12.75" hidden="false" customHeight="false" outlineLevel="0" collapsed="false">
      <c r="A34" s="7" t="s">
        <v>18</v>
      </c>
      <c r="B34" s="8" t="s">
        <v>19</v>
      </c>
      <c r="C34" s="8"/>
      <c r="D34" s="8" t="s">
        <v>28</v>
      </c>
      <c r="E34" s="8" t="s">
        <v>25</v>
      </c>
      <c r="F34" s="11"/>
      <c r="G34" s="11"/>
      <c r="H34" s="11" t="n">
        <f aca="false">G11-H11</f>
        <v>110410</v>
      </c>
      <c r="I34" s="11" t="n">
        <f aca="false">G11-I11</f>
        <v>154170</v>
      </c>
      <c r="J34" s="11" t="n">
        <f aca="false">G11-J11</f>
        <v>178880</v>
      </c>
      <c r="K34" s="12" t="n">
        <f aca="false">G11-K11</f>
        <v>215394.373765075</v>
      </c>
    </row>
    <row r="35" customFormat="false" ht="12.75" hidden="false" customHeight="false" outlineLevel="0" collapsed="false">
      <c r="A35" s="7" t="s">
        <v>29</v>
      </c>
      <c r="B35" s="8" t="s">
        <v>19</v>
      </c>
      <c r="C35" s="8"/>
      <c r="D35" s="8" t="s">
        <v>30</v>
      </c>
      <c r="E35" s="8" t="s">
        <v>31</v>
      </c>
      <c r="F35" s="11"/>
      <c r="G35" s="11"/>
      <c r="H35" s="11" t="n">
        <f aca="false">G12-H12</f>
        <v>3410</v>
      </c>
      <c r="I35" s="11" t="n">
        <f aca="false">G12-I12</f>
        <v>6470</v>
      </c>
      <c r="J35" s="11" t="n">
        <f aca="false">G12-J12</f>
        <v>7340</v>
      </c>
      <c r="K35" s="12" t="n">
        <f aca="false">G12-K12</f>
        <v>9210</v>
      </c>
    </row>
    <row r="36" customFormat="false" ht="12.75" hidden="false" customHeight="false" outlineLevel="0" collapsed="false">
      <c r="A36" s="7" t="s">
        <v>29</v>
      </c>
      <c r="B36" s="8" t="s">
        <v>19</v>
      </c>
      <c r="C36" s="8"/>
      <c r="D36" s="8" t="s">
        <v>32</v>
      </c>
      <c r="E36" s="8" t="s">
        <v>21</v>
      </c>
      <c r="F36" s="11"/>
      <c r="G36" s="11"/>
      <c r="H36" s="11" t="n">
        <f aca="false">G13-H13</f>
        <v>400</v>
      </c>
      <c r="I36" s="11" t="n">
        <f aca="false">G13-I13</f>
        <v>760</v>
      </c>
      <c r="J36" s="11" t="n">
        <f aca="false">G13-J13</f>
        <v>860</v>
      </c>
      <c r="K36" s="12" t="n">
        <f aca="false">G13-K13</f>
        <v>1080</v>
      </c>
    </row>
    <row r="37" customFormat="false" ht="12.75" hidden="false" customHeight="false" outlineLevel="0" collapsed="false">
      <c r="A37" s="7" t="s">
        <v>29</v>
      </c>
      <c r="B37" s="8" t="s">
        <v>19</v>
      </c>
      <c r="C37" s="8"/>
      <c r="D37" s="8" t="s">
        <v>33</v>
      </c>
      <c r="E37" s="8" t="s">
        <v>21</v>
      </c>
      <c r="F37" s="11"/>
      <c r="G37" s="11"/>
      <c r="H37" s="11" t="n">
        <f aca="false">G14-H14</f>
        <v>0.555987189338161</v>
      </c>
      <c r="I37" s="11" t="n">
        <f aca="false">G14-I14</f>
        <v>1.05473798438431</v>
      </c>
      <c r="J37" s="11" t="n">
        <f aca="false">G14-J14</f>
        <v>1.19616943071492</v>
      </c>
      <c r="K37" s="12" t="n">
        <f aca="false">G14-K14</f>
        <v>1.5009402257958</v>
      </c>
    </row>
    <row r="38" customFormat="false" ht="12.75" hidden="false" customHeight="false" outlineLevel="0" collapsed="false">
      <c r="A38" s="7" t="s">
        <v>29</v>
      </c>
      <c r="B38" s="8" t="s">
        <v>19</v>
      </c>
      <c r="C38" s="8"/>
      <c r="D38" s="8" t="s">
        <v>34</v>
      </c>
      <c r="E38" s="8" t="s">
        <v>23</v>
      </c>
      <c r="F38" s="11"/>
      <c r="G38" s="11"/>
      <c r="H38" s="11" t="n">
        <f aca="false">G15-H15</f>
        <v>180</v>
      </c>
      <c r="I38" s="11" t="n">
        <f aca="false">G15-I15</f>
        <v>330</v>
      </c>
      <c r="J38" s="11" t="n">
        <f aca="false">G15-J15</f>
        <v>380</v>
      </c>
      <c r="K38" s="12" t="n">
        <f aca="false">G15-K15</f>
        <v>480</v>
      </c>
    </row>
    <row r="39" customFormat="false" ht="12.75" hidden="false" customHeight="false" outlineLevel="0" collapsed="false">
      <c r="A39" s="7" t="s">
        <v>29</v>
      </c>
      <c r="B39" s="8" t="s">
        <v>19</v>
      </c>
      <c r="C39" s="8"/>
      <c r="D39" s="8" t="s">
        <v>35</v>
      </c>
      <c r="E39" s="8" t="s">
        <v>23</v>
      </c>
      <c r="F39" s="11"/>
      <c r="G39" s="11"/>
      <c r="H39" s="11" t="n">
        <f aca="false">G16-H16</f>
        <v>60</v>
      </c>
      <c r="I39" s="11" t="n">
        <f aca="false">G16-I16</f>
        <v>110</v>
      </c>
      <c r="J39" s="11" t="n">
        <f aca="false">G16-J16</f>
        <v>130</v>
      </c>
      <c r="K39" s="12" t="n">
        <f aca="false">G16-K16</f>
        <v>160</v>
      </c>
    </row>
    <row r="40" customFormat="false" ht="12.75" hidden="false" customHeight="false" outlineLevel="0" collapsed="false">
      <c r="A40" s="7" t="s">
        <v>29</v>
      </c>
      <c r="B40" s="8" t="s">
        <v>19</v>
      </c>
      <c r="C40" s="8"/>
      <c r="D40" s="8" t="s">
        <v>36</v>
      </c>
      <c r="E40" s="8" t="s">
        <v>23</v>
      </c>
      <c r="F40" s="11"/>
      <c r="G40" s="11"/>
      <c r="H40" s="11" t="n">
        <f aca="false">G17-H17</f>
        <v>40</v>
      </c>
      <c r="I40" s="11" t="n">
        <f aca="false">G17-I17</f>
        <v>70</v>
      </c>
      <c r="J40" s="11" t="n">
        <f aca="false">G17-J17</f>
        <v>80</v>
      </c>
      <c r="K40" s="12" t="n">
        <f aca="false">G17-K17</f>
        <v>100</v>
      </c>
    </row>
    <row r="41" customFormat="false" ht="12.75" hidden="false" customHeight="false" outlineLevel="0" collapsed="false">
      <c r="A41" s="7" t="s">
        <v>29</v>
      </c>
      <c r="B41" s="8" t="s">
        <v>19</v>
      </c>
      <c r="C41" s="8"/>
      <c r="D41" s="8" t="s">
        <v>37</v>
      </c>
      <c r="E41" s="8" t="s">
        <v>25</v>
      </c>
      <c r="F41" s="11"/>
      <c r="G41" s="11"/>
      <c r="H41" s="11" t="n">
        <f aca="false">G18-H18</f>
        <v>316960</v>
      </c>
      <c r="I41" s="11" t="n">
        <f aca="false">G18-I18</f>
        <v>601290</v>
      </c>
      <c r="J41" s="11" t="n">
        <f aca="false">G18-J18</f>
        <v>681920</v>
      </c>
      <c r="K41" s="12" t="n">
        <f aca="false">G18-K18</f>
        <v>855670</v>
      </c>
    </row>
    <row r="42" customFormat="false" ht="12.75" hidden="false" customHeight="false" outlineLevel="0" collapsed="false">
      <c r="A42" s="7" t="s">
        <v>29</v>
      </c>
      <c r="B42" s="8" t="s">
        <v>19</v>
      </c>
      <c r="C42" s="8"/>
      <c r="D42" s="8" t="s">
        <v>26</v>
      </c>
      <c r="E42" s="8" t="s">
        <v>25</v>
      </c>
      <c r="F42" s="11"/>
      <c r="G42" s="11"/>
      <c r="H42" s="11" t="n">
        <f aca="false">G19-H19</f>
        <v>3290</v>
      </c>
      <c r="I42" s="11" t="n">
        <f aca="false">G19-I19</f>
        <v>6230</v>
      </c>
      <c r="J42" s="11" t="n">
        <f aca="false">G19-J19</f>
        <v>7070</v>
      </c>
      <c r="K42" s="12" t="n">
        <f aca="false">G19-K19</f>
        <v>8870</v>
      </c>
    </row>
    <row r="43" customFormat="false" ht="12.75" hidden="false" customHeight="false" outlineLevel="0" collapsed="false">
      <c r="A43" s="7" t="s">
        <v>29</v>
      </c>
      <c r="B43" s="8" t="s">
        <v>19</v>
      </c>
      <c r="C43" s="8"/>
      <c r="D43" s="8" t="s">
        <v>27</v>
      </c>
      <c r="E43" s="8" t="s">
        <v>25</v>
      </c>
      <c r="F43" s="11"/>
      <c r="G43" s="11"/>
      <c r="H43" s="11" t="n">
        <f aca="false">G20-H20</f>
        <v>28480</v>
      </c>
      <c r="I43" s="11" t="n">
        <f aca="false">G20-I20</f>
        <v>54030</v>
      </c>
      <c r="J43" s="11" t="n">
        <f aca="false">G20-J20</f>
        <v>61270</v>
      </c>
      <c r="K43" s="12" t="n">
        <f aca="false">G20-K20</f>
        <v>76880</v>
      </c>
    </row>
    <row r="44" customFormat="false" ht="12.75" hidden="false" customHeight="false" outlineLevel="0" collapsed="false">
      <c r="A44" s="7" t="s">
        <v>29</v>
      </c>
      <c r="B44" s="8" t="s">
        <v>19</v>
      </c>
      <c r="C44" s="8"/>
      <c r="D44" s="8" t="s">
        <v>38</v>
      </c>
      <c r="E44" s="8" t="s">
        <v>25</v>
      </c>
      <c r="F44" s="11"/>
      <c r="G44" s="11"/>
      <c r="H44" s="11" t="n">
        <f aca="false">G21-H21</f>
        <v>135730</v>
      </c>
      <c r="I44" s="11" t="n">
        <f aca="false">G21-I21</f>
        <v>257490</v>
      </c>
      <c r="J44" s="11" t="n">
        <f aca="false">G21-J21</f>
        <v>292020</v>
      </c>
      <c r="K44" s="12" t="n">
        <f aca="false">G21-K21</f>
        <v>366430</v>
      </c>
    </row>
    <row r="45" customFormat="false" ht="12.75" hidden="false" customHeight="false" outlineLevel="0" collapsed="false">
      <c r="A45" s="13" t="s">
        <v>29</v>
      </c>
      <c r="B45" s="14" t="s">
        <v>19</v>
      </c>
      <c r="C45" s="14"/>
      <c r="D45" s="14" t="s">
        <v>39</v>
      </c>
      <c r="E45" s="14" t="s">
        <v>25</v>
      </c>
      <c r="F45" s="15"/>
      <c r="G45" s="15"/>
      <c r="H45" s="15" t="n">
        <f aca="false">G22-H22</f>
        <v>285340</v>
      </c>
      <c r="I45" s="15" t="n">
        <f aca="false">G22-I22</f>
        <v>541300</v>
      </c>
      <c r="J45" s="15" t="n">
        <f aca="false">G22-J22</f>
        <v>613880</v>
      </c>
      <c r="K45" s="16" t="n">
        <f aca="false">G22-K22</f>
        <v>770290</v>
      </c>
    </row>
    <row r="50" customFormat="false" ht="15.75" hidden="false" customHeight="false" outlineLevel="0" collapsed="false">
      <c r="A50" s="2" t="s">
        <v>41</v>
      </c>
      <c r="B50" s="3"/>
      <c r="C50" s="3"/>
      <c r="D50" s="3"/>
      <c r="E50" s="3"/>
      <c r="F50" s="3"/>
      <c r="G50" s="3"/>
      <c r="H50" s="4" t="s">
        <v>42</v>
      </c>
      <c r="I50" s="4" t="s">
        <v>43</v>
      </c>
      <c r="J50" s="4" t="s">
        <v>44</v>
      </c>
      <c r="K50" s="17" t="s">
        <v>45</v>
      </c>
    </row>
    <row r="51" customFormat="false" ht="12.75" hidden="false" customHeight="false" outlineLevel="0" collapsed="false">
      <c r="A51" s="7" t="s">
        <v>8</v>
      </c>
      <c r="B51" s="8" t="s">
        <v>9</v>
      </c>
      <c r="C51" s="8"/>
      <c r="D51" s="8" t="s">
        <v>10</v>
      </c>
      <c r="E51" s="8" t="s">
        <v>11</v>
      </c>
      <c r="F51" s="8"/>
      <c r="G51" s="8"/>
      <c r="H51" s="18" t="s">
        <v>46</v>
      </c>
      <c r="I51" s="18" t="s">
        <v>5</v>
      </c>
      <c r="J51" s="18" t="s">
        <v>6</v>
      </c>
      <c r="K51" s="19" t="s">
        <v>7</v>
      </c>
    </row>
    <row r="52" customFormat="false" ht="12.75" hidden="false" customHeight="false" outlineLevel="0" collapsed="false">
      <c r="A52" s="7" t="s">
        <v>18</v>
      </c>
      <c r="B52" s="8" t="s">
        <v>19</v>
      </c>
      <c r="C52" s="8"/>
      <c r="D52" s="8" t="s">
        <v>20</v>
      </c>
      <c r="E52" s="8" t="s">
        <v>21</v>
      </c>
      <c r="F52" s="11"/>
      <c r="G52" s="11"/>
      <c r="H52" s="11" t="n">
        <f aca="false">G6-H6</f>
        <v>34.3872602697714</v>
      </c>
      <c r="I52" s="11" t="n">
        <f aca="false">H6-I6</f>
        <v>13.6252811375168</v>
      </c>
      <c r="J52" s="11" t="n">
        <f aca="false">I6-J6</f>
        <v>7.69644987605597</v>
      </c>
      <c r="K52" s="12" t="n">
        <f aca="false">J6-K6</f>
        <v>12.7093492607632</v>
      </c>
    </row>
    <row r="53" customFormat="false" ht="12.75" hidden="false" customHeight="false" outlineLevel="0" collapsed="false">
      <c r="A53" s="7" t="s">
        <v>18</v>
      </c>
      <c r="B53" s="8" t="s">
        <v>19</v>
      </c>
      <c r="C53" s="8"/>
      <c r="D53" s="8" t="s">
        <v>22</v>
      </c>
      <c r="E53" s="8" t="s">
        <v>23</v>
      </c>
      <c r="F53" s="11"/>
      <c r="G53" s="11"/>
      <c r="H53" s="11" t="n">
        <f aca="false">G7-H7</f>
        <v>28.1584141178473</v>
      </c>
      <c r="I53" s="11" t="n">
        <f aca="false">H7-I7</f>
        <v>11.1572223472409</v>
      </c>
      <c r="J53" s="11" t="n">
        <f aca="false">I7-J7</f>
        <v>6.30232886095189</v>
      </c>
      <c r="K53" s="12" t="n">
        <f aca="false">J7-K7</f>
        <v>10.7244934193201</v>
      </c>
    </row>
    <row r="54" customFormat="false" ht="12.75" hidden="false" customHeight="false" outlineLevel="0" collapsed="false">
      <c r="A54" s="7" t="s">
        <v>18</v>
      </c>
      <c r="B54" s="8" t="s">
        <v>19</v>
      </c>
      <c r="C54" s="8"/>
      <c r="D54" s="8" t="s">
        <v>24</v>
      </c>
      <c r="E54" s="8" t="s">
        <v>25</v>
      </c>
      <c r="F54" s="11"/>
      <c r="G54" s="11"/>
      <c r="H54" s="11" t="n">
        <f aca="false">G8-H8</f>
        <v>70910</v>
      </c>
      <c r="I54" s="11" t="n">
        <f aca="false">H8-I8</f>
        <v>28100</v>
      </c>
      <c r="J54" s="11" t="n">
        <f aca="false">I8-J8</f>
        <v>15870</v>
      </c>
      <c r="K54" s="12" t="n">
        <f aca="false">J8-K8</f>
        <v>23456.4164690815</v>
      </c>
    </row>
    <row r="55" customFormat="false" ht="12.75" hidden="false" customHeight="false" outlineLevel="0" collapsed="false">
      <c r="A55" s="7" t="s">
        <v>18</v>
      </c>
      <c r="B55" s="8" t="s">
        <v>19</v>
      </c>
      <c r="C55" s="8"/>
      <c r="D55" s="8" t="s">
        <v>26</v>
      </c>
      <c r="E55" s="8" t="s">
        <v>25</v>
      </c>
      <c r="F55" s="11"/>
      <c r="G55" s="11"/>
      <c r="H55" s="11" t="n">
        <f aca="false">G9-H9</f>
        <v>25800</v>
      </c>
      <c r="I55" s="11" t="n">
        <f aca="false">H9-I9</f>
        <v>10220</v>
      </c>
      <c r="J55" s="11" t="n">
        <f aca="false">I9-J9</f>
        <v>5780</v>
      </c>
      <c r="K55" s="12" t="n">
        <f aca="false">J9-K9</f>
        <v>8114.04885867232</v>
      </c>
    </row>
    <row r="56" customFormat="false" ht="12.75" hidden="false" customHeight="false" outlineLevel="0" collapsed="false">
      <c r="A56" s="7" t="s">
        <v>18</v>
      </c>
      <c r="B56" s="8" t="s">
        <v>19</v>
      </c>
      <c r="C56" s="8"/>
      <c r="D56" s="8" t="s">
        <v>27</v>
      </c>
      <c r="E56" s="8" t="s">
        <v>25</v>
      </c>
      <c r="F56" s="11"/>
      <c r="G56" s="11"/>
      <c r="H56" s="11" t="n">
        <f aca="false">G10-H10</f>
        <v>13000</v>
      </c>
      <c r="I56" s="11" t="n">
        <f aca="false">H10-I10</f>
        <v>5150</v>
      </c>
      <c r="J56" s="11" t="n">
        <f aca="false">I10-J10</f>
        <v>2910</v>
      </c>
      <c r="K56" s="12" t="n">
        <f aca="false">J10-K10</f>
        <v>4312.96993326835</v>
      </c>
    </row>
    <row r="57" customFormat="false" ht="12.75" hidden="false" customHeight="false" outlineLevel="0" collapsed="false">
      <c r="A57" s="7" t="s">
        <v>18</v>
      </c>
      <c r="B57" s="8" t="s">
        <v>19</v>
      </c>
      <c r="C57" s="8"/>
      <c r="D57" s="8" t="s">
        <v>28</v>
      </c>
      <c r="E57" s="8" t="s">
        <v>25</v>
      </c>
      <c r="F57" s="11"/>
      <c r="G57" s="11"/>
      <c r="H57" s="11" t="n">
        <f aca="false">G11-H11</f>
        <v>110410</v>
      </c>
      <c r="I57" s="11" t="n">
        <f aca="false">H11-I11</f>
        <v>43760</v>
      </c>
      <c r="J57" s="11" t="n">
        <f aca="false">I11-J11</f>
        <v>24710</v>
      </c>
      <c r="K57" s="12" t="n">
        <f aca="false">J11-K11</f>
        <v>36514.3737650749</v>
      </c>
    </row>
    <row r="58" customFormat="false" ht="12.75" hidden="false" customHeight="false" outlineLevel="0" collapsed="false">
      <c r="A58" s="7" t="s">
        <v>29</v>
      </c>
      <c r="B58" s="8" t="s">
        <v>19</v>
      </c>
      <c r="C58" s="8"/>
      <c r="D58" s="8" t="s">
        <v>30</v>
      </c>
      <c r="E58" s="8" t="s">
        <v>31</v>
      </c>
      <c r="F58" s="11"/>
      <c r="G58" s="11"/>
      <c r="H58" s="11" t="n">
        <f aca="false">G12-H12</f>
        <v>3410</v>
      </c>
      <c r="I58" s="11" t="n">
        <f aca="false">H12-I12</f>
        <v>3060</v>
      </c>
      <c r="J58" s="11" t="n">
        <f aca="false">I12-J12</f>
        <v>870</v>
      </c>
      <c r="K58" s="12" t="n">
        <f aca="false">J12-K12</f>
        <v>1870</v>
      </c>
    </row>
    <row r="59" customFormat="false" ht="12.75" hidden="false" customHeight="false" outlineLevel="0" collapsed="false">
      <c r="A59" s="7" t="s">
        <v>29</v>
      </c>
      <c r="B59" s="8" t="s">
        <v>19</v>
      </c>
      <c r="C59" s="8"/>
      <c r="D59" s="8" t="s">
        <v>32</v>
      </c>
      <c r="E59" s="8" t="s">
        <v>21</v>
      </c>
      <c r="F59" s="11"/>
      <c r="G59" s="11"/>
      <c r="H59" s="11" t="n">
        <f aca="false">G13-H13</f>
        <v>400</v>
      </c>
      <c r="I59" s="11" t="n">
        <f aca="false">H13-I13</f>
        <v>360</v>
      </c>
      <c r="J59" s="11" t="n">
        <f aca="false">I13-J13</f>
        <v>100</v>
      </c>
      <c r="K59" s="12" t="n">
        <f aca="false">J13-K13</f>
        <v>220</v>
      </c>
    </row>
    <row r="60" customFormat="false" ht="12.75" hidden="false" customHeight="false" outlineLevel="0" collapsed="false">
      <c r="A60" s="7" t="s">
        <v>29</v>
      </c>
      <c r="B60" s="8" t="s">
        <v>19</v>
      </c>
      <c r="C60" s="8"/>
      <c r="D60" s="8" t="s">
        <v>33</v>
      </c>
      <c r="E60" s="8" t="s">
        <v>21</v>
      </c>
      <c r="F60" s="11"/>
      <c r="G60" s="11"/>
      <c r="H60" s="11" t="n">
        <f aca="false">G14-H14</f>
        <v>0.555987189338161</v>
      </c>
      <c r="I60" s="11" t="n">
        <f aca="false">H14-I14</f>
        <v>0.498750795046148</v>
      </c>
      <c r="J60" s="11" t="n">
        <f aca="false">I14-J14</f>
        <v>0.141431446330608</v>
      </c>
      <c r="K60" s="12" t="n">
        <f aca="false">J14-K14</f>
        <v>0.304770795080882</v>
      </c>
    </row>
    <row r="61" customFormat="false" ht="12.75" hidden="false" customHeight="false" outlineLevel="0" collapsed="false">
      <c r="A61" s="7" t="s">
        <v>29</v>
      </c>
      <c r="B61" s="8" t="s">
        <v>19</v>
      </c>
      <c r="C61" s="8"/>
      <c r="D61" s="8" t="s">
        <v>34</v>
      </c>
      <c r="E61" s="8" t="s">
        <v>23</v>
      </c>
      <c r="F61" s="11"/>
      <c r="G61" s="11"/>
      <c r="H61" s="11" t="n">
        <f aca="false">G15-H15</f>
        <v>180</v>
      </c>
      <c r="I61" s="11" t="n">
        <f aca="false">H15-I15</f>
        <v>150</v>
      </c>
      <c r="J61" s="11" t="n">
        <f aca="false">I15-J15</f>
        <v>50</v>
      </c>
      <c r="K61" s="12" t="n">
        <f aca="false">J15-K15</f>
        <v>100</v>
      </c>
    </row>
    <row r="62" customFormat="false" ht="12.75" hidden="false" customHeight="false" outlineLevel="0" collapsed="false">
      <c r="A62" s="7" t="s">
        <v>29</v>
      </c>
      <c r="B62" s="8" t="s">
        <v>19</v>
      </c>
      <c r="C62" s="8"/>
      <c r="D62" s="8" t="s">
        <v>35</v>
      </c>
      <c r="E62" s="8" t="s">
        <v>23</v>
      </c>
      <c r="F62" s="11"/>
      <c r="G62" s="11"/>
      <c r="H62" s="11" t="n">
        <f aca="false">G16-H16</f>
        <v>60</v>
      </c>
      <c r="I62" s="11" t="n">
        <f aca="false">H16-I16</f>
        <v>50</v>
      </c>
      <c r="J62" s="11" t="n">
        <f aca="false">I16-J16</f>
        <v>20</v>
      </c>
      <c r="K62" s="12" t="n">
        <f aca="false">J16-K16</f>
        <v>30</v>
      </c>
    </row>
    <row r="63" customFormat="false" ht="12.75" hidden="false" customHeight="false" outlineLevel="0" collapsed="false">
      <c r="A63" s="7" t="s">
        <v>29</v>
      </c>
      <c r="B63" s="8" t="s">
        <v>19</v>
      </c>
      <c r="C63" s="8"/>
      <c r="D63" s="8" t="s">
        <v>36</v>
      </c>
      <c r="E63" s="8" t="s">
        <v>23</v>
      </c>
      <c r="F63" s="11"/>
      <c r="G63" s="11"/>
      <c r="H63" s="11" t="n">
        <f aca="false">G17-H17</f>
        <v>40</v>
      </c>
      <c r="I63" s="11" t="n">
        <f aca="false">H17-I17</f>
        <v>30</v>
      </c>
      <c r="J63" s="11" t="n">
        <f aca="false">I17-J17</f>
        <v>10</v>
      </c>
      <c r="K63" s="12" t="n">
        <f aca="false">J17-K17</f>
        <v>20</v>
      </c>
    </row>
    <row r="64" customFormat="false" ht="12.75" hidden="false" customHeight="false" outlineLevel="0" collapsed="false">
      <c r="A64" s="7" t="s">
        <v>29</v>
      </c>
      <c r="B64" s="8" t="s">
        <v>19</v>
      </c>
      <c r="C64" s="8"/>
      <c r="D64" s="8" t="s">
        <v>37</v>
      </c>
      <c r="E64" s="8" t="s">
        <v>25</v>
      </c>
      <c r="F64" s="11"/>
      <c r="G64" s="11"/>
      <c r="H64" s="11" t="n">
        <f aca="false">G18-H18</f>
        <v>316960</v>
      </c>
      <c r="I64" s="11" t="n">
        <f aca="false">H18-I18</f>
        <v>284330</v>
      </c>
      <c r="J64" s="11" t="n">
        <f aca="false">I18-J18</f>
        <v>80630</v>
      </c>
      <c r="K64" s="12" t="n">
        <f aca="false">J18-K18</f>
        <v>173750</v>
      </c>
    </row>
    <row r="65" customFormat="false" ht="12.75" hidden="false" customHeight="false" outlineLevel="0" collapsed="false">
      <c r="A65" s="7" t="s">
        <v>29</v>
      </c>
      <c r="B65" s="8" t="s">
        <v>19</v>
      </c>
      <c r="C65" s="8"/>
      <c r="D65" s="8" t="s">
        <v>26</v>
      </c>
      <c r="E65" s="8" t="s">
        <v>25</v>
      </c>
      <c r="F65" s="11"/>
      <c r="G65" s="11"/>
      <c r="H65" s="11" t="n">
        <f aca="false">G19-H19</f>
        <v>3290</v>
      </c>
      <c r="I65" s="11" t="n">
        <f aca="false">H19-I19</f>
        <v>2940</v>
      </c>
      <c r="J65" s="11" t="n">
        <f aca="false">I19-J19</f>
        <v>840</v>
      </c>
      <c r="K65" s="12" t="n">
        <f aca="false">J19-K19</f>
        <v>1800</v>
      </c>
    </row>
    <row r="66" customFormat="false" ht="12.75" hidden="false" customHeight="false" outlineLevel="0" collapsed="false">
      <c r="A66" s="7" t="s">
        <v>29</v>
      </c>
      <c r="B66" s="8" t="s">
        <v>19</v>
      </c>
      <c r="C66" s="8"/>
      <c r="D66" s="8" t="s">
        <v>27</v>
      </c>
      <c r="E66" s="8" t="s">
        <v>25</v>
      </c>
      <c r="F66" s="11"/>
      <c r="G66" s="11"/>
      <c r="H66" s="11" t="n">
        <f aca="false">G20-H20</f>
        <v>28480</v>
      </c>
      <c r="I66" s="11" t="n">
        <f aca="false">H20-I20</f>
        <v>25550</v>
      </c>
      <c r="J66" s="11" t="n">
        <f aca="false">I20-J20</f>
        <v>7240</v>
      </c>
      <c r="K66" s="12" t="n">
        <f aca="false">J20-K20</f>
        <v>15610</v>
      </c>
    </row>
    <row r="67" customFormat="false" ht="12.75" hidden="false" customHeight="false" outlineLevel="0" collapsed="false">
      <c r="A67" s="7" t="s">
        <v>29</v>
      </c>
      <c r="B67" s="8" t="s">
        <v>19</v>
      </c>
      <c r="C67" s="8"/>
      <c r="D67" s="8" t="s">
        <v>38</v>
      </c>
      <c r="E67" s="8" t="s">
        <v>25</v>
      </c>
      <c r="F67" s="11"/>
      <c r="G67" s="11"/>
      <c r="H67" s="11" t="n">
        <f aca="false">G21-H21</f>
        <v>135730</v>
      </c>
      <c r="I67" s="11" t="n">
        <f aca="false">H21-I21</f>
        <v>121760</v>
      </c>
      <c r="J67" s="11" t="n">
        <f aca="false">I21-J21</f>
        <v>34530</v>
      </c>
      <c r="K67" s="12" t="n">
        <f aca="false">J21-K21</f>
        <v>74410</v>
      </c>
    </row>
    <row r="68" customFormat="false" ht="12.75" hidden="false" customHeight="false" outlineLevel="0" collapsed="false">
      <c r="A68" s="13" t="s">
        <v>29</v>
      </c>
      <c r="B68" s="14" t="s">
        <v>19</v>
      </c>
      <c r="C68" s="14"/>
      <c r="D68" s="14" t="s">
        <v>39</v>
      </c>
      <c r="E68" s="14" t="s">
        <v>25</v>
      </c>
      <c r="F68" s="15"/>
      <c r="G68" s="15"/>
      <c r="H68" s="15" t="n">
        <f aca="false">G22-H22</f>
        <v>285340</v>
      </c>
      <c r="I68" s="15" t="n">
        <f aca="false">H22-I22</f>
        <v>255960</v>
      </c>
      <c r="J68" s="15" t="n">
        <f aca="false">I22-J22</f>
        <v>72580</v>
      </c>
      <c r="K68" s="16" t="n">
        <f aca="false">J22-K22</f>
        <v>1564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0.7"/>
    <col collapsed="false" customWidth="true" hidden="false" outlineLevel="0" max="5" min="5" style="0" width="15.99"/>
    <col collapsed="false" customWidth="true" hidden="false" outlineLevel="0" max="11" min="6" style="0" width="11.56"/>
  </cols>
  <sheetData>
    <row r="1" customFormat="false" ht="18" hidden="false" customHeight="false" outlineLevel="0" collapsed="false">
      <c r="A1" s="1" t="s">
        <v>51</v>
      </c>
    </row>
    <row r="2" customFormat="false" ht="18" hidden="false" customHeight="false" outlineLevel="0" collapsed="false">
      <c r="A2" s="1"/>
    </row>
    <row r="4" customFormat="false" ht="15.75" hidden="false" customHeight="false" outlineLevel="0" collapsed="false">
      <c r="A4" s="2" t="s">
        <v>1</v>
      </c>
      <c r="B4" s="3"/>
      <c r="C4" s="3"/>
      <c r="D4" s="3"/>
      <c r="E4" s="3"/>
      <c r="F4" s="4" t="s">
        <v>2</v>
      </c>
      <c r="G4" s="4" t="s">
        <v>3</v>
      </c>
      <c r="H4" s="5" t="s">
        <v>4</v>
      </c>
      <c r="I4" s="5" t="s">
        <v>5</v>
      </c>
      <c r="J4" s="5" t="s">
        <v>6</v>
      </c>
      <c r="K4" s="6" t="s">
        <v>7</v>
      </c>
    </row>
    <row r="5" customFormat="false" ht="12.75" hidden="false" customHeight="false" outlineLevel="0" collapsed="false">
      <c r="A5" s="7" t="s">
        <v>8</v>
      </c>
      <c r="B5" s="8" t="s">
        <v>9</v>
      </c>
      <c r="C5" s="8"/>
      <c r="D5" s="8" t="s">
        <v>10</v>
      </c>
      <c r="E5" s="8" t="s">
        <v>11</v>
      </c>
      <c r="F5" s="9" t="s">
        <v>12</v>
      </c>
      <c r="G5" s="9" t="s">
        <v>13</v>
      </c>
      <c r="H5" s="9" t="s">
        <v>14</v>
      </c>
      <c r="I5" s="9" t="s">
        <v>15</v>
      </c>
      <c r="J5" s="9" t="s">
        <v>16</v>
      </c>
      <c r="K5" s="10" t="s">
        <v>17</v>
      </c>
    </row>
    <row r="6" customFormat="false" ht="12.75" hidden="false" customHeight="false" outlineLevel="0" collapsed="false">
      <c r="A6" s="7" t="s">
        <v>18</v>
      </c>
      <c r="B6" s="8" t="s">
        <v>19</v>
      </c>
      <c r="C6" s="8"/>
      <c r="D6" s="8" t="s">
        <v>20</v>
      </c>
      <c r="E6" s="8" t="s">
        <v>21</v>
      </c>
      <c r="F6" s="11" t="n">
        <v>247.628967645102</v>
      </c>
      <c r="G6" s="11" t="n">
        <v>209.493972019052</v>
      </c>
      <c r="H6" s="11" t="n">
        <v>184.673662811498</v>
      </c>
      <c r="I6" s="11" t="n">
        <v>176.527897290782</v>
      </c>
      <c r="J6" s="11" t="n">
        <v>171.990508318873</v>
      </c>
      <c r="K6" s="12" t="n">
        <v>166.902031741391</v>
      </c>
    </row>
    <row r="7" customFormat="false" ht="12.75" hidden="false" customHeight="false" outlineLevel="0" collapsed="false">
      <c r="A7" s="7" t="s">
        <v>18</v>
      </c>
      <c r="B7" s="8" t="s">
        <v>19</v>
      </c>
      <c r="C7" s="8"/>
      <c r="D7" s="8" t="s">
        <v>22</v>
      </c>
      <c r="E7" s="8" t="s">
        <v>23</v>
      </c>
      <c r="F7" s="11" t="n">
        <v>118.991377202405</v>
      </c>
      <c r="G7" s="11" t="n">
        <v>178.674742279968</v>
      </c>
      <c r="H7" s="11" t="n">
        <v>157.505816471613</v>
      </c>
      <c r="I7" s="11" t="n">
        <v>150.558396738912</v>
      </c>
      <c r="J7" s="11" t="n">
        <v>146.688515437</v>
      </c>
      <c r="K7" s="12" t="n">
        <v>142.216304600506</v>
      </c>
    </row>
    <row r="8" customFormat="false" ht="12.75" hidden="false" customHeight="false" outlineLevel="0" collapsed="false">
      <c r="A8" s="7" t="s">
        <v>18</v>
      </c>
      <c r="B8" s="8" t="s">
        <v>19</v>
      </c>
      <c r="C8" s="8"/>
      <c r="D8" s="8" t="s">
        <v>24</v>
      </c>
      <c r="E8" s="8" t="s">
        <v>25</v>
      </c>
      <c r="F8" s="11" t="n">
        <v>670110</v>
      </c>
      <c r="G8" s="11" t="n">
        <v>492470</v>
      </c>
      <c r="H8" s="11" t="n">
        <v>434130</v>
      </c>
      <c r="I8" s="11" t="n">
        <v>414980</v>
      </c>
      <c r="J8" s="11" t="n">
        <v>404310</v>
      </c>
      <c r="K8" s="12" t="n">
        <v>393604.157248923</v>
      </c>
    </row>
    <row r="9" customFormat="false" ht="12.75" hidden="false" customHeight="false" outlineLevel="0" collapsed="false">
      <c r="A9" s="7" t="s">
        <v>18</v>
      </c>
      <c r="B9" s="8" t="s">
        <v>19</v>
      </c>
      <c r="C9" s="8"/>
      <c r="D9" s="8" t="s">
        <v>26</v>
      </c>
      <c r="E9" s="8" t="s">
        <v>25</v>
      </c>
      <c r="F9" s="11" t="n">
        <v>148310</v>
      </c>
      <c r="G9" s="11" t="n">
        <v>59370</v>
      </c>
      <c r="H9" s="11" t="n">
        <v>52340</v>
      </c>
      <c r="I9" s="11" t="n">
        <v>50030</v>
      </c>
      <c r="J9" s="11" t="n">
        <v>48740</v>
      </c>
      <c r="K9" s="12" t="n">
        <v>47513.0625713657</v>
      </c>
    </row>
    <row r="10" customFormat="false" ht="12.75" hidden="false" customHeight="false" outlineLevel="0" collapsed="false">
      <c r="A10" s="7" t="s">
        <v>18</v>
      </c>
      <c r="B10" s="8" t="s">
        <v>19</v>
      </c>
      <c r="C10" s="8"/>
      <c r="D10" s="8" t="s">
        <v>27</v>
      </c>
      <c r="E10" s="8" t="s">
        <v>25</v>
      </c>
      <c r="F10" s="11" t="n">
        <v>99920</v>
      </c>
      <c r="G10" s="11" t="n">
        <v>90710</v>
      </c>
      <c r="H10" s="11" t="n">
        <v>79970</v>
      </c>
      <c r="I10" s="11" t="n">
        <v>76440</v>
      </c>
      <c r="J10" s="11" t="n">
        <v>74470</v>
      </c>
      <c r="K10" s="12" t="n">
        <v>72492.2483317088</v>
      </c>
    </row>
    <row r="11" customFormat="false" ht="12.75" hidden="false" customHeight="false" outlineLevel="0" collapsed="false">
      <c r="A11" s="7" t="s">
        <v>18</v>
      </c>
      <c r="B11" s="8" t="s">
        <v>19</v>
      </c>
      <c r="C11" s="8"/>
      <c r="D11" s="8" t="s">
        <v>28</v>
      </c>
      <c r="E11" s="8" t="s">
        <v>25</v>
      </c>
      <c r="F11" s="11" t="n">
        <v>1553350</v>
      </c>
      <c r="G11" s="11" t="n">
        <v>717650</v>
      </c>
      <c r="H11" s="11" t="n">
        <v>632630</v>
      </c>
      <c r="I11" s="11" t="n">
        <v>604720</v>
      </c>
      <c r="J11" s="11" t="n">
        <v>589180</v>
      </c>
      <c r="K11" s="12" t="n">
        <v>573583.472041854</v>
      </c>
    </row>
    <row r="12" customFormat="false" ht="12.75" hidden="false" customHeight="false" outlineLevel="0" collapsed="false">
      <c r="A12" s="7" t="s">
        <v>29</v>
      </c>
      <c r="B12" s="8" t="s">
        <v>19</v>
      </c>
      <c r="C12" s="8"/>
      <c r="D12" s="8" t="s">
        <v>30</v>
      </c>
      <c r="E12" s="8" t="s">
        <v>31</v>
      </c>
      <c r="F12" s="11" t="n">
        <v>46940</v>
      </c>
      <c r="G12" s="11" t="n">
        <v>32660</v>
      </c>
      <c r="H12" s="11" t="n">
        <v>24460</v>
      </c>
      <c r="I12" s="11" t="n">
        <v>23450</v>
      </c>
      <c r="J12" s="11" t="n">
        <v>22590</v>
      </c>
      <c r="K12" s="12" t="n">
        <v>21300</v>
      </c>
    </row>
    <row r="13" customFormat="false" ht="12.75" hidden="false" customHeight="false" outlineLevel="0" collapsed="false">
      <c r="A13" s="7" t="s">
        <v>29</v>
      </c>
      <c r="B13" s="8" t="s">
        <v>19</v>
      </c>
      <c r="C13" s="8"/>
      <c r="D13" s="8" t="s">
        <v>32</v>
      </c>
      <c r="E13" s="8" t="s">
        <v>21</v>
      </c>
      <c r="F13" s="11" t="n">
        <v>4250</v>
      </c>
      <c r="G13" s="11" t="n">
        <v>3390</v>
      </c>
      <c r="H13" s="11" t="n">
        <v>2540</v>
      </c>
      <c r="I13" s="11" t="n">
        <v>2430</v>
      </c>
      <c r="J13" s="11" t="n">
        <v>2350</v>
      </c>
      <c r="K13" s="12" t="n">
        <v>2210</v>
      </c>
    </row>
    <row r="14" customFormat="false" ht="12.75" hidden="false" customHeight="false" outlineLevel="0" collapsed="false">
      <c r="A14" s="7" t="s">
        <v>29</v>
      </c>
      <c r="B14" s="8" t="s">
        <v>19</v>
      </c>
      <c r="C14" s="8"/>
      <c r="D14" s="8" t="s">
        <v>33</v>
      </c>
      <c r="E14" s="8" t="s">
        <v>21</v>
      </c>
      <c r="F14" s="11" t="n">
        <v>14.9286467073531</v>
      </c>
      <c r="G14" s="11" t="n">
        <v>7.19263767721965</v>
      </c>
      <c r="H14" s="11" t="n">
        <v>5.38721467196121</v>
      </c>
      <c r="I14" s="11" t="n">
        <v>5.16383666909736</v>
      </c>
      <c r="J14" s="11" t="n">
        <v>4.97468891970962</v>
      </c>
      <c r="K14" s="12" t="n">
        <v>4.69054246869268</v>
      </c>
    </row>
    <row r="15" customFormat="false" ht="12.75" hidden="false" customHeight="false" outlineLevel="0" collapsed="false">
      <c r="A15" s="7" t="s">
        <v>29</v>
      </c>
      <c r="B15" s="8" t="s">
        <v>19</v>
      </c>
      <c r="C15" s="8"/>
      <c r="D15" s="8" t="s">
        <v>34</v>
      </c>
      <c r="E15" s="8" t="s">
        <v>23</v>
      </c>
      <c r="F15" s="11" t="n">
        <v>1920</v>
      </c>
      <c r="G15" s="11" t="n">
        <v>1840</v>
      </c>
      <c r="H15" s="11" t="n">
        <v>1370</v>
      </c>
      <c r="I15" s="11" t="n">
        <v>1320</v>
      </c>
      <c r="J15" s="11" t="n">
        <v>1270</v>
      </c>
      <c r="K15" s="12" t="n">
        <v>1200</v>
      </c>
    </row>
    <row r="16" customFormat="false" ht="12.75" hidden="false" customHeight="false" outlineLevel="0" collapsed="false">
      <c r="A16" s="7" t="s">
        <v>29</v>
      </c>
      <c r="B16" s="8" t="s">
        <v>19</v>
      </c>
      <c r="C16" s="8"/>
      <c r="D16" s="8" t="s">
        <v>35</v>
      </c>
      <c r="E16" s="8" t="s">
        <v>23</v>
      </c>
      <c r="F16" s="11" t="n">
        <v>800</v>
      </c>
      <c r="G16" s="11" t="n">
        <v>560</v>
      </c>
      <c r="H16" s="11" t="n">
        <v>420</v>
      </c>
      <c r="I16" s="11" t="n">
        <v>400</v>
      </c>
      <c r="J16" s="11" t="n">
        <v>390</v>
      </c>
      <c r="K16" s="12" t="n">
        <v>370</v>
      </c>
    </row>
    <row r="17" customFormat="false" ht="12.75" hidden="false" customHeight="false" outlineLevel="0" collapsed="false">
      <c r="A17" s="7" t="s">
        <v>29</v>
      </c>
      <c r="B17" s="8" t="s">
        <v>19</v>
      </c>
      <c r="C17" s="8"/>
      <c r="D17" s="8" t="s">
        <v>36</v>
      </c>
      <c r="E17" s="8" t="s">
        <v>23</v>
      </c>
      <c r="F17" s="11" t="n">
        <v>500</v>
      </c>
      <c r="G17" s="11" t="n">
        <v>350</v>
      </c>
      <c r="H17" s="11" t="n">
        <v>260</v>
      </c>
      <c r="I17" s="11" t="n">
        <v>250</v>
      </c>
      <c r="J17" s="11" t="n">
        <v>240</v>
      </c>
      <c r="K17" s="12" t="n">
        <v>230</v>
      </c>
    </row>
    <row r="18" customFormat="false" ht="12.75" hidden="false" customHeight="false" outlineLevel="0" collapsed="false">
      <c r="A18" s="7" t="s">
        <v>29</v>
      </c>
      <c r="B18" s="8" t="s">
        <v>19</v>
      </c>
      <c r="C18" s="8"/>
      <c r="D18" s="8" t="s">
        <v>37</v>
      </c>
      <c r="E18" s="8" t="s">
        <v>25</v>
      </c>
      <c r="F18" s="11" t="n">
        <v>4636610</v>
      </c>
      <c r="G18" s="11" t="n">
        <v>3174550</v>
      </c>
      <c r="H18" s="11" t="n">
        <v>2377710</v>
      </c>
      <c r="I18" s="11" t="n">
        <v>2279120</v>
      </c>
      <c r="J18" s="11" t="n">
        <v>2195630</v>
      </c>
      <c r="K18" s="12" t="n">
        <v>2070220</v>
      </c>
    </row>
    <row r="19" customFormat="false" ht="12.75" hidden="false" customHeight="false" outlineLevel="0" collapsed="false">
      <c r="A19" s="7" t="s">
        <v>29</v>
      </c>
      <c r="B19" s="8" t="s">
        <v>19</v>
      </c>
      <c r="C19" s="8"/>
      <c r="D19" s="8" t="s">
        <v>26</v>
      </c>
      <c r="E19" s="8" t="s">
        <v>25</v>
      </c>
      <c r="F19" s="11" t="n">
        <v>43830</v>
      </c>
      <c r="G19" s="11" t="n">
        <v>16350</v>
      </c>
      <c r="H19" s="11" t="n">
        <v>12240</v>
      </c>
      <c r="I19" s="11" t="n">
        <v>11730</v>
      </c>
      <c r="J19" s="11" t="n">
        <v>11310</v>
      </c>
      <c r="K19" s="12" t="n">
        <v>10660</v>
      </c>
    </row>
    <row r="20" customFormat="false" ht="12.75" hidden="false" customHeight="false" outlineLevel="0" collapsed="false">
      <c r="A20" s="7" t="s">
        <v>29</v>
      </c>
      <c r="B20" s="8" t="s">
        <v>19</v>
      </c>
      <c r="C20" s="8"/>
      <c r="D20" s="8" t="s">
        <v>27</v>
      </c>
      <c r="E20" s="8" t="s">
        <v>25</v>
      </c>
      <c r="F20" s="11" t="n">
        <v>338840</v>
      </c>
      <c r="G20" s="11" t="n">
        <v>286580</v>
      </c>
      <c r="H20" s="11" t="n">
        <v>214650</v>
      </c>
      <c r="I20" s="11" t="n">
        <v>205750</v>
      </c>
      <c r="J20" s="11" t="n">
        <v>198210</v>
      </c>
      <c r="K20" s="12" t="n">
        <v>186890</v>
      </c>
    </row>
    <row r="21" customFormat="false" ht="12.75" hidden="false" customHeight="false" outlineLevel="0" collapsed="false">
      <c r="A21" s="7" t="s">
        <v>29</v>
      </c>
      <c r="B21" s="8" t="s">
        <v>19</v>
      </c>
      <c r="C21" s="8"/>
      <c r="D21" s="8" t="s">
        <v>38</v>
      </c>
      <c r="E21" s="8" t="s">
        <v>25</v>
      </c>
      <c r="F21" s="11" t="n">
        <v>3019230</v>
      </c>
      <c r="G21" s="11" t="n">
        <v>1126020</v>
      </c>
      <c r="H21" s="11" t="n">
        <v>843380</v>
      </c>
      <c r="I21" s="11" t="n">
        <v>808410</v>
      </c>
      <c r="J21" s="11" t="n">
        <v>778790</v>
      </c>
      <c r="K21" s="12" t="n">
        <v>734310</v>
      </c>
    </row>
    <row r="22" customFormat="false" ht="12.75" hidden="false" customHeight="false" outlineLevel="0" collapsed="false">
      <c r="A22" s="13" t="s">
        <v>29</v>
      </c>
      <c r="B22" s="14" t="s">
        <v>19</v>
      </c>
      <c r="C22" s="14"/>
      <c r="D22" s="14" t="s">
        <v>39</v>
      </c>
      <c r="E22" s="14" t="s">
        <v>25</v>
      </c>
      <c r="F22" s="15" t="n">
        <v>3589020</v>
      </c>
      <c r="G22" s="15" t="n">
        <v>2763070</v>
      </c>
      <c r="H22" s="15" t="n">
        <v>2069520</v>
      </c>
      <c r="I22" s="15" t="n">
        <v>1983700</v>
      </c>
      <c r="J22" s="15" t="n">
        <v>1911040</v>
      </c>
      <c r="K22" s="16" t="n">
        <v>1801890</v>
      </c>
    </row>
    <row r="27" customFormat="false" ht="15.75" hidden="false" customHeight="false" outlineLevel="0" collapsed="false">
      <c r="A27" s="2" t="s">
        <v>40</v>
      </c>
      <c r="B27" s="3"/>
      <c r="C27" s="3"/>
      <c r="D27" s="3"/>
      <c r="E27" s="3"/>
      <c r="F27" s="3"/>
      <c r="G27" s="3"/>
      <c r="H27" s="5" t="s">
        <v>4</v>
      </c>
      <c r="I27" s="5" t="s">
        <v>5</v>
      </c>
      <c r="J27" s="5" t="s">
        <v>6</v>
      </c>
      <c r="K27" s="6" t="s">
        <v>7</v>
      </c>
    </row>
    <row r="28" customFormat="false" ht="12.75" hidden="false" customHeight="false" outlineLevel="0" collapsed="false">
      <c r="A28" s="7" t="s">
        <v>8</v>
      </c>
      <c r="B28" s="8" t="s">
        <v>9</v>
      </c>
      <c r="C28" s="8"/>
      <c r="D28" s="8" t="s">
        <v>10</v>
      </c>
      <c r="E28" s="8" t="s">
        <v>11</v>
      </c>
      <c r="F28" s="8"/>
      <c r="G28" s="8"/>
      <c r="H28" s="9" t="s">
        <v>14</v>
      </c>
      <c r="I28" s="9" t="s">
        <v>15</v>
      </c>
      <c r="J28" s="9" t="s">
        <v>16</v>
      </c>
      <c r="K28" s="10" t="s">
        <v>17</v>
      </c>
    </row>
    <row r="29" customFormat="false" ht="12.75" hidden="false" customHeight="false" outlineLevel="0" collapsed="false">
      <c r="A29" s="7" t="s">
        <v>18</v>
      </c>
      <c r="B29" s="8" t="s">
        <v>19</v>
      </c>
      <c r="C29" s="8"/>
      <c r="D29" s="8" t="s">
        <v>20</v>
      </c>
      <c r="E29" s="8" t="s">
        <v>21</v>
      </c>
      <c r="F29" s="11"/>
      <c r="G29" s="11"/>
      <c r="H29" s="11" t="n">
        <f aca="false">G6-H6</f>
        <v>24.8203092075542</v>
      </c>
      <c r="I29" s="11" t="n">
        <f aca="false">G6-I6</f>
        <v>32.9660747282708</v>
      </c>
      <c r="J29" s="11" t="n">
        <f aca="false">G6-J6</f>
        <v>37.5034637001799</v>
      </c>
      <c r="K29" s="12" t="n">
        <f aca="false">G6-K6</f>
        <v>42.5919402776613</v>
      </c>
    </row>
    <row r="30" customFormat="false" ht="12.75" hidden="false" customHeight="false" outlineLevel="0" collapsed="false">
      <c r="A30" s="7" t="s">
        <v>18</v>
      </c>
      <c r="B30" s="8" t="s">
        <v>19</v>
      </c>
      <c r="C30" s="8"/>
      <c r="D30" s="8" t="s">
        <v>22</v>
      </c>
      <c r="E30" s="8" t="s">
        <v>23</v>
      </c>
      <c r="F30" s="11"/>
      <c r="G30" s="11"/>
      <c r="H30" s="11" t="n">
        <f aca="false">G7-H7</f>
        <v>21.1689258083548</v>
      </c>
      <c r="I30" s="11" t="n">
        <f aca="false">G7-I7</f>
        <v>28.1163455410558</v>
      </c>
      <c r="J30" s="11" t="n">
        <f aca="false">G7-J7</f>
        <v>31.9862268429679</v>
      </c>
      <c r="K30" s="12" t="n">
        <f aca="false">G7-K7</f>
        <v>36.4584376794617</v>
      </c>
    </row>
    <row r="31" customFormat="false" ht="12.75" hidden="false" customHeight="false" outlineLevel="0" collapsed="false">
      <c r="A31" s="7" t="s">
        <v>18</v>
      </c>
      <c r="B31" s="8" t="s">
        <v>19</v>
      </c>
      <c r="C31" s="8"/>
      <c r="D31" s="8" t="s">
        <v>24</v>
      </c>
      <c r="E31" s="8" t="s">
        <v>25</v>
      </c>
      <c r="F31" s="11"/>
      <c r="G31" s="11"/>
      <c r="H31" s="11" t="n">
        <f aca="false">G8-H8</f>
        <v>58340</v>
      </c>
      <c r="I31" s="11" t="n">
        <f aca="false">G8-I8</f>
        <v>77490</v>
      </c>
      <c r="J31" s="11" t="n">
        <f aca="false">G8-J8</f>
        <v>88160</v>
      </c>
      <c r="K31" s="12" t="n">
        <f aca="false">G8-K8</f>
        <v>98865.8427510773</v>
      </c>
    </row>
    <row r="32" customFormat="false" ht="12.75" hidden="false" customHeight="false" outlineLevel="0" collapsed="false">
      <c r="A32" s="7" t="s">
        <v>18</v>
      </c>
      <c r="B32" s="8" t="s">
        <v>19</v>
      </c>
      <c r="C32" s="8"/>
      <c r="D32" s="8" t="s">
        <v>26</v>
      </c>
      <c r="E32" s="8" t="s">
        <v>25</v>
      </c>
      <c r="F32" s="11"/>
      <c r="G32" s="11"/>
      <c r="H32" s="11" t="n">
        <f aca="false">G9-H9</f>
        <v>7030</v>
      </c>
      <c r="I32" s="11" t="n">
        <f aca="false">G9-I9</f>
        <v>9340</v>
      </c>
      <c r="J32" s="11" t="n">
        <f aca="false">G9-J9</f>
        <v>10630</v>
      </c>
      <c r="K32" s="12" t="n">
        <f aca="false">G9-K9</f>
        <v>11856.9374286343</v>
      </c>
    </row>
    <row r="33" customFormat="false" ht="12.75" hidden="false" customHeight="false" outlineLevel="0" collapsed="false">
      <c r="A33" s="7" t="s">
        <v>18</v>
      </c>
      <c r="B33" s="8" t="s">
        <v>19</v>
      </c>
      <c r="C33" s="8"/>
      <c r="D33" s="8" t="s">
        <v>27</v>
      </c>
      <c r="E33" s="8" t="s">
        <v>25</v>
      </c>
      <c r="F33" s="11"/>
      <c r="G33" s="11"/>
      <c r="H33" s="11" t="n">
        <f aca="false">G10-H10</f>
        <v>10740</v>
      </c>
      <c r="I33" s="11" t="n">
        <f aca="false">G10-I10</f>
        <v>14270</v>
      </c>
      <c r="J33" s="11" t="n">
        <f aca="false">G10-J10</f>
        <v>16240</v>
      </c>
      <c r="K33" s="12" t="n">
        <f aca="false">G10-K10</f>
        <v>18217.7516682912</v>
      </c>
    </row>
    <row r="34" customFormat="false" ht="12.75" hidden="false" customHeight="false" outlineLevel="0" collapsed="false">
      <c r="A34" s="7" t="s">
        <v>18</v>
      </c>
      <c r="B34" s="8" t="s">
        <v>19</v>
      </c>
      <c r="C34" s="8"/>
      <c r="D34" s="8" t="s">
        <v>28</v>
      </c>
      <c r="E34" s="8" t="s">
        <v>25</v>
      </c>
      <c r="F34" s="11"/>
      <c r="G34" s="11"/>
      <c r="H34" s="11" t="n">
        <f aca="false">G11-H11</f>
        <v>85020</v>
      </c>
      <c r="I34" s="11" t="n">
        <f aca="false">G11-I11</f>
        <v>112930</v>
      </c>
      <c r="J34" s="11" t="n">
        <f aca="false">G11-J11</f>
        <v>128470</v>
      </c>
      <c r="K34" s="12" t="n">
        <f aca="false">G11-K11</f>
        <v>144066.527958146</v>
      </c>
    </row>
    <row r="35" customFormat="false" ht="12.75" hidden="false" customHeight="false" outlineLevel="0" collapsed="false">
      <c r="A35" s="7" t="s">
        <v>29</v>
      </c>
      <c r="B35" s="8" t="s">
        <v>19</v>
      </c>
      <c r="C35" s="8"/>
      <c r="D35" s="8" t="s">
        <v>30</v>
      </c>
      <c r="E35" s="8" t="s">
        <v>31</v>
      </c>
      <c r="F35" s="11"/>
      <c r="G35" s="11"/>
      <c r="H35" s="11" t="n">
        <f aca="false">G12-H12</f>
        <v>8200</v>
      </c>
      <c r="I35" s="11" t="n">
        <f aca="false">G12-I12</f>
        <v>9210</v>
      </c>
      <c r="J35" s="11" t="n">
        <f aca="false">G12-J12</f>
        <v>10070</v>
      </c>
      <c r="K35" s="12" t="n">
        <f aca="false">G12-K12</f>
        <v>11360</v>
      </c>
    </row>
    <row r="36" customFormat="false" ht="12.75" hidden="false" customHeight="false" outlineLevel="0" collapsed="false">
      <c r="A36" s="7" t="s">
        <v>29</v>
      </c>
      <c r="B36" s="8" t="s">
        <v>19</v>
      </c>
      <c r="C36" s="8"/>
      <c r="D36" s="8" t="s">
        <v>32</v>
      </c>
      <c r="E36" s="8" t="s">
        <v>21</v>
      </c>
      <c r="F36" s="11"/>
      <c r="G36" s="11"/>
      <c r="H36" s="11" t="n">
        <f aca="false">G13-H13</f>
        <v>850</v>
      </c>
      <c r="I36" s="11" t="n">
        <f aca="false">G13-I13</f>
        <v>960</v>
      </c>
      <c r="J36" s="11" t="n">
        <f aca="false">G13-J13</f>
        <v>1040</v>
      </c>
      <c r="K36" s="12" t="n">
        <f aca="false">G13-K13</f>
        <v>1180</v>
      </c>
    </row>
    <row r="37" customFormat="false" ht="12.75" hidden="false" customHeight="false" outlineLevel="0" collapsed="false">
      <c r="A37" s="7" t="s">
        <v>29</v>
      </c>
      <c r="B37" s="8" t="s">
        <v>19</v>
      </c>
      <c r="C37" s="8"/>
      <c r="D37" s="8" t="s">
        <v>33</v>
      </c>
      <c r="E37" s="8" t="s">
        <v>21</v>
      </c>
      <c r="F37" s="11"/>
      <c r="G37" s="11"/>
      <c r="H37" s="11" t="n">
        <f aca="false">G14-H14</f>
        <v>1.80542300525844</v>
      </c>
      <c r="I37" s="11" t="n">
        <f aca="false">G14-I14</f>
        <v>2.02880100812228</v>
      </c>
      <c r="J37" s="11" t="n">
        <f aca="false">G14-J14</f>
        <v>2.21794875751003</v>
      </c>
      <c r="K37" s="12" t="n">
        <f aca="false">G14-K14</f>
        <v>2.50209520852697</v>
      </c>
    </row>
    <row r="38" customFormat="false" ht="12.75" hidden="false" customHeight="false" outlineLevel="0" collapsed="false">
      <c r="A38" s="7" t="s">
        <v>29</v>
      </c>
      <c r="B38" s="8" t="s">
        <v>19</v>
      </c>
      <c r="C38" s="8"/>
      <c r="D38" s="8" t="s">
        <v>34</v>
      </c>
      <c r="E38" s="8" t="s">
        <v>23</v>
      </c>
      <c r="F38" s="11"/>
      <c r="G38" s="11"/>
      <c r="H38" s="11" t="n">
        <f aca="false">G15-H15</f>
        <v>470</v>
      </c>
      <c r="I38" s="11" t="n">
        <f aca="false">G15-I15</f>
        <v>520</v>
      </c>
      <c r="J38" s="11" t="n">
        <f aca="false">G15-J15</f>
        <v>570</v>
      </c>
      <c r="K38" s="12" t="n">
        <f aca="false">G15-K15</f>
        <v>640</v>
      </c>
    </row>
    <row r="39" customFormat="false" ht="12.75" hidden="false" customHeight="false" outlineLevel="0" collapsed="false">
      <c r="A39" s="7" t="s">
        <v>29</v>
      </c>
      <c r="B39" s="8" t="s">
        <v>19</v>
      </c>
      <c r="C39" s="8"/>
      <c r="D39" s="8" t="s">
        <v>35</v>
      </c>
      <c r="E39" s="8" t="s">
        <v>23</v>
      </c>
      <c r="F39" s="11"/>
      <c r="G39" s="11"/>
      <c r="H39" s="11" t="n">
        <f aca="false">G16-H16</f>
        <v>140</v>
      </c>
      <c r="I39" s="11" t="n">
        <f aca="false">G16-I16</f>
        <v>160</v>
      </c>
      <c r="J39" s="11" t="n">
        <f aca="false">G16-J16</f>
        <v>170</v>
      </c>
      <c r="K39" s="12" t="n">
        <f aca="false">G16-K16</f>
        <v>190</v>
      </c>
    </row>
    <row r="40" customFormat="false" ht="12.75" hidden="false" customHeight="false" outlineLevel="0" collapsed="false">
      <c r="A40" s="7" t="s">
        <v>29</v>
      </c>
      <c r="B40" s="8" t="s">
        <v>19</v>
      </c>
      <c r="C40" s="8"/>
      <c r="D40" s="8" t="s">
        <v>36</v>
      </c>
      <c r="E40" s="8" t="s">
        <v>23</v>
      </c>
      <c r="F40" s="11"/>
      <c r="G40" s="11"/>
      <c r="H40" s="11" t="n">
        <f aca="false">G17-H17</f>
        <v>90</v>
      </c>
      <c r="I40" s="11" t="n">
        <f aca="false">G17-I17</f>
        <v>100</v>
      </c>
      <c r="J40" s="11" t="n">
        <f aca="false">G17-J17</f>
        <v>110</v>
      </c>
      <c r="K40" s="12" t="n">
        <f aca="false">G17-K17</f>
        <v>120</v>
      </c>
    </row>
    <row r="41" customFormat="false" ht="12.75" hidden="false" customHeight="false" outlineLevel="0" collapsed="false">
      <c r="A41" s="7" t="s">
        <v>29</v>
      </c>
      <c r="B41" s="8" t="s">
        <v>19</v>
      </c>
      <c r="C41" s="8"/>
      <c r="D41" s="8" t="s">
        <v>37</v>
      </c>
      <c r="E41" s="8" t="s">
        <v>25</v>
      </c>
      <c r="F41" s="11"/>
      <c r="G41" s="11"/>
      <c r="H41" s="11" t="n">
        <f aca="false">G18-H18</f>
        <v>796840</v>
      </c>
      <c r="I41" s="11" t="n">
        <f aca="false">G18-I18</f>
        <v>895430</v>
      </c>
      <c r="J41" s="11" t="n">
        <f aca="false">G18-J18</f>
        <v>978920</v>
      </c>
      <c r="K41" s="12" t="n">
        <f aca="false">G18-K18</f>
        <v>1104330</v>
      </c>
    </row>
    <row r="42" customFormat="false" ht="12.75" hidden="false" customHeight="false" outlineLevel="0" collapsed="false">
      <c r="A42" s="7" t="s">
        <v>29</v>
      </c>
      <c r="B42" s="8" t="s">
        <v>19</v>
      </c>
      <c r="C42" s="8"/>
      <c r="D42" s="8" t="s">
        <v>26</v>
      </c>
      <c r="E42" s="8" t="s">
        <v>25</v>
      </c>
      <c r="F42" s="11"/>
      <c r="G42" s="11"/>
      <c r="H42" s="11" t="n">
        <f aca="false">G19-H19</f>
        <v>4110</v>
      </c>
      <c r="I42" s="11" t="n">
        <f aca="false">G19-I19</f>
        <v>4620</v>
      </c>
      <c r="J42" s="11" t="n">
        <f aca="false">G19-J19</f>
        <v>5040</v>
      </c>
      <c r="K42" s="12" t="n">
        <f aca="false">G19-K19</f>
        <v>5690</v>
      </c>
    </row>
    <row r="43" customFormat="false" ht="12.75" hidden="false" customHeight="false" outlineLevel="0" collapsed="false">
      <c r="A43" s="7" t="s">
        <v>29</v>
      </c>
      <c r="B43" s="8" t="s">
        <v>19</v>
      </c>
      <c r="C43" s="8"/>
      <c r="D43" s="8" t="s">
        <v>27</v>
      </c>
      <c r="E43" s="8" t="s">
        <v>25</v>
      </c>
      <c r="F43" s="11"/>
      <c r="G43" s="11"/>
      <c r="H43" s="11" t="n">
        <f aca="false">G20-H20</f>
        <v>71930</v>
      </c>
      <c r="I43" s="11" t="n">
        <f aca="false">G20-I20</f>
        <v>80830</v>
      </c>
      <c r="J43" s="11" t="n">
        <f aca="false">G20-J20</f>
        <v>88370</v>
      </c>
      <c r="K43" s="12" t="n">
        <f aca="false">G20-K20</f>
        <v>99690</v>
      </c>
    </row>
    <row r="44" customFormat="false" ht="12.75" hidden="false" customHeight="false" outlineLevel="0" collapsed="false">
      <c r="A44" s="7" t="s">
        <v>29</v>
      </c>
      <c r="B44" s="8" t="s">
        <v>19</v>
      </c>
      <c r="C44" s="8"/>
      <c r="D44" s="8" t="s">
        <v>38</v>
      </c>
      <c r="E44" s="8" t="s">
        <v>25</v>
      </c>
      <c r="F44" s="11"/>
      <c r="G44" s="11"/>
      <c r="H44" s="11" t="n">
        <f aca="false">G21-H21</f>
        <v>282640</v>
      </c>
      <c r="I44" s="11" t="n">
        <f aca="false">G21-I21</f>
        <v>317610</v>
      </c>
      <c r="J44" s="11" t="n">
        <f aca="false">G21-J21</f>
        <v>347230</v>
      </c>
      <c r="K44" s="12" t="n">
        <f aca="false">G21-K21</f>
        <v>391710</v>
      </c>
    </row>
    <row r="45" customFormat="false" ht="12.75" hidden="false" customHeight="false" outlineLevel="0" collapsed="false">
      <c r="A45" s="13" t="s">
        <v>29</v>
      </c>
      <c r="B45" s="14" t="s">
        <v>19</v>
      </c>
      <c r="C45" s="14"/>
      <c r="D45" s="14" t="s">
        <v>39</v>
      </c>
      <c r="E45" s="14" t="s">
        <v>25</v>
      </c>
      <c r="F45" s="15"/>
      <c r="G45" s="15"/>
      <c r="H45" s="15" t="n">
        <f aca="false">G22-H22</f>
        <v>693550</v>
      </c>
      <c r="I45" s="15" t="n">
        <f aca="false">G22-I22</f>
        <v>779370</v>
      </c>
      <c r="J45" s="15" t="n">
        <f aca="false">G22-J22</f>
        <v>852030</v>
      </c>
      <c r="K45" s="16" t="n">
        <f aca="false">G22-K22</f>
        <v>961180</v>
      </c>
    </row>
    <row r="50" customFormat="false" ht="15.75" hidden="false" customHeight="false" outlineLevel="0" collapsed="false">
      <c r="A50" s="2" t="s">
        <v>41</v>
      </c>
      <c r="B50" s="3"/>
      <c r="C50" s="3"/>
      <c r="D50" s="3"/>
      <c r="E50" s="3"/>
      <c r="F50" s="3"/>
      <c r="G50" s="3"/>
      <c r="H50" s="4" t="s">
        <v>42</v>
      </c>
      <c r="I50" s="4" t="s">
        <v>43</v>
      </c>
      <c r="J50" s="4" t="s">
        <v>44</v>
      </c>
      <c r="K50" s="17" t="s">
        <v>45</v>
      </c>
    </row>
    <row r="51" customFormat="false" ht="12.75" hidden="false" customHeight="false" outlineLevel="0" collapsed="false">
      <c r="A51" s="7" t="s">
        <v>8</v>
      </c>
      <c r="B51" s="8" t="s">
        <v>9</v>
      </c>
      <c r="C51" s="8"/>
      <c r="D51" s="8" t="s">
        <v>10</v>
      </c>
      <c r="E51" s="8" t="s">
        <v>11</v>
      </c>
      <c r="F51" s="8"/>
      <c r="G51" s="8"/>
      <c r="H51" s="18" t="s">
        <v>46</v>
      </c>
      <c r="I51" s="18" t="s">
        <v>5</v>
      </c>
      <c r="J51" s="18" t="s">
        <v>6</v>
      </c>
      <c r="K51" s="19" t="s">
        <v>7</v>
      </c>
    </row>
    <row r="52" customFormat="false" ht="12.75" hidden="false" customHeight="false" outlineLevel="0" collapsed="false">
      <c r="A52" s="7" t="s">
        <v>18</v>
      </c>
      <c r="B52" s="8" t="s">
        <v>19</v>
      </c>
      <c r="C52" s="8"/>
      <c r="D52" s="8" t="s">
        <v>20</v>
      </c>
      <c r="E52" s="8" t="s">
        <v>21</v>
      </c>
      <c r="F52" s="11"/>
      <c r="G52" s="11"/>
      <c r="H52" s="11" t="n">
        <f aca="false">G6-H6</f>
        <v>24.8203092075542</v>
      </c>
      <c r="I52" s="11" t="n">
        <f aca="false">H6-I6</f>
        <v>8.14576552071659</v>
      </c>
      <c r="J52" s="11" t="n">
        <f aca="false">I6-J6</f>
        <v>4.53738897190911</v>
      </c>
      <c r="K52" s="12" t="n">
        <f aca="false">J6-K6</f>
        <v>5.08847657748143</v>
      </c>
    </row>
    <row r="53" customFormat="false" ht="12.75" hidden="false" customHeight="false" outlineLevel="0" collapsed="false">
      <c r="A53" s="7" t="s">
        <v>18</v>
      </c>
      <c r="B53" s="8" t="s">
        <v>19</v>
      </c>
      <c r="C53" s="8"/>
      <c r="D53" s="8" t="s">
        <v>22</v>
      </c>
      <c r="E53" s="8" t="s">
        <v>23</v>
      </c>
      <c r="F53" s="11"/>
      <c r="G53" s="11"/>
      <c r="H53" s="11" t="n">
        <f aca="false">G7-H7</f>
        <v>21.1689258083548</v>
      </c>
      <c r="I53" s="11" t="n">
        <f aca="false">H7-I7</f>
        <v>6.94741973270098</v>
      </c>
      <c r="J53" s="11" t="n">
        <f aca="false">I7-J7</f>
        <v>3.8698813019121</v>
      </c>
      <c r="K53" s="12" t="n">
        <f aca="false">J7-K7</f>
        <v>4.47221083649387</v>
      </c>
    </row>
    <row r="54" customFormat="false" ht="12.75" hidden="false" customHeight="false" outlineLevel="0" collapsed="false">
      <c r="A54" s="7" t="s">
        <v>18</v>
      </c>
      <c r="B54" s="8" t="s">
        <v>19</v>
      </c>
      <c r="C54" s="8"/>
      <c r="D54" s="8" t="s">
        <v>24</v>
      </c>
      <c r="E54" s="8" t="s">
        <v>25</v>
      </c>
      <c r="F54" s="11"/>
      <c r="G54" s="11"/>
      <c r="H54" s="11" t="n">
        <f aca="false">G8-H8</f>
        <v>58340</v>
      </c>
      <c r="I54" s="11" t="n">
        <f aca="false">H8-I8</f>
        <v>19150</v>
      </c>
      <c r="J54" s="11" t="n">
        <f aca="false">I8-J8</f>
        <v>10670</v>
      </c>
      <c r="K54" s="12" t="n">
        <f aca="false">J8-K8</f>
        <v>10705.8427510773</v>
      </c>
    </row>
    <row r="55" customFormat="false" ht="12.75" hidden="false" customHeight="false" outlineLevel="0" collapsed="false">
      <c r="A55" s="7" t="s">
        <v>18</v>
      </c>
      <c r="B55" s="8" t="s">
        <v>19</v>
      </c>
      <c r="C55" s="8"/>
      <c r="D55" s="8" t="s">
        <v>26</v>
      </c>
      <c r="E55" s="8" t="s">
        <v>25</v>
      </c>
      <c r="F55" s="11"/>
      <c r="G55" s="11"/>
      <c r="H55" s="11" t="n">
        <f aca="false">G9-H9</f>
        <v>7030</v>
      </c>
      <c r="I55" s="11" t="n">
        <f aca="false">H9-I9</f>
        <v>2310</v>
      </c>
      <c r="J55" s="11" t="n">
        <f aca="false">I9-J9</f>
        <v>1290</v>
      </c>
      <c r="K55" s="12" t="n">
        <f aca="false">J9-K9</f>
        <v>1226.93742863429</v>
      </c>
    </row>
    <row r="56" customFormat="false" ht="12.75" hidden="false" customHeight="false" outlineLevel="0" collapsed="false">
      <c r="A56" s="7" t="s">
        <v>18</v>
      </c>
      <c r="B56" s="8" t="s">
        <v>19</v>
      </c>
      <c r="C56" s="8"/>
      <c r="D56" s="8" t="s">
        <v>27</v>
      </c>
      <c r="E56" s="8" t="s">
        <v>25</v>
      </c>
      <c r="F56" s="11"/>
      <c r="G56" s="11"/>
      <c r="H56" s="11" t="n">
        <f aca="false">G10-H10</f>
        <v>10740</v>
      </c>
      <c r="I56" s="11" t="n">
        <f aca="false">H10-I10</f>
        <v>3530</v>
      </c>
      <c r="J56" s="11" t="n">
        <f aca="false">I10-J10</f>
        <v>1970</v>
      </c>
      <c r="K56" s="12" t="n">
        <f aca="false">J10-K10</f>
        <v>1977.75166829122</v>
      </c>
    </row>
    <row r="57" customFormat="false" ht="12.75" hidden="false" customHeight="false" outlineLevel="0" collapsed="false">
      <c r="A57" s="7" t="s">
        <v>18</v>
      </c>
      <c r="B57" s="8" t="s">
        <v>19</v>
      </c>
      <c r="C57" s="8"/>
      <c r="D57" s="8" t="s">
        <v>28</v>
      </c>
      <c r="E57" s="8" t="s">
        <v>25</v>
      </c>
      <c r="F57" s="11"/>
      <c r="G57" s="11"/>
      <c r="H57" s="11" t="n">
        <f aca="false">G11-H11</f>
        <v>85020</v>
      </c>
      <c r="I57" s="11" t="n">
        <f aca="false">H11-I11</f>
        <v>27910</v>
      </c>
      <c r="J57" s="11" t="n">
        <f aca="false">I11-J11</f>
        <v>15540</v>
      </c>
      <c r="K57" s="12" t="n">
        <f aca="false">J11-K11</f>
        <v>15596.5279581456</v>
      </c>
    </row>
    <row r="58" customFormat="false" ht="12.75" hidden="false" customHeight="false" outlineLevel="0" collapsed="false">
      <c r="A58" s="7" t="s">
        <v>29</v>
      </c>
      <c r="B58" s="8" t="s">
        <v>19</v>
      </c>
      <c r="C58" s="8"/>
      <c r="D58" s="8" t="s">
        <v>30</v>
      </c>
      <c r="E58" s="8" t="s">
        <v>31</v>
      </c>
      <c r="F58" s="11"/>
      <c r="G58" s="11"/>
      <c r="H58" s="11" t="n">
        <f aca="false">G12-H12</f>
        <v>8200</v>
      </c>
      <c r="I58" s="11" t="n">
        <f aca="false">H12-I12</f>
        <v>1010</v>
      </c>
      <c r="J58" s="11" t="n">
        <f aca="false">I12-J12</f>
        <v>860</v>
      </c>
      <c r="K58" s="12" t="n">
        <f aca="false">J12-K12</f>
        <v>1290</v>
      </c>
    </row>
    <row r="59" customFormat="false" ht="12.75" hidden="false" customHeight="false" outlineLevel="0" collapsed="false">
      <c r="A59" s="7" t="s">
        <v>29</v>
      </c>
      <c r="B59" s="8" t="s">
        <v>19</v>
      </c>
      <c r="C59" s="8"/>
      <c r="D59" s="8" t="s">
        <v>32</v>
      </c>
      <c r="E59" s="8" t="s">
        <v>21</v>
      </c>
      <c r="F59" s="11"/>
      <c r="G59" s="11"/>
      <c r="H59" s="11" t="n">
        <f aca="false">G13-H13</f>
        <v>850</v>
      </c>
      <c r="I59" s="11" t="n">
        <f aca="false">H13-I13</f>
        <v>110</v>
      </c>
      <c r="J59" s="11" t="n">
        <f aca="false">I13-J13</f>
        <v>80</v>
      </c>
      <c r="K59" s="12" t="n">
        <f aca="false">J13-K13</f>
        <v>140</v>
      </c>
    </row>
    <row r="60" customFormat="false" ht="12.75" hidden="false" customHeight="false" outlineLevel="0" collapsed="false">
      <c r="A60" s="7" t="s">
        <v>29</v>
      </c>
      <c r="B60" s="8" t="s">
        <v>19</v>
      </c>
      <c r="C60" s="8"/>
      <c r="D60" s="8" t="s">
        <v>33</v>
      </c>
      <c r="E60" s="8" t="s">
        <v>21</v>
      </c>
      <c r="F60" s="11"/>
      <c r="G60" s="11"/>
      <c r="H60" s="11" t="n">
        <f aca="false">G14-H14</f>
        <v>1.80542300525844</v>
      </c>
      <c r="I60" s="11" t="n">
        <f aca="false">H14-I14</f>
        <v>0.223378002863841</v>
      </c>
      <c r="J60" s="11" t="n">
        <f aca="false">I14-J14</f>
        <v>0.189147749387749</v>
      </c>
      <c r="K60" s="12" t="n">
        <f aca="false">J14-K14</f>
        <v>0.284146451016932</v>
      </c>
    </row>
    <row r="61" customFormat="false" ht="12.75" hidden="false" customHeight="false" outlineLevel="0" collapsed="false">
      <c r="A61" s="7" t="s">
        <v>29</v>
      </c>
      <c r="B61" s="8" t="s">
        <v>19</v>
      </c>
      <c r="C61" s="8"/>
      <c r="D61" s="8" t="s">
        <v>34</v>
      </c>
      <c r="E61" s="8" t="s">
        <v>23</v>
      </c>
      <c r="F61" s="11"/>
      <c r="G61" s="11"/>
      <c r="H61" s="11" t="n">
        <f aca="false">G15-H15</f>
        <v>470</v>
      </c>
      <c r="I61" s="11" t="n">
        <f aca="false">H15-I15</f>
        <v>50</v>
      </c>
      <c r="J61" s="11" t="n">
        <f aca="false">I15-J15</f>
        <v>50</v>
      </c>
      <c r="K61" s="12" t="n">
        <f aca="false">J15-K15</f>
        <v>70</v>
      </c>
    </row>
    <row r="62" customFormat="false" ht="12.75" hidden="false" customHeight="false" outlineLevel="0" collapsed="false">
      <c r="A62" s="7" t="s">
        <v>29</v>
      </c>
      <c r="B62" s="8" t="s">
        <v>19</v>
      </c>
      <c r="C62" s="8"/>
      <c r="D62" s="8" t="s">
        <v>35</v>
      </c>
      <c r="E62" s="8" t="s">
        <v>23</v>
      </c>
      <c r="F62" s="11"/>
      <c r="G62" s="11"/>
      <c r="H62" s="11" t="n">
        <f aca="false">G16-H16</f>
        <v>140</v>
      </c>
      <c r="I62" s="11" t="n">
        <f aca="false">H16-I16</f>
        <v>20</v>
      </c>
      <c r="J62" s="11" t="n">
        <f aca="false">I16-J16</f>
        <v>10</v>
      </c>
      <c r="K62" s="12" t="n">
        <f aca="false">J16-K16</f>
        <v>20</v>
      </c>
    </row>
    <row r="63" customFormat="false" ht="12.75" hidden="false" customHeight="false" outlineLevel="0" collapsed="false">
      <c r="A63" s="7" t="s">
        <v>29</v>
      </c>
      <c r="B63" s="8" t="s">
        <v>19</v>
      </c>
      <c r="C63" s="8"/>
      <c r="D63" s="8" t="s">
        <v>36</v>
      </c>
      <c r="E63" s="8" t="s">
        <v>23</v>
      </c>
      <c r="F63" s="11"/>
      <c r="G63" s="11"/>
      <c r="H63" s="11" t="n">
        <f aca="false">G17-H17</f>
        <v>90</v>
      </c>
      <c r="I63" s="11" t="n">
        <f aca="false">H17-I17</f>
        <v>10</v>
      </c>
      <c r="J63" s="11" t="n">
        <f aca="false">I17-J17</f>
        <v>10</v>
      </c>
      <c r="K63" s="12" t="n">
        <f aca="false">J17-K17</f>
        <v>10</v>
      </c>
    </row>
    <row r="64" customFormat="false" ht="12.75" hidden="false" customHeight="false" outlineLevel="0" collapsed="false">
      <c r="A64" s="7" t="s">
        <v>29</v>
      </c>
      <c r="B64" s="8" t="s">
        <v>19</v>
      </c>
      <c r="C64" s="8"/>
      <c r="D64" s="8" t="s">
        <v>37</v>
      </c>
      <c r="E64" s="8" t="s">
        <v>25</v>
      </c>
      <c r="F64" s="11"/>
      <c r="G64" s="11"/>
      <c r="H64" s="11" t="n">
        <f aca="false">G18-H18</f>
        <v>796840</v>
      </c>
      <c r="I64" s="11" t="n">
        <f aca="false">H18-I18</f>
        <v>98590</v>
      </c>
      <c r="J64" s="11" t="n">
        <f aca="false">I18-J18</f>
        <v>83490</v>
      </c>
      <c r="K64" s="12" t="n">
        <f aca="false">J18-K18</f>
        <v>125410</v>
      </c>
    </row>
    <row r="65" customFormat="false" ht="12.75" hidden="false" customHeight="false" outlineLevel="0" collapsed="false">
      <c r="A65" s="7" t="s">
        <v>29</v>
      </c>
      <c r="B65" s="8" t="s">
        <v>19</v>
      </c>
      <c r="C65" s="8"/>
      <c r="D65" s="8" t="s">
        <v>26</v>
      </c>
      <c r="E65" s="8" t="s">
        <v>25</v>
      </c>
      <c r="F65" s="11"/>
      <c r="G65" s="11"/>
      <c r="H65" s="11" t="n">
        <f aca="false">G19-H19</f>
        <v>4110</v>
      </c>
      <c r="I65" s="11" t="n">
        <f aca="false">H19-I19</f>
        <v>510</v>
      </c>
      <c r="J65" s="11" t="n">
        <f aca="false">I19-J19</f>
        <v>420</v>
      </c>
      <c r="K65" s="12" t="n">
        <f aca="false">J19-K19</f>
        <v>650</v>
      </c>
    </row>
    <row r="66" customFormat="false" ht="12.75" hidden="false" customHeight="false" outlineLevel="0" collapsed="false">
      <c r="A66" s="7" t="s">
        <v>29</v>
      </c>
      <c r="B66" s="8" t="s">
        <v>19</v>
      </c>
      <c r="C66" s="8"/>
      <c r="D66" s="8" t="s">
        <v>27</v>
      </c>
      <c r="E66" s="8" t="s">
        <v>25</v>
      </c>
      <c r="F66" s="11"/>
      <c r="G66" s="11"/>
      <c r="H66" s="11" t="n">
        <f aca="false">G20-H20</f>
        <v>71930</v>
      </c>
      <c r="I66" s="11" t="n">
        <f aca="false">H20-I20</f>
        <v>8900</v>
      </c>
      <c r="J66" s="11" t="n">
        <f aca="false">I20-J20</f>
        <v>7540</v>
      </c>
      <c r="K66" s="12" t="n">
        <f aca="false">J20-K20</f>
        <v>11320</v>
      </c>
    </row>
    <row r="67" customFormat="false" ht="12.75" hidden="false" customHeight="false" outlineLevel="0" collapsed="false">
      <c r="A67" s="7" t="s">
        <v>29</v>
      </c>
      <c r="B67" s="8" t="s">
        <v>19</v>
      </c>
      <c r="C67" s="8"/>
      <c r="D67" s="8" t="s">
        <v>38</v>
      </c>
      <c r="E67" s="8" t="s">
        <v>25</v>
      </c>
      <c r="F67" s="11"/>
      <c r="G67" s="11"/>
      <c r="H67" s="11" t="n">
        <f aca="false">G21-H21</f>
        <v>282640</v>
      </c>
      <c r="I67" s="11" t="n">
        <f aca="false">H21-I21</f>
        <v>34970</v>
      </c>
      <c r="J67" s="11" t="n">
        <f aca="false">I21-J21</f>
        <v>29620</v>
      </c>
      <c r="K67" s="12" t="n">
        <f aca="false">J21-K21</f>
        <v>44480</v>
      </c>
    </row>
    <row r="68" customFormat="false" ht="12.75" hidden="false" customHeight="false" outlineLevel="0" collapsed="false">
      <c r="A68" s="13" t="s">
        <v>29</v>
      </c>
      <c r="B68" s="14" t="s">
        <v>19</v>
      </c>
      <c r="C68" s="14"/>
      <c r="D68" s="14" t="s">
        <v>39</v>
      </c>
      <c r="E68" s="14" t="s">
        <v>25</v>
      </c>
      <c r="F68" s="15"/>
      <c r="G68" s="15"/>
      <c r="H68" s="15" t="n">
        <f aca="false">G22-H22</f>
        <v>693550</v>
      </c>
      <c r="I68" s="15" t="n">
        <f aca="false">H22-I22</f>
        <v>85820</v>
      </c>
      <c r="J68" s="15" t="n">
        <f aca="false">I22-J22</f>
        <v>72660</v>
      </c>
      <c r="K68" s="16" t="n">
        <f aca="false">J22-K22</f>
        <v>109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0.7"/>
    <col collapsed="false" customWidth="true" hidden="false" outlineLevel="0" max="5" min="5" style="0" width="15.99"/>
    <col collapsed="false" customWidth="true" hidden="false" outlineLevel="0" max="11" min="6" style="0" width="11.56"/>
  </cols>
  <sheetData>
    <row r="1" customFormat="false" ht="18" hidden="false" customHeight="false" outlineLevel="0" collapsed="false">
      <c r="A1" s="1" t="s">
        <v>51</v>
      </c>
    </row>
    <row r="2" customFormat="false" ht="18" hidden="false" customHeight="false" outlineLevel="0" collapsed="false">
      <c r="A2" s="1"/>
    </row>
    <row r="4" customFormat="false" ht="15.75" hidden="false" customHeight="false" outlineLevel="0" collapsed="false">
      <c r="A4" s="2" t="s">
        <v>1</v>
      </c>
      <c r="B4" s="3"/>
      <c r="C4" s="3"/>
      <c r="D4" s="3"/>
      <c r="E4" s="3"/>
      <c r="F4" s="4" t="s">
        <v>2</v>
      </c>
      <c r="G4" s="4" t="s">
        <v>3</v>
      </c>
      <c r="H4" s="5" t="s">
        <v>4</v>
      </c>
      <c r="I4" s="5" t="s">
        <v>5</v>
      </c>
      <c r="J4" s="5" t="s">
        <v>6</v>
      </c>
      <c r="K4" s="6" t="s">
        <v>7</v>
      </c>
    </row>
    <row r="5" customFormat="false" ht="12.75" hidden="false" customHeight="false" outlineLevel="0" collapsed="false">
      <c r="A5" s="7" t="s">
        <v>8</v>
      </c>
      <c r="B5" s="8" t="s">
        <v>9</v>
      </c>
      <c r="C5" s="8"/>
      <c r="D5" s="8" t="s">
        <v>10</v>
      </c>
      <c r="E5" s="8" t="s">
        <v>11</v>
      </c>
      <c r="F5" s="9" t="s">
        <v>12</v>
      </c>
      <c r="G5" s="9" t="s">
        <v>13</v>
      </c>
      <c r="H5" s="9" t="s">
        <v>14</v>
      </c>
      <c r="I5" s="9" t="s">
        <v>15</v>
      </c>
      <c r="J5" s="9" t="s">
        <v>16</v>
      </c>
      <c r="K5" s="10" t="s">
        <v>17</v>
      </c>
    </row>
    <row r="6" customFormat="false" ht="12.75" hidden="false" customHeight="false" outlineLevel="0" collapsed="false">
      <c r="A6" s="7" t="s">
        <v>18</v>
      </c>
      <c r="B6" s="8" t="s">
        <v>19</v>
      </c>
      <c r="C6" s="8"/>
      <c r="D6" s="8" t="s">
        <v>20</v>
      </c>
      <c r="E6" s="8" t="s">
        <v>21</v>
      </c>
      <c r="F6" s="11" t="n">
        <v>119.075759005575</v>
      </c>
      <c r="G6" s="11" t="n">
        <v>104.869706637093</v>
      </c>
      <c r="H6" s="11" t="n">
        <v>95.3912260091802</v>
      </c>
      <c r="I6" s="11" t="n">
        <v>91.7017999423601</v>
      </c>
      <c r="J6" s="11" t="n">
        <v>89.8517258457325</v>
      </c>
      <c r="K6" s="12" t="n">
        <v>87.1933907615392</v>
      </c>
    </row>
    <row r="7" customFormat="false" ht="12.75" hidden="false" customHeight="false" outlineLevel="0" collapsed="false">
      <c r="A7" s="7" t="s">
        <v>18</v>
      </c>
      <c r="B7" s="8" t="s">
        <v>19</v>
      </c>
      <c r="C7" s="8"/>
      <c r="D7" s="8" t="s">
        <v>22</v>
      </c>
      <c r="E7" s="8" t="s">
        <v>23</v>
      </c>
      <c r="F7" s="11" t="n">
        <v>70.6298122974334</v>
      </c>
      <c r="G7" s="11" t="n">
        <v>117.596915925985</v>
      </c>
      <c r="H7" s="11" t="n">
        <v>106.968106851845</v>
      </c>
      <c r="I7" s="11" t="n">
        <v>102.830924238219</v>
      </c>
      <c r="J7" s="11" t="n">
        <v>100.756321238224</v>
      </c>
      <c r="K7" s="12" t="n">
        <v>97.684482176083</v>
      </c>
    </row>
    <row r="8" customFormat="false" ht="12.75" hidden="false" customHeight="false" outlineLevel="0" collapsed="false">
      <c r="A8" s="7" t="s">
        <v>18</v>
      </c>
      <c r="B8" s="8" t="s">
        <v>19</v>
      </c>
      <c r="C8" s="8"/>
      <c r="D8" s="8" t="s">
        <v>24</v>
      </c>
      <c r="E8" s="8" t="s">
        <v>25</v>
      </c>
      <c r="F8" s="11" t="n">
        <v>326680</v>
      </c>
      <c r="G8" s="11" t="n">
        <v>207650</v>
      </c>
      <c r="H8" s="11" t="n">
        <v>188880</v>
      </c>
      <c r="I8" s="11" t="n">
        <v>181570</v>
      </c>
      <c r="J8" s="11" t="n">
        <v>177910</v>
      </c>
      <c r="K8" s="12" t="n">
        <v>173199.069071148</v>
      </c>
    </row>
    <row r="9" customFormat="false" ht="12.75" hidden="false" customHeight="false" outlineLevel="0" collapsed="false">
      <c r="A9" s="7" t="s">
        <v>18</v>
      </c>
      <c r="B9" s="8" t="s">
        <v>19</v>
      </c>
      <c r="C9" s="8"/>
      <c r="D9" s="8" t="s">
        <v>26</v>
      </c>
      <c r="E9" s="8" t="s">
        <v>25</v>
      </c>
      <c r="F9" s="11" t="n">
        <v>57070</v>
      </c>
      <c r="G9" s="11" t="n">
        <v>19690</v>
      </c>
      <c r="H9" s="11" t="n">
        <v>17910</v>
      </c>
      <c r="I9" s="11" t="n">
        <v>17220</v>
      </c>
      <c r="J9" s="11" t="n">
        <v>16870</v>
      </c>
      <c r="K9" s="12" t="n">
        <v>16445.3296179512</v>
      </c>
    </row>
    <row r="10" customFormat="false" ht="12.75" hidden="false" customHeight="false" outlineLevel="0" collapsed="false">
      <c r="A10" s="7" t="s">
        <v>18</v>
      </c>
      <c r="B10" s="8" t="s">
        <v>19</v>
      </c>
      <c r="C10" s="8"/>
      <c r="D10" s="8" t="s">
        <v>27</v>
      </c>
      <c r="E10" s="8" t="s">
        <v>25</v>
      </c>
      <c r="F10" s="11" t="n">
        <v>51270</v>
      </c>
      <c r="G10" s="11" t="n">
        <v>42690</v>
      </c>
      <c r="H10" s="11" t="n">
        <v>38830</v>
      </c>
      <c r="I10" s="11" t="n">
        <v>37330</v>
      </c>
      <c r="J10" s="11" t="n">
        <v>36580</v>
      </c>
      <c r="K10" s="12" t="n">
        <v>35608.5194571493</v>
      </c>
    </row>
    <row r="11" customFormat="false" ht="12.75" hidden="false" customHeight="false" outlineLevel="0" collapsed="false">
      <c r="A11" s="7" t="s">
        <v>18</v>
      </c>
      <c r="B11" s="8" t="s">
        <v>19</v>
      </c>
      <c r="C11" s="8"/>
      <c r="D11" s="8" t="s">
        <v>28</v>
      </c>
      <c r="E11" s="8" t="s">
        <v>25</v>
      </c>
      <c r="F11" s="11" t="n">
        <v>609050</v>
      </c>
      <c r="G11" s="11" t="n">
        <v>232980</v>
      </c>
      <c r="H11" s="11" t="n">
        <v>211930</v>
      </c>
      <c r="I11" s="11" t="n">
        <v>203730</v>
      </c>
      <c r="J11" s="11" t="n">
        <v>199620</v>
      </c>
      <c r="K11" s="12" t="n">
        <v>194335.742369047</v>
      </c>
    </row>
    <row r="12" customFormat="false" ht="12.75" hidden="false" customHeight="false" outlineLevel="0" collapsed="false">
      <c r="A12" s="7" t="s">
        <v>29</v>
      </c>
      <c r="B12" s="8" t="s">
        <v>19</v>
      </c>
      <c r="C12" s="8"/>
      <c r="D12" s="8" t="s">
        <v>30</v>
      </c>
      <c r="E12" s="8" t="s">
        <v>31</v>
      </c>
      <c r="F12" s="11" t="n">
        <v>17360</v>
      </c>
      <c r="G12" s="11" t="n">
        <v>11050</v>
      </c>
      <c r="H12" s="11" t="n">
        <v>8940</v>
      </c>
      <c r="I12" s="11" t="n">
        <v>8430</v>
      </c>
      <c r="J12" s="11" t="n">
        <v>8170</v>
      </c>
      <c r="K12" s="12" t="n">
        <v>7690</v>
      </c>
    </row>
    <row r="13" customFormat="false" ht="12.75" hidden="false" customHeight="false" outlineLevel="0" collapsed="false">
      <c r="A13" s="7" t="s">
        <v>29</v>
      </c>
      <c r="B13" s="8" t="s">
        <v>19</v>
      </c>
      <c r="C13" s="8"/>
      <c r="D13" s="8" t="s">
        <v>32</v>
      </c>
      <c r="E13" s="8" t="s">
        <v>21</v>
      </c>
      <c r="F13" s="11" t="n">
        <v>1580</v>
      </c>
      <c r="G13" s="11" t="n">
        <v>1280</v>
      </c>
      <c r="H13" s="11" t="n">
        <v>1040</v>
      </c>
      <c r="I13" s="11" t="n">
        <v>980</v>
      </c>
      <c r="J13" s="11" t="n">
        <v>950</v>
      </c>
      <c r="K13" s="12" t="n">
        <v>890</v>
      </c>
    </row>
    <row r="14" customFormat="false" ht="12.75" hidden="false" customHeight="false" outlineLevel="0" collapsed="false">
      <c r="A14" s="7" t="s">
        <v>29</v>
      </c>
      <c r="B14" s="8" t="s">
        <v>19</v>
      </c>
      <c r="C14" s="8"/>
      <c r="D14" s="8" t="s">
        <v>33</v>
      </c>
      <c r="E14" s="8" t="s">
        <v>21</v>
      </c>
      <c r="F14" s="11" t="n">
        <v>2.02106404917088</v>
      </c>
      <c r="G14" s="11" t="n">
        <v>0.966705385415056</v>
      </c>
      <c r="H14" s="11" t="n">
        <v>0.782204227548806</v>
      </c>
      <c r="I14" s="11" t="n">
        <v>0.737246406729606</v>
      </c>
      <c r="J14" s="11" t="n">
        <v>0.71430501182809</v>
      </c>
      <c r="K14" s="12" t="n">
        <v>0.672853105345645</v>
      </c>
    </row>
    <row r="15" customFormat="false" ht="12.75" hidden="false" customHeight="false" outlineLevel="0" collapsed="false">
      <c r="A15" s="7" t="s">
        <v>29</v>
      </c>
      <c r="B15" s="8" t="s">
        <v>19</v>
      </c>
      <c r="C15" s="8"/>
      <c r="D15" s="8" t="s">
        <v>34</v>
      </c>
      <c r="E15" s="8" t="s">
        <v>23</v>
      </c>
      <c r="F15" s="11" t="n">
        <v>780</v>
      </c>
      <c r="G15" s="11" t="n">
        <v>640</v>
      </c>
      <c r="H15" s="11" t="n">
        <v>520</v>
      </c>
      <c r="I15" s="11" t="n">
        <v>490</v>
      </c>
      <c r="J15" s="11" t="n">
        <v>470</v>
      </c>
      <c r="K15" s="12" t="n">
        <v>450</v>
      </c>
    </row>
    <row r="16" customFormat="false" ht="12.75" hidden="false" customHeight="false" outlineLevel="0" collapsed="false">
      <c r="A16" s="7" t="s">
        <v>29</v>
      </c>
      <c r="B16" s="8" t="s">
        <v>19</v>
      </c>
      <c r="C16" s="8"/>
      <c r="D16" s="8" t="s">
        <v>35</v>
      </c>
      <c r="E16" s="8" t="s">
        <v>23</v>
      </c>
      <c r="F16" s="11" t="n">
        <v>297.580429877225</v>
      </c>
      <c r="G16" s="11" t="n">
        <v>189.428712387599</v>
      </c>
      <c r="H16" s="11" t="n">
        <v>153.275177612763</v>
      </c>
      <c r="I16" s="11" t="n">
        <v>144.46556277248</v>
      </c>
      <c r="J16" s="11" t="n">
        <v>139.970130180363</v>
      </c>
      <c r="K16" s="12" t="n">
        <v>131.847509380429</v>
      </c>
    </row>
    <row r="17" customFormat="false" ht="12.75" hidden="false" customHeight="false" outlineLevel="0" collapsed="false">
      <c r="A17" s="7" t="s">
        <v>29</v>
      </c>
      <c r="B17" s="8" t="s">
        <v>19</v>
      </c>
      <c r="C17" s="8"/>
      <c r="D17" s="8" t="s">
        <v>36</v>
      </c>
      <c r="E17" s="8" t="s">
        <v>23</v>
      </c>
      <c r="F17" s="11" t="n">
        <v>183.528662288862</v>
      </c>
      <c r="G17" s="11" t="n">
        <v>116.827568929655</v>
      </c>
      <c r="H17" s="11" t="n">
        <v>94.5303705655783</v>
      </c>
      <c r="I17" s="11" t="n">
        <v>89.0971610377064</v>
      </c>
      <c r="J17" s="11" t="n">
        <v>86.3246644377743</v>
      </c>
      <c r="K17" s="12" t="n">
        <v>81.3151490932786</v>
      </c>
    </row>
    <row r="18" customFormat="false" ht="12.75" hidden="false" customHeight="false" outlineLevel="0" collapsed="false">
      <c r="A18" s="7" t="s">
        <v>29</v>
      </c>
      <c r="B18" s="8" t="s">
        <v>19</v>
      </c>
      <c r="C18" s="8"/>
      <c r="D18" s="8" t="s">
        <v>37</v>
      </c>
      <c r="E18" s="8" t="s">
        <v>25</v>
      </c>
      <c r="F18" s="11" t="n">
        <v>1738820</v>
      </c>
      <c r="G18" s="11" t="n">
        <v>1002670</v>
      </c>
      <c r="H18" s="11" t="n">
        <v>811310</v>
      </c>
      <c r="I18" s="11" t="n">
        <v>764680</v>
      </c>
      <c r="J18" s="11" t="n">
        <v>740880</v>
      </c>
      <c r="K18" s="12" t="n">
        <v>697890</v>
      </c>
    </row>
    <row r="19" customFormat="false" ht="12.75" hidden="false" customHeight="false" outlineLevel="0" collapsed="false">
      <c r="A19" s="7" t="s">
        <v>29</v>
      </c>
      <c r="B19" s="8" t="s">
        <v>19</v>
      </c>
      <c r="C19" s="8"/>
      <c r="D19" s="8" t="s">
        <v>26</v>
      </c>
      <c r="E19" s="8" t="s">
        <v>25</v>
      </c>
      <c r="F19" s="11" t="n">
        <v>12970</v>
      </c>
      <c r="G19" s="11" t="n">
        <v>4060</v>
      </c>
      <c r="H19" s="11" t="n">
        <v>3290</v>
      </c>
      <c r="I19" s="11" t="n">
        <v>3100</v>
      </c>
      <c r="J19" s="11" t="n">
        <v>3000</v>
      </c>
      <c r="K19" s="12" t="n">
        <v>2830</v>
      </c>
    </row>
    <row r="20" customFormat="false" ht="12.75" hidden="false" customHeight="false" outlineLevel="0" collapsed="false">
      <c r="A20" s="7" t="s">
        <v>29</v>
      </c>
      <c r="B20" s="8" t="s">
        <v>19</v>
      </c>
      <c r="C20" s="8"/>
      <c r="D20" s="8" t="s">
        <v>27</v>
      </c>
      <c r="E20" s="8" t="s">
        <v>25</v>
      </c>
      <c r="F20" s="11" t="n">
        <v>133760</v>
      </c>
      <c r="G20" s="11" t="n">
        <v>101030</v>
      </c>
      <c r="H20" s="11" t="n">
        <v>81750</v>
      </c>
      <c r="I20" s="11" t="n">
        <v>77050</v>
      </c>
      <c r="J20" s="11" t="n">
        <v>74650</v>
      </c>
      <c r="K20" s="12" t="n">
        <v>70320</v>
      </c>
    </row>
    <row r="21" customFormat="false" ht="12.75" hidden="false" customHeight="false" outlineLevel="0" collapsed="false">
      <c r="A21" s="7" t="s">
        <v>29</v>
      </c>
      <c r="B21" s="8" t="s">
        <v>19</v>
      </c>
      <c r="C21" s="8"/>
      <c r="D21" s="8" t="s">
        <v>38</v>
      </c>
      <c r="E21" s="8" t="s">
        <v>25</v>
      </c>
      <c r="F21" s="11" t="n">
        <v>893680</v>
      </c>
      <c r="G21" s="11" t="n">
        <v>279760</v>
      </c>
      <c r="H21" s="11" t="n">
        <v>226370</v>
      </c>
      <c r="I21" s="11" t="n">
        <v>213360</v>
      </c>
      <c r="J21" s="11" t="n">
        <v>206720</v>
      </c>
      <c r="K21" s="12" t="n">
        <v>194720</v>
      </c>
    </row>
    <row r="22" customFormat="false" ht="12.75" hidden="false" customHeight="false" outlineLevel="0" collapsed="false">
      <c r="A22" s="13" t="s">
        <v>29</v>
      </c>
      <c r="B22" s="14" t="s">
        <v>19</v>
      </c>
      <c r="C22" s="14"/>
      <c r="D22" s="14" t="s">
        <v>39</v>
      </c>
      <c r="E22" s="14" t="s">
        <v>25</v>
      </c>
      <c r="F22" s="15" t="n">
        <v>1387140</v>
      </c>
      <c r="G22" s="15" t="n">
        <v>972730</v>
      </c>
      <c r="H22" s="15" t="n">
        <v>787080</v>
      </c>
      <c r="I22" s="15" t="n">
        <v>741840</v>
      </c>
      <c r="J22" s="15" t="n">
        <v>718760</v>
      </c>
      <c r="K22" s="16" t="n">
        <v>677050</v>
      </c>
    </row>
    <row r="27" customFormat="false" ht="15.75" hidden="false" customHeight="false" outlineLevel="0" collapsed="false">
      <c r="A27" s="2" t="s">
        <v>40</v>
      </c>
      <c r="B27" s="3"/>
      <c r="C27" s="3"/>
      <c r="D27" s="3"/>
      <c r="E27" s="3"/>
      <c r="F27" s="3"/>
      <c r="G27" s="3"/>
      <c r="H27" s="5" t="s">
        <v>4</v>
      </c>
      <c r="I27" s="5" t="s">
        <v>5</v>
      </c>
      <c r="J27" s="5" t="s">
        <v>6</v>
      </c>
      <c r="K27" s="6" t="s">
        <v>7</v>
      </c>
    </row>
    <row r="28" customFormat="false" ht="12.75" hidden="false" customHeight="false" outlineLevel="0" collapsed="false">
      <c r="A28" s="7" t="s">
        <v>8</v>
      </c>
      <c r="B28" s="8" t="s">
        <v>9</v>
      </c>
      <c r="C28" s="8"/>
      <c r="D28" s="8" t="s">
        <v>10</v>
      </c>
      <c r="E28" s="8" t="s">
        <v>11</v>
      </c>
      <c r="F28" s="8"/>
      <c r="G28" s="8"/>
      <c r="H28" s="9" t="s">
        <v>14</v>
      </c>
      <c r="I28" s="9" t="s">
        <v>15</v>
      </c>
      <c r="J28" s="9" t="s">
        <v>16</v>
      </c>
      <c r="K28" s="10" t="s">
        <v>17</v>
      </c>
    </row>
    <row r="29" customFormat="false" ht="12.75" hidden="false" customHeight="false" outlineLevel="0" collapsed="false">
      <c r="A29" s="7" t="s">
        <v>18</v>
      </c>
      <c r="B29" s="8" t="s">
        <v>19</v>
      </c>
      <c r="C29" s="8"/>
      <c r="D29" s="8" t="s">
        <v>20</v>
      </c>
      <c r="E29" s="8" t="s">
        <v>21</v>
      </c>
      <c r="F29" s="11"/>
      <c r="G29" s="11"/>
      <c r="H29" s="11" t="n">
        <f aca="false">G6-H6</f>
        <v>9.47848062791293</v>
      </c>
      <c r="I29" s="11" t="n">
        <f aca="false">G6-I6</f>
        <v>13.167906694733</v>
      </c>
      <c r="J29" s="11" t="n">
        <f aca="false">G6-J6</f>
        <v>15.0179807913606</v>
      </c>
      <c r="K29" s="12" t="n">
        <f aca="false">G6-K6</f>
        <v>17.6763158755539</v>
      </c>
    </row>
    <row r="30" customFormat="false" ht="12.75" hidden="false" customHeight="false" outlineLevel="0" collapsed="false">
      <c r="A30" s="7" t="s">
        <v>18</v>
      </c>
      <c r="B30" s="8" t="s">
        <v>19</v>
      </c>
      <c r="C30" s="8"/>
      <c r="D30" s="8" t="s">
        <v>22</v>
      </c>
      <c r="E30" s="8" t="s">
        <v>23</v>
      </c>
      <c r="F30" s="11"/>
      <c r="G30" s="11"/>
      <c r="H30" s="11" t="n">
        <f aca="false">G7-H7</f>
        <v>10.6288090741402</v>
      </c>
      <c r="I30" s="11" t="n">
        <f aca="false">G7-I7</f>
        <v>14.7659916877656</v>
      </c>
      <c r="J30" s="11" t="n">
        <f aca="false">G7-J7</f>
        <v>16.840594687761</v>
      </c>
      <c r="K30" s="12" t="n">
        <f aca="false">G7-K7</f>
        <v>19.912433749902</v>
      </c>
    </row>
    <row r="31" customFormat="false" ht="12.75" hidden="false" customHeight="false" outlineLevel="0" collapsed="false">
      <c r="A31" s="7" t="s">
        <v>18</v>
      </c>
      <c r="B31" s="8" t="s">
        <v>19</v>
      </c>
      <c r="C31" s="8"/>
      <c r="D31" s="8" t="s">
        <v>24</v>
      </c>
      <c r="E31" s="8" t="s">
        <v>25</v>
      </c>
      <c r="F31" s="11"/>
      <c r="G31" s="11"/>
      <c r="H31" s="11" t="n">
        <f aca="false">G8-H8</f>
        <v>18770</v>
      </c>
      <c r="I31" s="11" t="n">
        <f aca="false">G8-I8</f>
        <v>26080</v>
      </c>
      <c r="J31" s="11" t="n">
        <f aca="false">G8-J8</f>
        <v>29740</v>
      </c>
      <c r="K31" s="12" t="n">
        <f aca="false">G8-K8</f>
        <v>34450.930928852</v>
      </c>
    </row>
    <row r="32" customFormat="false" ht="12.75" hidden="false" customHeight="false" outlineLevel="0" collapsed="false">
      <c r="A32" s="7" t="s">
        <v>18</v>
      </c>
      <c r="B32" s="8" t="s">
        <v>19</v>
      </c>
      <c r="C32" s="8"/>
      <c r="D32" s="8" t="s">
        <v>26</v>
      </c>
      <c r="E32" s="8" t="s">
        <v>25</v>
      </c>
      <c r="F32" s="11"/>
      <c r="G32" s="11"/>
      <c r="H32" s="11" t="n">
        <f aca="false">G9-H9</f>
        <v>1780</v>
      </c>
      <c r="I32" s="11" t="n">
        <f aca="false">G9-I9</f>
        <v>2470</v>
      </c>
      <c r="J32" s="11" t="n">
        <f aca="false">G9-J9</f>
        <v>2820</v>
      </c>
      <c r="K32" s="12" t="n">
        <f aca="false">G9-K9</f>
        <v>3244.67038204884</v>
      </c>
    </row>
    <row r="33" customFormat="false" ht="12.75" hidden="false" customHeight="false" outlineLevel="0" collapsed="false">
      <c r="A33" s="7" t="s">
        <v>18</v>
      </c>
      <c r="B33" s="8" t="s">
        <v>19</v>
      </c>
      <c r="C33" s="8"/>
      <c r="D33" s="8" t="s">
        <v>27</v>
      </c>
      <c r="E33" s="8" t="s">
        <v>25</v>
      </c>
      <c r="F33" s="11"/>
      <c r="G33" s="11"/>
      <c r="H33" s="11" t="n">
        <f aca="false">G10-H10</f>
        <v>3860</v>
      </c>
      <c r="I33" s="11" t="n">
        <f aca="false">G10-I10</f>
        <v>5360</v>
      </c>
      <c r="J33" s="11" t="n">
        <f aca="false">G10-J10</f>
        <v>6110</v>
      </c>
      <c r="K33" s="12" t="n">
        <f aca="false">G10-K10</f>
        <v>7081.48054285072</v>
      </c>
    </row>
    <row r="34" customFormat="false" ht="12.75" hidden="false" customHeight="false" outlineLevel="0" collapsed="false">
      <c r="A34" s="7" t="s">
        <v>18</v>
      </c>
      <c r="B34" s="8" t="s">
        <v>19</v>
      </c>
      <c r="C34" s="8"/>
      <c r="D34" s="8" t="s">
        <v>28</v>
      </c>
      <c r="E34" s="8" t="s">
        <v>25</v>
      </c>
      <c r="F34" s="11"/>
      <c r="G34" s="11"/>
      <c r="H34" s="11" t="n">
        <f aca="false">G11-H11</f>
        <v>21050</v>
      </c>
      <c r="I34" s="11" t="n">
        <f aca="false">G11-I11</f>
        <v>29250</v>
      </c>
      <c r="J34" s="11" t="n">
        <f aca="false">G11-J11</f>
        <v>33360</v>
      </c>
      <c r="K34" s="12" t="n">
        <f aca="false">G11-K11</f>
        <v>38644.2576309532</v>
      </c>
    </row>
    <row r="35" customFormat="false" ht="12.75" hidden="false" customHeight="false" outlineLevel="0" collapsed="false">
      <c r="A35" s="7" t="s">
        <v>29</v>
      </c>
      <c r="B35" s="8" t="s">
        <v>19</v>
      </c>
      <c r="C35" s="8"/>
      <c r="D35" s="8" t="s">
        <v>30</v>
      </c>
      <c r="E35" s="8" t="s">
        <v>31</v>
      </c>
      <c r="F35" s="11"/>
      <c r="G35" s="11"/>
      <c r="H35" s="11" t="n">
        <f aca="false">G12-H12</f>
        <v>2110</v>
      </c>
      <c r="I35" s="11" t="n">
        <f aca="false">G12-I12</f>
        <v>2620</v>
      </c>
      <c r="J35" s="11" t="n">
        <f aca="false">G12-J12</f>
        <v>2880</v>
      </c>
      <c r="K35" s="12" t="n">
        <f aca="false">G12-K12</f>
        <v>3360</v>
      </c>
    </row>
    <row r="36" customFormat="false" ht="12.75" hidden="false" customHeight="false" outlineLevel="0" collapsed="false">
      <c r="A36" s="7" t="s">
        <v>29</v>
      </c>
      <c r="B36" s="8" t="s">
        <v>19</v>
      </c>
      <c r="C36" s="8"/>
      <c r="D36" s="8" t="s">
        <v>32</v>
      </c>
      <c r="E36" s="8" t="s">
        <v>21</v>
      </c>
      <c r="F36" s="11"/>
      <c r="G36" s="11"/>
      <c r="H36" s="11" t="n">
        <f aca="false">G13-H13</f>
        <v>240</v>
      </c>
      <c r="I36" s="11" t="n">
        <f aca="false">G13-I13</f>
        <v>300</v>
      </c>
      <c r="J36" s="11" t="n">
        <f aca="false">G13-J13</f>
        <v>330</v>
      </c>
      <c r="K36" s="12" t="n">
        <f aca="false">G13-K13</f>
        <v>390</v>
      </c>
    </row>
    <row r="37" customFormat="false" ht="12.75" hidden="false" customHeight="false" outlineLevel="0" collapsed="false">
      <c r="A37" s="7" t="s">
        <v>29</v>
      </c>
      <c r="B37" s="8" t="s">
        <v>19</v>
      </c>
      <c r="C37" s="8"/>
      <c r="D37" s="8" t="s">
        <v>33</v>
      </c>
      <c r="E37" s="8" t="s">
        <v>21</v>
      </c>
      <c r="F37" s="11"/>
      <c r="G37" s="11"/>
      <c r="H37" s="11" t="n">
        <f aca="false">G14-H14</f>
        <v>0.18450115786625</v>
      </c>
      <c r="I37" s="11" t="n">
        <f aca="false">G14-I14</f>
        <v>0.22945897868545</v>
      </c>
      <c r="J37" s="11" t="n">
        <f aca="false">G14-J14</f>
        <v>0.252400373586966</v>
      </c>
      <c r="K37" s="12" t="n">
        <f aca="false">G14-K14</f>
        <v>0.29385228006941</v>
      </c>
    </row>
    <row r="38" customFormat="false" ht="12.75" hidden="false" customHeight="false" outlineLevel="0" collapsed="false">
      <c r="A38" s="7" t="s">
        <v>29</v>
      </c>
      <c r="B38" s="8" t="s">
        <v>19</v>
      </c>
      <c r="C38" s="8"/>
      <c r="D38" s="8" t="s">
        <v>34</v>
      </c>
      <c r="E38" s="8" t="s">
        <v>23</v>
      </c>
      <c r="F38" s="11"/>
      <c r="G38" s="11"/>
      <c r="H38" s="11" t="n">
        <f aca="false">G15-H15</f>
        <v>120</v>
      </c>
      <c r="I38" s="11" t="n">
        <f aca="false">G15-I15</f>
        <v>150</v>
      </c>
      <c r="J38" s="11" t="n">
        <f aca="false">G15-J15</f>
        <v>170</v>
      </c>
      <c r="K38" s="12" t="n">
        <f aca="false">G15-K15</f>
        <v>190</v>
      </c>
    </row>
    <row r="39" customFormat="false" ht="12.75" hidden="false" customHeight="false" outlineLevel="0" collapsed="false">
      <c r="A39" s="7" t="s">
        <v>29</v>
      </c>
      <c r="B39" s="8" t="s">
        <v>19</v>
      </c>
      <c r="C39" s="8"/>
      <c r="D39" s="8" t="s">
        <v>35</v>
      </c>
      <c r="E39" s="8" t="s">
        <v>23</v>
      </c>
      <c r="F39" s="11"/>
      <c r="G39" s="11"/>
      <c r="H39" s="11" t="n">
        <f aca="false">G16-H16</f>
        <v>36.1535347748363</v>
      </c>
      <c r="I39" s="11" t="n">
        <f aca="false">G16-I16</f>
        <v>44.9631496151189</v>
      </c>
      <c r="J39" s="11" t="n">
        <f aca="false">G16-J16</f>
        <v>49.4585822072356</v>
      </c>
      <c r="K39" s="12" t="n">
        <f aca="false">G16-K16</f>
        <v>57.5812030071696</v>
      </c>
    </row>
    <row r="40" customFormat="false" ht="12.75" hidden="false" customHeight="false" outlineLevel="0" collapsed="false">
      <c r="A40" s="7" t="s">
        <v>29</v>
      </c>
      <c r="B40" s="8" t="s">
        <v>19</v>
      </c>
      <c r="C40" s="8"/>
      <c r="D40" s="8" t="s">
        <v>36</v>
      </c>
      <c r="E40" s="8" t="s">
        <v>23</v>
      </c>
      <c r="F40" s="11"/>
      <c r="G40" s="11"/>
      <c r="H40" s="11" t="n">
        <f aca="false">G17-H17</f>
        <v>22.2971983640764</v>
      </c>
      <c r="I40" s="11" t="n">
        <f aca="false">G17-I17</f>
        <v>27.7304078919483</v>
      </c>
      <c r="J40" s="11" t="n">
        <f aca="false">G17-J17</f>
        <v>30.5029044918804</v>
      </c>
      <c r="K40" s="12" t="n">
        <f aca="false">G17-K17</f>
        <v>35.5124198363761</v>
      </c>
    </row>
    <row r="41" customFormat="false" ht="12.75" hidden="false" customHeight="false" outlineLevel="0" collapsed="false">
      <c r="A41" s="7" t="s">
        <v>29</v>
      </c>
      <c r="B41" s="8" t="s">
        <v>19</v>
      </c>
      <c r="C41" s="8"/>
      <c r="D41" s="8" t="s">
        <v>37</v>
      </c>
      <c r="E41" s="8" t="s">
        <v>25</v>
      </c>
      <c r="F41" s="11"/>
      <c r="G41" s="11"/>
      <c r="H41" s="11" t="n">
        <f aca="false">G18-H18</f>
        <v>191360</v>
      </c>
      <c r="I41" s="11" t="n">
        <f aca="false">G18-I18</f>
        <v>237990</v>
      </c>
      <c r="J41" s="11" t="n">
        <f aca="false">G18-J18</f>
        <v>261790</v>
      </c>
      <c r="K41" s="12" t="n">
        <f aca="false">G18-K18</f>
        <v>304780</v>
      </c>
    </row>
    <row r="42" customFormat="false" ht="12.75" hidden="false" customHeight="false" outlineLevel="0" collapsed="false">
      <c r="A42" s="7" t="s">
        <v>29</v>
      </c>
      <c r="B42" s="8" t="s">
        <v>19</v>
      </c>
      <c r="C42" s="8"/>
      <c r="D42" s="8" t="s">
        <v>26</v>
      </c>
      <c r="E42" s="8" t="s">
        <v>25</v>
      </c>
      <c r="F42" s="11"/>
      <c r="G42" s="11"/>
      <c r="H42" s="11" t="n">
        <f aca="false">G19-H19</f>
        <v>770</v>
      </c>
      <c r="I42" s="11" t="n">
        <f aca="false">G19-I19</f>
        <v>960</v>
      </c>
      <c r="J42" s="11" t="n">
        <f aca="false">G19-J19</f>
        <v>1060</v>
      </c>
      <c r="K42" s="12" t="n">
        <f aca="false">G19-K19</f>
        <v>1230</v>
      </c>
    </row>
    <row r="43" customFormat="false" ht="12.75" hidden="false" customHeight="false" outlineLevel="0" collapsed="false">
      <c r="A43" s="7" t="s">
        <v>29</v>
      </c>
      <c r="B43" s="8" t="s">
        <v>19</v>
      </c>
      <c r="C43" s="8"/>
      <c r="D43" s="8" t="s">
        <v>27</v>
      </c>
      <c r="E43" s="8" t="s">
        <v>25</v>
      </c>
      <c r="F43" s="11"/>
      <c r="G43" s="11"/>
      <c r="H43" s="11" t="n">
        <f aca="false">G20-H20</f>
        <v>19280</v>
      </c>
      <c r="I43" s="11" t="n">
        <f aca="false">G20-I20</f>
        <v>23980</v>
      </c>
      <c r="J43" s="11" t="n">
        <f aca="false">G20-J20</f>
        <v>26380</v>
      </c>
      <c r="K43" s="12" t="n">
        <f aca="false">G20-K20</f>
        <v>30710</v>
      </c>
    </row>
    <row r="44" customFormat="false" ht="12.75" hidden="false" customHeight="false" outlineLevel="0" collapsed="false">
      <c r="A44" s="7" t="s">
        <v>29</v>
      </c>
      <c r="B44" s="8" t="s">
        <v>19</v>
      </c>
      <c r="C44" s="8"/>
      <c r="D44" s="8" t="s">
        <v>38</v>
      </c>
      <c r="E44" s="8" t="s">
        <v>25</v>
      </c>
      <c r="F44" s="11"/>
      <c r="G44" s="11"/>
      <c r="H44" s="11" t="n">
        <f aca="false">G21-H21</f>
        <v>53390</v>
      </c>
      <c r="I44" s="11" t="n">
        <f aca="false">G21-I21</f>
        <v>66400</v>
      </c>
      <c r="J44" s="11" t="n">
        <f aca="false">G21-J21</f>
        <v>73040</v>
      </c>
      <c r="K44" s="12" t="n">
        <f aca="false">G21-K21</f>
        <v>85040</v>
      </c>
    </row>
    <row r="45" customFormat="false" ht="12.75" hidden="false" customHeight="false" outlineLevel="0" collapsed="false">
      <c r="A45" s="13" t="s">
        <v>29</v>
      </c>
      <c r="B45" s="14" t="s">
        <v>19</v>
      </c>
      <c r="C45" s="14"/>
      <c r="D45" s="14" t="s">
        <v>39</v>
      </c>
      <c r="E45" s="14" t="s">
        <v>25</v>
      </c>
      <c r="F45" s="15"/>
      <c r="G45" s="15"/>
      <c r="H45" s="15" t="n">
        <f aca="false">G22-H22</f>
        <v>185650</v>
      </c>
      <c r="I45" s="15" t="n">
        <f aca="false">G22-I22</f>
        <v>230890</v>
      </c>
      <c r="J45" s="15" t="n">
        <f aca="false">G22-J22</f>
        <v>253970</v>
      </c>
      <c r="K45" s="16" t="n">
        <f aca="false">G22-K22</f>
        <v>295680</v>
      </c>
    </row>
    <row r="50" customFormat="false" ht="15.75" hidden="false" customHeight="false" outlineLevel="0" collapsed="false">
      <c r="A50" s="2" t="s">
        <v>41</v>
      </c>
      <c r="B50" s="3"/>
      <c r="C50" s="3"/>
      <c r="D50" s="3"/>
      <c r="E50" s="3"/>
      <c r="F50" s="3"/>
      <c r="G50" s="3"/>
      <c r="H50" s="4" t="s">
        <v>42</v>
      </c>
      <c r="I50" s="4" t="s">
        <v>43</v>
      </c>
      <c r="J50" s="4" t="s">
        <v>44</v>
      </c>
      <c r="K50" s="17" t="s">
        <v>45</v>
      </c>
    </row>
    <row r="51" customFormat="false" ht="12.75" hidden="false" customHeight="false" outlineLevel="0" collapsed="false">
      <c r="A51" s="7" t="s">
        <v>8</v>
      </c>
      <c r="B51" s="8" t="s">
        <v>9</v>
      </c>
      <c r="C51" s="8"/>
      <c r="D51" s="8" t="s">
        <v>10</v>
      </c>
      <c r="E51" s="8" t="s">
        <v>11</v>
      </c>
      <c r="F51" s="8"/>
      <c r="G51" s="8"/>
      <c r="H51" s="18" t="s">
        <v>46</v>
      </c>
      <c r="I51" s="18" t="s">
        <v>5</v>
      </c>
      <c r="J51" s="18" t="s">
        <v>6</v>
      </c>
      <c r="K51" s="19" t="s">
        <v>7</v>
      </c>
    </row>
    <row r="52" customFormat="false" ht="12.75" hidden="false" customHeight="false" outlineLevel="0" collapsed="false">
      <c r="A52" s="7" t="s">
        <v>18</v>
      </c>
      <c r="B52" s="8" t="s">
        <v>19</v>
      </c>
      <c r="C52" s="8"/>
      <c r="D52" s="8" t="s">
        <v>20</v>
      </c>
      <c r="E52" s="8" t="s">
        <v>21</v>
      </c>
      <c r="F52" s="11"/>
      <c r="G52" s="11"/>
      <c r="H52" s="11" t="n">
        <f aca="false">G6-H6</f>
        <v>9.47848062791293</v>
      </c>
      <c r="I52" s="11" t="n">
        <f aca="false">H6-I6</f>
        <v>3.68942606682009</v>
      </c>
      <c r="J52" s="11" t="n">
        <f aca="false">I6-J6</f>
        <v>1.85007409662757</v>
      </c>
      <c r="K52" s="12" t="n">
        <f aca="false">J6-K6</f>
        <v>2.65833508419327</v>
      </c>
    </row>
    <row r="53" customFormat="false" ht="12.75" hidden="false" customHeight="false" outlineLevel="0" collapsed="false">
      <c r="A53" s="7" t="s">
        <v>18</v>
      </c>
      <c r="B53" s="8" t="s">
        <v>19</v>
      </c>
      <c r="C53" s="8"/>
      <c r="D53" s="8" t="s">
        <v>22</v>
      </c>
      <c r="E53" s="8" t="s">
        <v>23</v>
      </c>
      <c r="F53" s="11"/>
      <c r="G53" s="11"/>
      <c r="H53" s="11" t="n">
        <f aca="false">G7-H7</f>
        <v>10.6288090741402</v>
      </c>
      <c r="I53" s="11" t="n">
        <f aca="false">H7-I7</f>
        <v>4.1371826136254</v>
      </c>
      <c r="J53" s="11" t="n">
        <f aca="false">I7-J7</f>
        <v>2.07460299999545</v>
      </c>
      <c r="K53" s="12" t="n">
        <f aca="false">J7-K7</f>
        <v>3.07183906214097</v>
      </c>
    </row>
    <row r="54" customFormat="false" ht="12.75" hidden="false" customHeight="false" outlineLevel="0" collapsed="false">
      <c r="A54" s="7" t="s">
        <v>18</v>
      </c>
      <c r="B54" s="8" t="s">
        <v>19</v>
      </c>
      <c r="C54" s="8"/>
      <c r="D54" s="8" t="s">
        <v>24</v>
      </c>
      <c r="E54" s="8" t="s">
        <v>25</v>
      </c>
      <c r="F54" s="11"/>
      <c r="G54" s="11"/>
      <c r="H54" s="11" t="n">
        <f aca="false">G8-H8</f>
        <v>18770</v>
      </c>
      <c r="I54" s="11" t="n">
        <f aca="false">H8-I8</f>
        <v>7310</v>
      </c>
      <c r="J54" s="11" t="n">
        <f aca="false">I8-J8</f>
        <v>3660</v>
      </c>
      <c r="K54" s="12" t="n">
        <f aca="false">J8-K8</f>
        <v>4710.93092885203</v>
      </c>
    </row>
    <row r="55" customFormat="false" ht="12.75" hidden="false" customHeight="false" outlineLevel="0" collapsed="false">
      <c r="A55" s="7" t="s">
        <v>18</v>
      </c>
      <c r="B55" s="8" t="s">
        <v>19</v>
      </c>
      <c r="C55" s="8"/>
      <c r="D55" s="8" t="s">
        <v>26</v>
      </c>
      <c r="E55" s="8" t="s">
        <v>25</v>
      </c>
      <c r="F55" s="11"/>
      <c r="G55" s="11"/>
      <c r="H55" s="11" t="n">
        <f aca="false">G9-H9</f>
        <v>1780</v>
      </c>
      <c r="I55" s="11" t="n">
        <f aca="false">H9-I9</f>
        <v>690</v>
      </c>
      <c r="J55" s="11" t="n">
        <f aca="false">I9-J9</f>
        <v>350</v>
      </c>
      <c r="K55" s="12" t="n">
        <f aca="false">J9-K9</f>
        <v>424.670382048837</v>
      </c>
    </row>
    <row r="56" customFormat="false" ht="12.75" hidden="false" customHeight="false" outlineLevel="0" collapsed="false">
      <c r="A56" s="7" t="s">
        <v>18</v>
      </c>
      <c r="B56" s="8" t="s">
        <v>19</v>
      </c>
      <c r="C56" s="8"/>
      <c r="D56" s="8" t="s">
        <v>27</v>
      </c>
      <c r="E56" s="8" t="s">
        <v>25</v>
      </c>
      <c r="F56" s="11"/>
      <c r="G56" s="11"/>
      <c r="H56" s="11" t="n">
        <f aca="false">G10-H10</f>
        <v>3860</v>
      </c>
      <c r="I56" s="11" t="n">
        <f aca="false">H10-I10</f>
        <v>1500</v>
      </c>
      <c r="J56" s="11" t="n">
        <f aca="false">I10-J10</f>
        <v>750</v>
      </c>
      <c r="K56" s="12" t="n">
        <f aca="false">J10-K10</f>
        <v>971.480542850717</v>
      </c>
    </row>
    <row r="57" customFormat="false" ht="12.75" hidden="false" customHeight="false" outlineLevel="0" collapsed="false">
      <c r="A57" s="7" t="s">
        <v>18</v>
      </c>
      <c r="B57" s="8" t="s">
        <v>19</v>
      </c>
      <c r="C57" s="8"/>
      <c r="D57" s="8" t="s">
        <v>28</v>
      </c>
      <c r="E57" s="8" t="s">
        <v>25</v>
      </c>
      <c r="F57" s="11"/>
      <c r="G57" s="11"/>
      <c r="H57" s="11" t="n">
        <f aca="false">G11-H11</f>
        <v>21050</v>
      </c>
      <c r="I57" s="11" t="n">
        <f aca="false">H11-I11</f>
        <v>8200</v>
      </c>
      <c r="J57" s="11" t="n">
        <f aca="false">I11-J11</f>
        <v>4110</v>
      </c>
      <c r="K57" s="12" t="n">
        <f aca="false">J11-K11</f>
        <v>5284.25763095322</v>
      </c>
    </row>
    <row r="58" customFormat="false" ht="12.75" hidden="false" customHeight="false" outlineLevel="0" collapsed="false">
      <c r="A58" s="7" t="s">
        <v>29</v>
      </c>
      <c r="B58" s="8" t="s">
        <v>19</v>
      </c>
      <c r="C58" s="8"/>
      <c r="D58" s="8" t="s">
        <v>30</v>
      </c>
      <c r="E58" s="8" t="s">
        <v>31</v>
      </c>
      <c r="F58" s="11"/>
      <c r="G58" s="11"/>
      <c r="H58" s="11" t="n">
        <f aca="false">G12-H12</f>
        <v>2110</v>
      </c>
      <c r="I58" s="11" t="n">
        <f aca="false">H12-I12</f>
        <v>510</v>
      </c>
      <c r="J58" s="11" t="n">
        <f aca="false">I12-J12</f>
        <v>260</v>
      </c>
      <c r="K58" s="12" t="n">
        <f aca="false">J12-K12</f>
        <v>480</v>
      </c>
    </row>
    <row r="59" customFormat="false" ht="12.75" hidden="false" customHeight="false" outlineLevel="0" collapsed="false">
      <c r="A59" s="7" t="s">
        <v>29</v>
      </c>
      <c r="B59" s="8" t="s">
        <v>19</v>
      </c>
      <c r="C59" s="8"/>
      <c r="D59" s="8" t="s">
        <v>32</v>
      </c>
      <c r="E59" s="8" t="s">
        <v>21</v>
      </c>
      <c r="F59" s="11"/>
      <c r="G59" s="11"/>
      <c r="H59" s="11" t="n">
        <f aca="false">G13-H13</f>
        <v>240</v>
      </c>
      <c r="I59" s="11" t="n">
        <f aca="false">H13-I13</f>
        <v>60</v>
      </c>
      <c r="J59" s="11" t="n">
        <f aca="false">I13-J13</f>
        <v>30</v>
      </c>
      <c r="K59" s="12" t="n">
        <f aca="false">J13-K13</f>
        <v>60</v>
      </c>
    </row>
    <row r="60" customFormat="false" ht="12.75" hidden="false" customHeight="false" outlineLevel="0" collapsed="false">
      <c r="A60" s="7" t="s">
        <v>29</v>
      </c>
      <c r="B60" s="8" t="s">
        <v>19</v>
      </c>
      <c r="C60" s="8"/>
      <c r="D60" s="8" t="s">
        <v>33</v>
      </c>
      <c r="E60" s="8" t="s">
        <v>21</v>
      </c>
      <c r="F60" s="11"/>
      <c r="G60" s="11"/>
      <c r="H60" s="11" t="n">
        <f aca="false">G14-H14</f>
        <v>0.18450115786625</v>
      </c>
      <c r="I60" s="11" t="n">
        <f aca="false">H14-I14</f>
        <v>0.0449578208192004</v>
      </c>
      <c r="J60" s="11" t="n">
        <f aca="false">I14-J14</f>
        <v>0.0229413949015157</v>
      </c>
      <c r="K60" s="12" t="n">
        <f aca="false">J14-K14</f>
        <v>0.0414519064824445</v>
      </c>
    </row>
    <row r="61" customFormat="false" ht="12.75" hidden="false" customHeight="false" outlineLevel="0" collapsed="false">
      <c r="A61" s="7" t="s">
        <v>29</v>
      </c>
      <c r="B61" s="8" t="s">
        <v>19</v>
      </c>
      <c r="C61" s="8"/>
      <c r="D61" s="8" t="s">
        <v>34</v>
      </c>
      <c r="E61" s="8" t="s">
        <v>23</v>
      </c>
      <c r="F61" s="11"/>
      <c r="G61" s="11"/>
      <c r="H61" s="11" t="n">
        <f aca="false">G15-H15</f>
        <v>120</v>
      </c>
      <c r="I61" s="11" t="n">
        <f aca="false">H15-I15</f>
        <v>30</v>
      </c>
      <c r="J61" s="11" t="n">
        <f aca="false">I15-J15</f>
        <v>20</v>
      </c>
      <c r="K61" s="12" t="n">
        <f aca="false">J15-K15</f>
        <v>20</v>
      </c>
    </row>
    <row r="62" customFormat="false" ht="12.75" hidden="false" customHeight="false" outlineLevel="0" collapsed="false">
      <c r="A62" s="7" t="s">
        <v>29</v>
      </c>
      <c r="B62" s="8" t="s">
        <v>19</v>
      </c>
      <c r="C62" s="8"/>
      <c r="D62" s="8" t="s">
        <v>35</v>
      </c>
      <c r="E62" s="8" t="s">
        <v>23</v>
      </c>
      <c r="F62" s="11"/>
      <c r="G62" s="11"/>
      <c r="H62" s="11" t="n">
        <f aca="false">G16-H16</f>
        <v>36.1535347748363</v>
      </c>
      <c r="I62" s="11" t="n">
        <f aca="false">H16-I16</f>
        <v>8.80961484028254</v>
      </c>
      <c r="J62" s="11" t="n">
        <f aca="false">I16-J16</f>
        <v>4.49543259211671</v>
      </c>
      <c r="K62" s="12" t="n">
        <f aca="false">J16-K16</f>
        <v>8.12262079993403</v>
      </c>
    </row>
    <row r="63" customFormat="false" ht="12.75" hidden="false" customHeight="false" outlineLevel="0" collapsed="false">
      <c r="A63" s="7" t="s">
        <v>29</v>
      </c>
      <c r="B63" s="8" t="s">
        <v>19</v>
      </c>
      <c r="C63" s="8"/>
      <c r="D63" s="8" t="s">
        <v>36</v>
      </c>
      <c r="E63" s="8" t="s">
        <v>23</v>
      </c>
      <c r="F63" s="11"/>
      <c r="G63" s="11"/>
      <c r="H63" s="11" t="n">
        <f aca="false">G17-H17</f>
        <v>22.2971983640764</v>
      </c>
      <c r="I63" s="11" t="n">
        <f aca="false">H17-I17</f>
        <v>5.43320952787191</v>
      </c>
      <c r="J63" s="11" t="n">
        <f aca="false">I17-J17</f>
        <v>2.7724965999321</v>
      </c>
      <c r="K63" s="12" t="n">
        <f aca="false">J17-K17</f>
        <v>5.00951534449571</v>
      </c>
    </row>
    <row r="64" customFormat="false" ht="12.75" hidden="false" customHeight="false" outlineLevel="0" collapsed="false">
      <c r="A64" s="7" t="s">
        <v>29</v>
      </c>
      <c r="B64" s="8" t="s">
        <v>19</v>
      </c>
      <c r="C64" s="8"/>
      <c r="D64" s="8" t="s">
        <v>37</v>
      </c>
      <c r="E64" s="8" t="s">
        <v>25</v>
      </c>
      <c r="F64" s="11"/>
      <c r="G64" s="11"/>
      <c r="H64" s="11" t="n">
        <f aca="false">G18-H18</f>
        <v>191360</v>
      </c>
      <c r="I64" s="11" t="n">
        <f aca="false">H18-I18</f>
        <v>46630</v>
      </c>
      <c r="J64" s="11" t="n">
        <f aca="false">I18-J18</f>
        <v>23800</v>
      </c>
      <c r="K64" s="12" t="n">
        <f aca="false">J18-K18</f>
        <v>42990</v>
      </c>
    </row>
    <row r="65" customFormat="false" ht="12.75" hidden="false" customHeight="false" outlineLevel="0" collapsed="false">
      <c r="A65" s="7" t="s">
        <v>29</v>
      </c>
      <c r="B65" s="8" t="s">
        <v>19</v>
      </c>
      <c r="C65" s="8"/>
      <c r="D65" s="8" t="s">
        <v>26</v>
      </c>
      <c r="E65" s="8" t="s">
        <v>25</v>
      </c>
      <c r="F65" s="11"/>
      <c r="G65" s="11"/>
      <c r="H65" s="11" t="n">
        <f aca="false">G19-H19</f>
        <v>770</v>
      </c>
      <c r="I65" s="11" t="n">
        <f aca="false">H19-I19</f>
        <v>190</v>
      </c>
      <c r="J65" s="11" t="n">
        <f aca="false">I19-J19</f>
        <v>100</v>
      </c>
      <c r="K65" s="12" t="n">
        <f aca="false">J19-K19</f>
        <v>170</v>
      </c>
    </row>
    <row r="66" customFormat="false" ht="12.75" hidden="false" customHeight="false" outlineLevel="0" collapsed="false">
      <c r="A66" s="7" t="s">
        <v>29</v>
      </c>
      <c r="B66" s="8" t="s">
        <v>19</v>
      </c>
      <c r="C66" s="8"/>
      <c r="D66" s="8" t="s">
        <v>27</v>
      </c>
      <c r="E66" s="8" t="s">
        <v>25</v>
      </c>
      <c r="F66" s="11"/>
      <c r="G66" s="11"/>
      <c r="H66" s="11" t="n">
        <f aca="false">G20-H20</f>
        <v>19280</v>
      </c>
      <c r="I66" s="11" t="n">
        <f aca="false">H20-I20</f>
        <v>4700</v>
      </c>
      <c r="J66" s="11" t="n">
        <f aca="false">I20-J20</f>
        <v>2400</v>
      </c>
      <c r="K66" s="12" t="n">
        <f aca="false">J20-K20</f>
        <v>4330</v>
      </c>
    </row>
    <row r="67" customFormat="false" ht="12.75" hidden="false" customHeight="false" outlineLevel="0" collapsed="false">
      <c r="A67" s="7" t="s">
        <v>29</v>
      </c>
      <c r="B67" s="8" t="s">
        <v>19</v>
      </c>
      <c r="C67" s="8"/>
      <c r="D67" s="8" t="s">
        <v>38</v>
      </c>
      <c r="E67" s="8" t="s">
        <v>25</v>
      </c>
      <c r="F67" s="11"/>
      <c r="G67" s="11"/>
      <c r="H67" s="11" t="n">
        <f aca="false">G21-H21</f>
        <v>53390</v>
      </c>
      <c r="I67" s="11" t="n">
        <f aca="false">H21-I21</f>
        <v>13010</v>
      </c>
      <c r="J67" s="11" t="n">
        <f aca="false">I21-J21</f>
        <v>6640</v>
      </c>
      <c r="K67" s="12" t="n">
        <f aca="false">J21-K21</f>
        <v>12000</v>
      </c>
    </row>
    <row r="68" customFormat="false" ht="12.75" hidden="false" customHeight="false" outlineLevel="0" collapsed="false">
      <c r="A68" s="13" t="s">
        <v>29</v>
      </c>
      <c r="B68" s="14" t="s">
        <v>19</v>
      </c>
      <c r="C68" s="14"/>
      <c r="D68" s="14" t="s">
        <v>39</v>
      </c>
      <c r="E68" s="14" t="s">
        <v>25</v>
      </c>
      <c r="F68" s="15"/>
      <c r="G68" s="15"/>
      <c r="H68" s="15" t="n">
        <f aca="false">G22-H22</f>
        <v>185650</v>
      </c>
      <c r="I68" s="15" t="n">
        <f aca="false">H22-I22</f>
        <v>45240</v>
      </c>
      <c r="J68" s="15" t="n">
        <f aca="false">I22-J22</f>
        <v>23080</v>
      </c>
      <c r="K68" s="16" t="n">
        <f aca="false">J22-K22</f>
        <v>417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0.7"/>
    <col collapsed="false" customWidth="true" hidden="false" outlineLevel="0" max="5" min="5" style="0" width="15.99"/>
    <col collapsed="false" customWidth="true" hidden="false" outlineLevel="0" max="11" min="6" style="0" width="11.56"/>
  </cols>
  <sheetData>
    <row r="1" customFormat="false" ht="18" hidden="false" customHeight="false" outlineLevel="0" collapsed="false">
      <c r="A1" s="1" t="s">
        <v>51</v>
      </c>
    </row>
    <row r="2" customFormat="false" ht="18" hidden="false" customHeight="false" outlineLevel="0" collapsed="false">
      <c r="A2" s="1"/>
    </row>
    <row r="4" customFormat="false" ht="15.75" hidden="false" customHeight="false" outlineLevel="0" collapsed="false">
      <c r="A4" s="2" t="s">
        <v>1</v>
      </c>
      <c r="B4" s="3"/>
      <c r="C4" s="3"/>
      <c r="D4" s="3"/>
      <c r="E4" s="3"/>
      <c r="F4" s="4" t="s">
        <v>2</v>
      </c>
      <c r="G4" s="4" t="s">
        <v>3</v>
      </c>
      <c r="H4" s="5" t="s">
        <v>4</v>
      </c>
      <c r="I4" s="5" t="s">
        <v>5</v>
      </c>
      <c r="J4" s="5" t="s">
        <v>6</v>
      </c>
      <c r="K4" s="6" t="s">
        <v>7</v>
      </c>
    </row>
    <row r="5" customFormat="false" ht="12.75" hidden="false" customHeight="false" outlineLevel="0" collapsed="false">
      <c r="A5" s="7" t="s">
        <v>8</v>
      </c>
      <c r="B5" s="8" t="s">
        <v>9</v>
      </c>
      <c r="C5" s="8"/>
      <c r="D5" s="8" t="s">
        <v>10</v>
      </c>
      <c r="E5" s="8" t="s">
        <v>11</v>
      </c>
      <c r="F5" s="9" t="s">
        <v>12</v>
      </c>
      <c r="G5" s="9" t="s">
        <v>13</v>
      </c>
      <c r="H5" s="9" t="s">
        <v>14</v>
      </c>
      <c r="I5" s="9" t="s">
        <v>15</v>
      </c>
      <c r="J5" s="9" t="s">
        <v>16</v>
      </c>
      <c r="K5" s="10" t="s">
        <v>17</v>
      </c>
    </row>
    <row r="6" customFormat="false" ht="12.75" hidden="false" customHeight="false" outlineLevel="0" collapsed="false">
      <c r="A6" s="7" t="s">
        <v>18</v>
      </c>
      <c r="B6" s="8" t="s">
        <v>19</v>
      </c>
      <c r="C6" s="8"/>
      <c r="D6" s="8" t="s">
        <v>20</v>
      </c>
      <c r="E6" s="8" t="s">
        <v>21</v>
      </c>
      <c r="F6" s="11" t="n">
        <v>2030</v>
      </c>
      <c r="G6" s="11" t="n">
        <v>2120</v>
      </c>
      <c r="H6" s="11" t="n">
        <v>1880</v>
      </c>
      <c r="I6" s="11" t="n">
        <v>1840</v>
      </c>
      <c r="J6" s="11" t="n">
        <v>1800</v>
      </c>
      <c r="K6" s="12" t="n">
        <v>1746.74556213018</v>
      </c>
    </row>
    <row r="7" customFormat="false" ht="12.75" hidden="false" customHeight="false" outlineLevel="0" collapsed="false">
      <c r="A7" s="7" t="s">
        <v>18</v>
      </c>
      <c r="B7" s="8" t="s">
        <v>19</v>
      </c>
      <c r="C7" s="8"/>
      <c r="D7" s="8" t="s">
        <v>22</v>
      </c>
      <c r="E7" s="8" t="s">
        <v>23</v>
      </c>
      <c r="F7" s="11" t="n">
        <v>1560</v>
      </c>
      <c r="G7" s="11" t="n">
        <v>1990</v>
      </c>
      <c r="H7" s="11" t="n">
        <v>1770</v>
      </c>
      <c r="I7" s="11" t="n">
        <v>1720</v>
      </c>
      <c r="J7" s="11" t="n">
        <v>1690</v>
      </c>
      <c r="K7" s="12" t="n">
        <v>1638.4756097561</v>
      </c>
    </row>
    <row r="8" customFormat="false" ht="12.75" hidden="false" customHeight="false" outlineLevel="0" collapsed="false">
      <c r="A8" s="7" t="s">
        <v>18</v>
      </c>
      <c r="B8" s="8" t="s">
        <v>19</v>
      </c>
      <c r="C8" s="8"/>
      <c r="D8" s="8" t="s">
        <v>24</v>
      </c>
      <c r="E8" s="8" t="s">
        <v>25</v>
      </c>
      <c r="F8" s="11" t="n">
        <v>5880340</v>
      </c>
      <c r="G8" s="11" t="n">
        <v>4794480</v>
      </c>
      <c r="H8" s="11" t="n">
        <v>4261690</v>
      </c>
      <c r="I8" s="11" t="n">
        <v>4153230</v>
      </c>
      <c r="J8" s="11" t="n">
        <v>4079660</v>
      </c>
      <c r="K8" s="12" t="n">
        <v>3971633.48955539</v>
      </c>
    </row>
    <row r="9" customFormat="false" ht="12.75" hidden="false" customHeight="false" outlineLevel="0" collapsed="false">
      <c r="A9" s="7" t="s">
        <v>18</v>
      </c>
      <c r="B9" s="8" t="s">
        <v>19</v>
      </c>
      <c r="C9" s="8"/>
      <c r="D9" s="8" t="s">
        <v>26</v>
      </c>
      <c r="E9" s="8" t="s">
        <v>25</v>
      </c>
      <c r="F9" s="11" t="n">
        <v>2280180</v>
      </c>
      <c r="G9" s="11" t="n">
        <v>1497950</v>
      </c>
      <c r="H9" s="11" t="n">
        <v>1331490</v>
      </c>
      <c r="I9" s="11" t="n">
        <v>1297610</v>
      </c>
      <c r="J9" s="11" t="n">
        <v>1274620</v>
      </c>
      <c r="K9" s="12" t="n">
        <v>1242533.84929656</v>
      </c>
    </row>
    <row r="10" customFormat="false" ht="12.75" hidden="false" customHeight="false" outlineLevel="0" collapsed="false">
      <c r="A10" s="7" t="s">
        <v>18</v>
      </c>
      <c r="B10" s="8" t="s">
        <v>19</v>
      </c>
      <c r="C10" s="8"/>
      <c r="D10" s="8" t="s">
        <v>27</v>
      </c>
      <c r="E10" s="8" t="s">
        <v>25</v>
      </c>
      <c r="F10" s="11" t="n">
        <v>966860</v>
      </c>
      <c r="G10" s="11" t="n">
        <v>906750</v>
      </c>
      <c r="H10" s="11" t="n">
        <v>805990</v>
      </c>
      <c r="I10" s="11" t="n">
        <v>785480</v>
      </c>
      <c r="J10" s="11" t="n">
        <v>771560</v>
      </c>
      <c r="K10" s="12" t="n">
        <v>751069.143585514</v>
      </c>
    </row>
    <row r="11" customFormat="false" ht="12.75" hidden="false" customHeight="false" outlineLevel="0" collapsed="false">
      <c r="A11" s="7" t="s">
        <v>18</v>
      </c>
      <c r="B11" s="8" t="s">
        <v>19</v>
      </c>
      <c r="C11" s="8"/>
      <c r="D11" s="8" t="s">
        <v>28</v>
      </c>
      <c r="E11" s="8" t="s">
        <v>25</v>
      </c>
      <c r="F11" s="11" t="n">
        <v>10265080</v>
      </c>
      <c r="G11" s="11" t="n">
        <v>6404020</v>
      </c>
      <c r="H11" s="11" t="n">
        <v>5692370</v>
      </c>
      <c r="I11" s="11" t="n">
        <v>5547500</v>
      </c>
      <c r="J11" s="11" t="n">
        <v>5449230</v>
      </c>
      <c r="K11" s="12" t="n">
        <v>5304980.24942231</v>
      </c>
    </row>
    <row r="12" customFormat="false" ht="12.75" hidden="false" customHeight="false" outlineLevel="0" collapsed="false">
      <c r="A12" s="7" t="s">
        <v>29</v>
      </c>
      <c r="B12" s="8" t="s">
        <v>19</v>
      </c>
      <c r="C12" s="8"/>
      <c r="D12" s="8" t="s">
        <v>30</v>
      </c>
      <c r="E12" s="8" t="s">
        <v>31</v>
      </c>
      <c r="F12" s="11" t="n">
        <v>217190</v>
      </c>
      <c r="G12" s="11" t="n">
        <v>125050</v>
      </c>
      <c r="H12" s="11" t="n">
        <v>107570</v>
      </c>
      <c r="I12" s="11" t="n">
        <v>101930</v>
      </c>
      <c r="J12" s="11" t="n">
        <v>100150</v>
      </c>
      <c r="K12" s="12" t="n">
        <v>95870</v>
      </c>
    </row>
    <row r="13" customFormat="false" ht="12.75" hidden="false" customHeight="false" outlineLevel="0" collapsed="false">
      <c r="A13" s="7" t="s">
        <v>29</v>
      </c>
      <c r="B13" s="8" t="s">
        <v>19</v>
      </c>
      <c r="C13" s="8"/>
      <c r="D13" s="8" t="s">
        <v>32</v>
      </c>
      <c r="E13" s="8" t="s">
        <v>21</v>
      </c>
      <c r="F13" s="11" t="n">
        <v>19940</v>
      </c>
      <c r="G13" s="11" t="n">
        <v>14190</v>
      </c>
      <c r="H13" s="11" t="n">
        <v>12210</v>
      </c>
      <c r="I13" s="11" t="n">
        <v>11570</v>
      </c>
      <c r="J13" s="11" t="n">
        <v>11360</v>
      </c>
      <c r="K13" s="12" t="n">
        <v>10880</v>
      </c>
    </row>
    <row r="14" customFormat="false" ht="12.75" hidden="false" customHeight="false" outlineLevel="0" collapsed="false">
      <c r="A14" s="7" t="s">
        <v>29</v>
      </c>
      <c r="B14" s="8" t="s">
        <v>19</v>
      </c>
      <c r="C14" s="8"/>
      <c r="D14" s="8" t="s">
        <v>33</v>
      </c>
      <c r="E14" s="8" t="s">
        <v>21</v>
      </c>
      <c r="F14" s="11" t="n">
        <v>36.0211657584249</v>
      </c>
      <c r="G14" s="11" t="n">
        <v>14.3867783472278</v>
      </c>
      <c r="H14" s="11" t="n">
        <v>12.3761535802746</v>
      </c>
      <c r="I14" s="11" t="n">
        <v>11.7274307921464</v>
      </c>
      <c r="J14" s="11" t="n">
        <v>11.5220949430649</v>
      </c>
      <c r="K14" s="12" t="n">
        <v>11.0298656952898</v>
      </c>
    </row>
    <row r="15" customFormat="false" ht="12.75" hidden="false" customHeight="false" outlineLevel="0" collapsed="false">
      <c r="A15" s="7" t="s">
        <v>29</v>
      </c>
      <c r="B15" s="8" t="s">
        <v>19</v>
      </c>
      <c r="C15" s="8"/>
      <c r="D15" s="8" t="s">
        <v>34</v>
      </c>
      <c r="E15" s="8" t="s">
        <v>23</v>
      </c>
      <c r="F15" s="11" t="n">
        <v>9920</v>
      </c>
      <c r="G15" s="11" t="n">
        <v>6900</v>
      </c>
      <c r="H15" s="11" t="n">
        <v>5940</v>
      </c>
      <c r="I15" s="11" t="n">
        <v>5630</v>
      </c>
      <c r="J15" s="11" t="n">
        <v>5530</v>
      </c>
      <c r="K15" s="12" t="n">
        <v>5290</v>
      </c>
    </row>
    <row r="16" customFormat="false" ht="12.75" hidden="false" customHeight="false" outlineLevel="0" collapsed="false">
      <c r="A16" s="7" t="s">
        <v>29</v>
      </c>
      <c r="B16" s="8" t="s">
        <v>19</v>
      </c>
      <c r="C16" s="8"/>
      <c r="D16" s="8" t="s">
        <v>35</v>
      </c>
      <c r="E16" s="8" t="s">
        <v>23</v>
      </c>
      <c r="F16" s="11" t="n">
        <v>3720</v>
      </c>
      <c r="G16" s="11" t="n">
        <v>2140</v>
      </c>
      <c r="H16" s="11" t="n">
        <v>1840</v>
      </c>
      <c r="I16" s="11" t="n">
        <v>1750</v>
      </c>
      <c r="J16" s="11" t="n">
        <v>1720</v>
      </c>
      <c r="K16" s="12" t="n">
        <v>1640</v>
      </c>
    </row>
    <row r="17" customFormat="false" ht="12.75" hidden="false" customHeight="false" outlineLevel="0" collapsed="false">
      <c r="A17" s="7" t="s">
        <v>29</v>
      </c>
      <c r="B17" s="8" t="s">
        <v>19</v>
      </c>
      <c r="C17" s="8"/>
      <c r="D17" s="8" t="s">
        <v>36</v>
      </c>
      <c r="E17" s="8" t="s">
        <v>23</v>
      </c>
      <c r="F17" s="11" t="n">
        <v>2300</v>
      </c>
      <c r="G17" s="11" t="n">
        <v>1320</v>
      </c>
      <c r="H17" s="11" t="n">
        <v>1140</v>
      </c>
      <c r="I17" s="11" t="n">
        <v>1080</v>
      </c>
      <c r="J17" s="11" t="n">
        <v>1060</v>
      </c>
      <c r="K17" s="12" t="n">
        <v>1010</v>
      </c>
    </row>
    <row r="18" customFormat="false" ht="12.75" hidden="false" customHeight="false" outlineLevel="0" collapsed="false">
      <c r="A18" s="7" t="s">
        <v>29</v>
      </c>
      <c r="B18" s="8" t="s">
        <v>19</v>
      </c>
      <c r="C18" s="8"/>
      <c r="D18" s="8" t="s">
        <v>37</v>
      </c>
      <c r="E18" s="8" t="s">
        <v>25</v>
      </c>
      <c r="F18" s="11" t="n">
        <v>21287840</v>
      </c>
      <c r="G18" s="11" t="n">
        <v>11695930</v>
      </c>
      <c r="H18" s="11" t="n">
        <v>10061360</v>
      </c>
      <c r="I18" s="11" t="n">
        <v>9533980</v>
      </c>
      <c r="J18" s="11" t="n">
        <v>9367050</v>
      </c>
      <c r="K18" s="12" t="n">
        <v>8966880</v>
      </c>
    </row>
    <row r="19" customFormat="false" ht="12.75" hidden="false" customHeight="false" outlineLevel="0" collapsed="false">
      <c r="A19" s="7" t="s">
        <v>29</v>
      </c>
      <c r="B19" s="8" t="s">
        <v>19</v>
      </c>
      <c r="C19" s="8"/>
      <c r="D19" s="8" t="s">
        <v>26</v>
      </c>
      <c r="E19" s="8" t="s">
        <v>25</v>
      </c>
      <c r="F19" s="11" t="n">
        <v>235030</v>
      </c>
      <c r="G19" s="11" t="n">
        <v>104050</v>
      </c>
      <c r="H19" s="11" t="n">
        <v>89500</v>
      </c>
      <c r="I19" s="11" t="n">
        <v>84810</v>
      </c>
      <c r="J19" s="11" t="n">
        <v>83330</v>
      </c>
      <c r="K19" s="12" t="n">
        <v>79770</v>
      </c>
    </row>
    <row r="20" customFormat="false" ht="12.75" hidden="false" customHeight="false" outlineLevel="0" collapsed="false">
      <c r="A20" s="7" t="s">
        <v>29</v>
      </c>
      <c r="B20" s="8" t="s">
        <v>19</v>
      </c>
      <c r="C20" s="8"/>
      <c r="D20" s="8" t="s">
        <v>27</v>
      </c>
      <c r="E20" s="8" t="s">
        <v>25</v>
      </c>
      <c r="F20" s="11" t="n">
        <v>1715440</v>
      </c>
      <c r="G20" s="11" t="n">
        <v>1084080</v>
      </c>
      <c r="H20" s="11" t="n">
        <v>932580</v>
      </c>
      <c r="I20" s="11" t="n">
        <v>883690</v>
      </c>
      <c r="J20" s="11" t="n">
        <v>868220</v>
      </c>
      <c r="K20" s="12" t="n">
        <v>831130</v>
      </c>
    </row>
    <row r="21" customFormat="false" ht="12.75" hidden="false" customHeight="false" outlineLevel="0" collapsed="false">
      <c r="A21" s="7" t="s">
        <v>29</v>
      </c>
      <c r="B21" s="8" t="s">
        <v>19</v>
      </c>
      <c r="C21" s="8"/>
      <c r="D21" s="8" t="s">
        <v>38</v>
      </c>
      <c r="E21" s="8" t="s">
        <v>25</v>
      </c>
      <c r="F21" s="11" t="n">
        <v>9714700</v>
      </c>
      <c r="G21" s="11" t="n">
        <v>4300540</v>
      </c>
      <c r="H21" s="11" t="n">
        <v>3699510</v>
      </c>
      <c r="I21" s="11" t="n">
        <v>3505600</v>
      </c>
      <c r="J21" s="11" t="n">
        <v>3444220</v>
      </c>
      <c r="K21" s="12" t="n">
        <v>3297080</v>
      </c>
    </row>
    <row r="22" customFormat="false" ht="12.75" hidden="false" customHeight="false" outlineLevel="0" collapsed="false">
      <c r="A22" s="13" t="s">
        <v>29</v>
      </c>
      <c r="B22" s="14" t="s">
        <v>19</v>
      </c>
      <c r="C22" s="14"/>
      <c r="D22" s="14" t="s">
        <v>39</v>
      </c>
      <c r="E22" s="14" t="s">
        <v>25</v>
      </c>
      <c r="F22" s="15" t="n">
        <v>17626590</v>
      </c>
      <c r="G22" s="15" t="n">
        <v>10659620</v>
      </c>
      <c r="H22" s="15" t="n">
        <v>9169880</v>
      </c>
      <c r="I22" s="15" t="n">
        <v>8689220</v>
      </c>
      <c r="J22" s="15" t="n">
        <v>8537080</v>
      </c>
      <c r="K22" s="16" t="n">
        <v>8172380</v>
      </c>
    </row>
    <row r="27" customFormat="false" ht="15.75" hidden="false" customHeight="false" outlineLevel="0" collapsed="false">
      <c r="A27" s="2" t="s">
        <v>40</v>
      </c>
      <c r="B27" s="3"/>
      <c r="C27" s="3"/>
      <c r="D27" s="3"/>
      <c r="E27" s="3"/>
      <c r="F27" s="3"/>
      <c r="G27" s="3"/>
      <c r="H27" s="5" t="s">
        <v>4</v>
      </c>
      <c r="I27" s="5" t="s">
        <v>5</v>
      </c>
      <c r="J27" s="5" t="s">
        <v>6</v>
      </c>
      <c r="K27" s="6" t="s">
        <v>7</v>
      </c>
    </row>
    <row r="28" customFormat="false" ht="12.75" hidden="false" customHeight="false" outlineLevel="0" collapsed="false">
      <c r="A28" s="7" t="s">
        <v>8</v>
      </c>
      <c r="B28" s="8" t="s">
        <v>9</v>
      </c>
      <c r="C28" s="8"/>
      <c r="D28" s="8" t="s">
        <v>10</v>
      </c>
      <c r="E28" s="8" t="s">
        <v>11</v>
      </c>
      <c r="F28" s="8"/>
      <c r="G28" s="8"/>
      <c r="H28" s="9" t="s">
        <v>14</v>
      </c>
      <c r="I28" s="9" t="s">
        <v>15</v>
      </c>
      <c r="J28" s="9" t="s">
        <v>16</v>
      </c>
      <c r="K28" s="10" t="s">
        <v>17</v>
      </c>
    </row>
    <row r="29" customFormat="false" ht="12.75" hidden="false" customHeight="false" outlineLevel="0" collapsed="false">
      <c r="A29" s="7" t="s">
        <v>18</v>
      </c>
      <c r="B29" s="8" t="s">
        <v>19</v>
      </c>
      <c r="C29" s="8"/>
      <c r="D29" s="8" t="s">
        <v>20</v>
      </c>
      <c r="E29" s="8" t="s">
        <v>21</v>
      </c>
      <c r="F29" s="11"/>
      <c r="G29" s="11"/>
      <c r="H29" s="11" t="n">
        <f aca="false">G6-H6</f>
        <v>240</v>
      </c>
      <c r="I29" s="11" t="n">
        <f aca="false">G6-I6</f>
        <v>280</v>
      </c>
      <c r="J29" s="11" t="n">
        <f aca="false">G6-J6</f>
        <v>320</v>
      </c>
      <c r="K29" s="12" t="n">
        <f aca="false">G6-K6</f>
        <v>373.254437869822</v>
      </c>
    </row>
    <row r="30" customFormat="false" ht="12.75" hidden="false" customHeight="false" outlineLevel="0" collapsed="false">
      <c r="A30" s="7" t="s">
        <v>18</v>
      </c>
      <c r="B30" s="8" t="s">
        <v>19</v>
      </c>
      <c r="C30" s="8"/>
      <c r="D30" s="8" t="s">
        <v>22</v>
      </c>
      <c r="E30" s="8" t="s">
        <v>23</v>
      </c>
      <c r="F30" s="11"/>
      <c r="G30" s="11"/>
      <c r="H30" s="11" t="n">
        <f aca="false">G7-H7</f>
        <v>220</v>
      </c>
      <c r="I30" s="11" t="n">
        <f aca="false">G7-I7</f>
        <v>270</v>
      </c>
      <c r="J30" s="11" t="n">
        <f aca="false">G7-J7</f>
        <v>300</v>
      </c>
      <c r="K30" s="12" t="n">
        <f aca="false">G7-K7</f>
        <v>351.524390243902</v>
      </c>
    </row>
    <row r="31" customFormat="false" ht="12.75" hidden="false" customHeight="false" outlineLevel="0" collapsed="false">
      <c r="A31" s="7" t="s">
        <v>18</v>
      </c>
      <c r="B31" s="8" t="s">
        <v>19</v>
      </c>
      <c r="C31" s="8"/>
      <c r="D31" s="8" t="s">
        <v>24</v>
      </c>
      <c r="E31" s="8" t="s">
        <v>25</v>
      </c>
      <c r="F31" s="11"/>
      <c r="G31" s="11"/>
      <c r="H31" s="11" t="n">
        <f aca="false">G8-H8</f>
        <v>532790</v>
      </c>
      <c r="I31" s="11" t="n">
        <f aca="false">G8-I8</f>
        <v>641250</v>
      </c>
      <c r="J31" s="11" t="n">
        <f aca="false">G8-J8</f>
        <v>714820</v>
      </c>
      <c r="K31" s="12" t="n">
        <f aca="false">G8-K8</f>
        <v>822846.510444609</v>
      </c>
    </row>
    <row r="32" customFormat="false" ht="12.75" hidden="false" customHeight="false" outlineLevel="0" collapsed="false">
      <c r="A32" s="7" t="s">
        <v>18</v>
      </c>
      <c r="B32" s="8" t="s">
        <v>19</v>
      </c>
      <c r="C32" s="8"/>
      <c r="D32" s="8" t="s">
        <v>26</v>
      </c>
      <c r="E32" s="8" t="s">
        <v>25</v>
      </c>
      <c r="F32" s="11"/>
      <c r="G32" s="11"/>
      <c r="H32" s="11" t="n">
        <f aca="false">G9-H9</f>
        <v>166460</v>
      </c>
      <c r="I32" s="11" t="n">
        <f aca="false">G9-I9</f>
        <v>200340</v>
      </c>
      <c r="J32" s="11" t="n">
        <f aca="false">G9-J9</f>
        <v>223330</v>
      </c>
      <c r="K32" s="12" t="n">
        <f aca="false">G9-K9</f>
        <v>255416.150703443</v>
      </c>
    </row>
    <row r="33" customFormat="false" ht="12.75" hidden="false" customHeight="false" outlineLevel="0" collapsed="false">
      <c r="A33" s="7" t="s">
        <v>18</v>
      </c>
      <c r="B33" s="8" t="s">
        <v>19</v>
      </c>
      <c r="C33" s="8"/>
      <c r="D33" s="8" t="s">
        <v>27</v>
      </c>
      <c r="E33" s="8" t="s">
        <v>25</v>
      </c>
      <c r="F33" s="11"/>
      <c r="G33" s="11"/>
      <c r="H33" s="11" t="n">
        <f aca="false">G10-H10</f>
        <v>100760</v>
      </c>
      <c r="I33" s="11" t="n">
        <f aca="false">G10-I10</f>
        <v>121270</v>
      </c>
      <c r="J33" s="11" t="n">
        <f aca="false">G10-J10</f>
        <v>135190</v>
      </c>
      <c r="K33" s="12" t="n">
        <f aca="false">G10-K10</f>
        <v>155680.856414486</v>
      </c>
    </row>
    <row r="34" customFormat="false" ht="12.75" hidden="false" customHeight="false" outlineLevel="0" collapsed="false">
      <c r="A34" s="7" t="s">
        <v>18</v>
      </c>
      <c r="B34" s="8" t="s">
        <v>19</v>
      </c>
      <c r="C34" s="8"/>
      <c r="D34" s="8" t="s">
        <v>28</v>
      </c>
      <c r="E34" s="8" t="s">
        <v>25</v>
      </c>
      <c r="F34" s="11"/>
      <c r="G34" s="11"/>
      <c r="H34" s="11" t="n">
        <f aca="false">G11-H11</f>
        <v>711650</v>
      </c>
      <c r="I34" s="11" t="n">
        <f aca="false">G11-I11</f>
        <v>856520</v>
      </c>
      <c r="J34" s="11" t="n">
        <f aca="false">G11-J11</f>
        <v>954790</v>
      </c>
      <c r="K34" s="12" t="n">
        <f aca="false">G11-K11</f>
        <v>1099039.75057769</v>
      </c>
    </row>
    <row r="35" customFormat="false" ht="12.75" hidden="false" customHeight="false" outlineLevel="0" collapsed="false">
      <c r="A35" s="7" t="s">
        <v>29</v>
      </c>
      <c r="B35" s="8" t="s">
        <v>19</v>
      </c>
      <c r="C35" s="8"/>
      <c r="D35" s="8" t="s">
        <v>30</v>
      </c>
      <c r="E35" s="8" t="s">
        <v>31</v>
      </c>
      <c r="F35" s="11"/>
      <c r="G35" s="11"/>
      <c r="H35" s="11" t="n">
        <f aca="false">G12-H12</f>
        <v>17480</v>
      </c>
      <c r="I35" s="11" t="n">
        <f aca="false">G12-I12</f>
        <v>23120</v>
      </c>
      <c r="J35" s="11" t="n">
        <f aca="false">G12-J12</f>
        <v>24900</v>
      </c>
      <c r="K35" s="12" t="n">
        <f aca="false">G12-K12</f>
        <v>29180</v>
      </c>
    </row>
    <row r="36" customFormat="false" ht="12.75" hidden="false" customHeight="false" outlineLevel="0" collapsed="false">
      <c r="A36" s="7" t="s">
        <v>29</v>
      </c>
      <c r="B36" s="8" t="s">
        <v>19</v>
      </c>
      <c r="C36" s="8"/>
      <c r="D36" s="8" t="s">
        <v>32</v>
      </c>
      <c r="E36" s="8" t="s">
        <v>21</v>
      </c>
      <c r="F36" s="11"/>
      <c r="G36" s="11"/>
      <c r="H36" s="11" t="n">
        <f aca="false">G13-H13</f>
        <v>1980</v>
      </c>
      <c r="I36" s="11" t="n">
        <f aca="false">G13-I13</f>
        <v>2620</v>
      </c>
      <c r="J36" s="11" t="n">
        <f aca="false">G13-J13</f>
        <v>2830</v>
      </c>
      <c r="K36" s="12" t="n">
        <f aca="false">G13-K13</f>
        <v>3310</v>
      </c>
    </row>
    <row r="37" customFormat="false" ht="12.75" hidden="false" customHeight="false" outlineLevel="0" collapsed="false">
      <c r="A37" s="7" t="s">
        <v>29</v>
      </c>
      <c r="B37" s="8" t="s">
        <v>19</v>
      </c>
      <c r="C37" s="8"/>
      <c r="D37" s="8" t="s">
        <v>33</v>
      </c>
      <c r="E37" s="8" t="s">
        <v>21</v>
      </c>
      <c r="F37" s="11"/>
      <c r="G37" s="11"/>
      <c r="H37" s="11" t="n">
        <f aca="false">G14-H14</f>
        <v>2.01062476695318</v>
      </c>
      <c r="I37" s="11" t="n">
        <f aca="false">G14-I14</f>
        <v>2.65934755508144</v>
      </c>
      <c r="J37" s="11" t="n">
        <f aca="false">G14-J14</f>
        <v>2.8646834041629</v>
      </c>
      <c r="K37" s="12" t="n">
        <f aca="false">G14-K14</f>
        <v>3.35691265193805</v>
      </c>
    </row>
    <row r="38" customFormat="false" ht="12.75" hidden="false" customHeight="false" outlineLevel="0" collapsed="false">
      <c r="A38" s="7" t="s">
        <v>29</v>
      </c>
      <c r="B38" s="8" t="s">
        <v>19</v>
      </c>
      <c r="C38" s="8"/>
      <c r="D38" s="8" t="s">
        <v>34</v>
      </c>
      <c r="E38" s="8" t="s">
        <v>23</v>
      </c>
      <c r="F38" s="11"/>
      <c r="G38" s="11"/>
      <c r="H38" s="11" t="n">
        <f aca="false">G15-H15</f>
        <v>960</v>
      </c>
      <c r="I38" s="11" t="n">
        <f aca="false">G15-I15</f>
        <v>1270</v>
      </c>
      <c r="J38" s="11" t="n">
        <f aca="false">G15-J15</f>
        <v>1370</v>
      </c>
      <c r="K38" s="12" t="n">
        <f aca="false">G15-K15</f>
        <v>1610</v>
      </c>
    </row>
    <row r="39" customFormat="false" ht="12.75" hidden="false" customHeight="false" outlineLevel="0" collapsed="false">
      <c r="A39" s="7" t="s">
        <v>29</v>
      </c>
      <c r="B39" s="8" t="s">
        <v>19</v>
      </c>
      <c r="C39" s="8"/>
      <c r="D39" s="8" t="s">
        <v>35</v>
      </c>
      <c r="E39" s="8" t="s">
        <v>23</v>
      </c>
      <c r="F39" s="11"/>
      <c r="G39" s="11"/>
      <c r="H39" s="11" t="n">
        <f aca="false">G16-H16</f>
        <v>300</v>
      </c>
      <c r="I39" s="11" t="n">
        <f aca="false">G16-I16</f>
        <v>390</v>
      </c>
      <c r="J39" s="11" t="n">
        <f aca="false">G16-J16</f>
        <v>420</v>
      </c>
      <c r="K39" s="12" t="n">
        <f aca="false">G16-K16</f>
        <v>500</v>
      </c>
    </row>
    <row r="40" customFormat="false" ht="12.75" hidden="false" customHeight="false" outlineLevel="0" collapsed="false">
      <c r="A40" s="7" t="s">
        <v>29</v>
      </c>
      <c r="B40" s="8" t="s">
        <v>19</v>
      </c>
      <c r="C40" s="8"/>
      <c r="D40" s="8" t="s">
        <v>36</v>
      </c>
      <c r="E40" s="8" t="s">
        <v>23</v>
      </c>
      <c r="F40" s="11"/>
      <c r="G40" s="11"/>
      <c r="H40" s="11" t="n">
        <f aca="false">G17-H17</f>
        <v>180</v>
      </c>
      <c r="I40" s="11" t="n">
        <f aca="false">G17-I17</f>
        <v>240</v>
      </c>
      <c r="J40" s="11" t="n">
        <f aca="false">G17-J17</f>
        <v>260</v>
      </c>
      <c r="K40" s="12" t="n">
        <f aca="false">G17-K17</f>
        <v>310</v>
      </c>
    </row>
    <row r="41" customFormat="false" ht="12.75" hidden="false" customHeight="false" outlineLevel="0" collapsed="false">
      <c r="A41" s="7" t="s">
        <v>29</v>
      </c>
      <c r="B41" s="8" t="s">
        <v>19</v>
      </c>
      <c r="C41" s="8"/>
      <c r="D41" s="8" t="s">
        <v>37</v>
      </c>
      <c r="E41" s="8" t="s">
        <v>25</v>
      </c>
      <c r="F41" s="11"/>
      <c r="G41" s="11"/>
      <c r="H41" s="11" t="n">
        <f aca="false">G18-H18</f>
        <v>1634570</v>
      </c>
      <c r="I41" s="11" t="n">
        <f aca="false">G18-I18</f>
        <v>2161950</v>
      </c>
      <c r="J41" s="11" t="n">
        <f aca="false">G18-J18</f>
        <v>2328880</v>
      </c>
      <c r="K41" s="12" t="n">
        <f aca="false">G18-K18</f>
        <v>2729050</v>
      </c>
    </row>
    <row r="42" customFormat="false" ht="12.75" hidden="false" customHeight="false" outlineLevel="0" collapsed="false">
      <c r="A42" s="7" t="s">
        <v>29</v>
      </c>
      <c r="B42" s="8" t="s">
        <v>19</v>
      </c>
      <c r="C42" s="8"/>
      <c r="D42" s="8" t="s">
        <v>26</v>
      </c>
      <c r="E42" s="8" t="s">
        <v>25</v>
      </c>
      <c r="F42" s="11"/>
      <c r="G42" s="11"/>
      <c r="H42" s="11" t="n">
        <f aca="false">G19-H19</f>
        <v>14550</v>
      </c>
      <c r="I42" s="11" t="n">
        <f aca="false">G19-I19</f>
        <v>19240</v>
      </c>
      <c r="J42" s="11" t="n">
        <f aca="false">G19-J19</f>
        <v>20720</v>
      </c>
      <c r="K42" s="12" t="n">
        <f aca="false">G19-K19</f>
        <v>24280</v>
      </c>
    </row>
    <row r="43" customFormat="false" ht="12.75" hidden="false" customHeight="false" outlineLevel="0" collapsed="false">
      <c r="A43" s="7" t="s">
        <v>29</v>
      </c>
      <c r="B43" s="8" t="s">
        <v>19</v>
      </c>
      <c r="C43" s="8"/>
      <c r="D43" s="8" t="s">
        <v>27</v>
      </c>
      <c r="E43" s="8" t="s">
        <v>25</v>
      </c>
      <c r="F43" s="11"/>
      <c r="G43" s="11"/>
      <c r="H43" s="11" t="n">
        <f aca="false">G20-H20</f>
        <v>151500</v>
      </c>
      <c r="I43" s="11" t="n">
        <f aca="false">G20-I20</f>
        <v>200390</v>
      </c>
      <c r="J43" s="11" t="n">
        <f aca="false">G20-J20</f>
        <v>215860</v>
      </c>
      <c r="K43" s="12" t="n">
        <f aca="false">G20-K20</f>
        <v>252950</v>
      </c>
    </row>
    <row r="44" customFormat="false" ht="12.75" hidden="false" customHeight="false" outlineLevel="0" collapsed="false">
      <c r="A44" s="7" t="s">
        <v>29</v>
      </c>
      <c r="B44" s="8" t="s">
        <v>19</v>
      </c>
      <c r="C44" s="8"/>
      <c r="D44" s="8" t="s">
        <v>38</v>
      </c>
      <c r="E44" s="8" t="s">
        <v>25</v>
      </c>
      <c r="F44" s="11"/>
      <c r="G44" s="11"/>
      <c r="H44" s="11" t="n">
        <f aca="false">G21-H21</f>
        <v>601030</v>
      </c>
      <c r="I44" s="11" t="n">
        <f aca="false">G21-I21</f>
        <v>794940</v>
      </c>
      <c r="J44" s="11" t="n">
        <f aca="false">G21-J21</f>
        <v>856320</v>
      </c>
      <c r="K44" s="12" t="n">
        <f aca="false">G21-K21</f>
        <v>1003460</v>
      </c>
    </row>
    <row r="45" customFormat="false" ht="12.75" hidden="false" customHeight="false" outlineLevel="0" collapsed="false">
      <c r="A45" s="13" t="s">
        <v>29</v>
      </c>
      <c r="B45" s="14" t="s">
        <v>19</v>
      </c>
      <c r="C45" s="14"/>
      <c r="D45" s="14" t="s">
        <v>39</v>
      </c>
      <c r="E45" s="14" t="s">
        <v>25</v>
      </c>
      <c r="F45" s="15"/>
      <c r="G45" s="15"/>
      <c r="H45" s="15" t="n">
        <f aca="false">G22-H22</f>
        <v>1489740</v>
      </c>
      <c r="I45" s="15" t="n">
        <f aca="false">G22-I22</f>
        <v>1970400</v>
      </c>
      <c r="J45" s="15" t="n">
        <f aca="false">G22-J22</f>
        <v>2122540</v>
      </c>
      <c r="K45" s="16" t="n">
        <f aca="false">G22-K22</f>
        <v>2487240</v>
      </c>
    </row>
    <row r="50" customFormat="false" ht="15.75" hidden="false" customHeight="false" outlineLevel="0" collapsed="false">
      <c r="A50" s="2" t="s">
        <v>41</v>
      </c>
      <c r="B50" s="3"/>
      <c r="C50" s="3"/>
      <c r="D50" s="3"/>
      <c r="E50" s="3"/>
      <c r="F50" s="3"/>
      <c r="G50" s="3"/>
      <c r="H50" s="4" t="s">
        <v>42</v>
      </c>
      <c r="I50" s="4" t="s">
        <v>43</v>
      </c>
      <c r="J50" s="4" t="s">
        <v>44</v>
      </c>
      <c r="K50" s="17" t="s">
        <v>45</v>
      </c>
    </row>
    <row r="51" customFormat="false" ht="12.75" hidden="false" customHeight="false" outlineLevel="0" collapsed="false">
      <c r="A51" s="7" t="s">
        <v>8</v>
      </c>
      <c r="B51" s="8" t="s">
        <v>9</v>
      </c>
      <c r="C51" s="8"/>
      <c r="D51" s="8" t="s">
        <v>10</v>
      </c>
      <c r="E51" s="8" t="s">
        <v>11</v>
      </c>
      <c r="F51" s="8"/>
      <c r="G51" s="8"/>
      <c r="H51" s="18" t="s">
        <v>46</v>
      </c>
      <c r="I51" s="18" t="s">
        <v>5</v>
      </c>
      <c r="J51" s="18" t="s">
        <v>6</v>
      </c>
      <c r="K51" s="19" t="s">
        <v>7</v>
      </c>
    </row>
    <row r="52" customFormat="false" ht="12.75" hidden="false" customHeight="false" outlineLevel="0" collapsed="false">
      <c r="A52" s="7" t="s">
        <v>18</v>
      </c>
      <c r="B52" s="8" t="s">
        <v>19</v>
      </c>
      <c r="C52" s="8"/>
      <c r="D52" s="8" t="s">
        <v>20</v>
      </c>
      <c r="E52" s="8" t="s">
        <v>21</v>
      </c>
      <c r="F52" s="11"/>
      <c r="G52" s="11"/>
      <c r="H52" s="11" t="n">
        <f aca="false">G6-H6</f>
        <v>240</v>
      </c>
      <c r="I52" s="11" t="n">
        <f aca="false">H6-I6</f>
        <v>40</v>
      </c>
      <c r="J52" s="11" t="n">
        <f aca="false">I6-J6</f>
        <v>40</v>
      </c>
      <c r="K52" s="12" t="n">
        <f aca="false">J6-K6</f>
        <v>53.2544378698224</v>
      </c>
    </row>
    <row r="53" customFormat="false" ht="12.75" hidden="false" customHeight="false" outlineLevel="0" collapsed="false">
      <c r="A53" s="7" t="s">
        <v>18</v>
      </c>
      <c r="B53" s="8" t="s">
        <v>19</v>
      </c>
      <c r="C53" s="8"/>
      <c r="D53" s="8" t="s">
        <v>22</v>
      </c>
      <c r="E53" s="8" t="s">
        <v>23</v>
      </c>
      <c r="F53" s="11"/>
      <c r="G53" s="11"/>
      <c r="H53" s="11" t="n">
        <f aca="false">G7-H7</f>
        <v>220</v>
      </c>
      <c r="I53" s="11" t="n">
        <f aca="false">H7-I7</f>
        <v>50</v>
      </c>
      <c r="J53" s="11" t="n">
        <f aca="false">I7-J7</f>
        <v>30</v>
      </c>
      <c r="K53" s="12" t="n">
        <f aca="false">J7-K7</f>
        <v>51.5243902439024</v>
      </c>
    </row>
    <row r="54" customFormat="false" ht="12.75" hidden="false" customHeight="false" outlineLevel="0" collapsed="false">
      <c r="A54" s="7" t="s">
        <v>18</v>
      </c>
      <c r="B54" s="8" t="s">
        <v>19</v>
      </c>
      <c r="C54" s="8"/>
      <c r="D54" s="8" t="s">
        <v>24</v>
      </c>
      <c r="E54" s="8" t="s">
        <v>25</v>
      </c>
      <c r="F54" s="11"/>
      <c r="G54" s="11"/>
      <c r="H54" s="11" t="n">
        <f aca="false">G8-H8</f>
        <v>532790</v>
      </c>
      <c r="I54" s="11" t="n">
        <f aca="false">H8-I8</f>
        <v>108460</v>
      </c>
      <c r="J54" s="11" t="n">
        <f aca="false">I8-J8</f>
        <v>73570</v>
      </c>
      <c r="K54" s="12" t="n">
        <f aca="false">J8-K8</f>
        <v>108026.510444609</v>
      </c>
    </row>
    <row r="55" customFormat="false" ht="12.75" hidden="false" customHeight="false" outlineLevel="0" collapsed="false">
      <c r="A55" s="7" t="s">
        <v>18</v>
      </c>
      <c r="B55" s="8" t="s">
        <v>19</v>
      </c>
      <c r="C55" s="8"/>
      <c r="D55" s="8" t="s">
        <v>26</v>
      </c>
      <c r="E55" s="8" t="s">
        <v>25</v>
      </c>
      <c r="F55" s="11"/>
      <c r="G55" s="11"/>
      <c r="H55" s="11" t="n">
        <f aca="false">G9-H9</f>
        <v>166460</v>
      </c>
      <c r="I55" s="11" t="n">
        <f aca="false">H9-I9</f>
        <v>33880</v>
      </c>
      <c r="J55" s="11" t="n">
        <f aca="false">I9-J9</f>
        <v>22990</v>
      </c>
      <c r="K55" s="12" t="n">
        <f aca="false">J9-K9</f>
        <v>32086.1507034434</v>
      </c>
    </row>
    <row r="56" customFormat="false" ht="12.75" hidden="false" customHeight="false" outlineLevel="0" collapsed="false">
      <c r="A56" s="7" t="s">
        <v>18</v>
      </c>
      <c r="B56" s="8" t="s">
        <v>19</v>
      </c>
      <c r="C56" s="8"/>
      <c r="D56" s="8" t="s">
        <v>27</v>
      </c>
      <c r="E56" s="8" t="s">
        <v>25</v>
      </c>
      <c r="F56" s="11"/>
      <c r="G56" s="11"/>
      <c r="H56" s="11" t="n">
        <f aca="false">G10-H10</f>
        <v>100760</v>
      </c>
      <c r="I56" s="11" t="n">
        <f aca="false">H10-I10</f>
        <v>20510</v>
      </c>
      <c r="J56" s="11" t="n">
        <f aca="false">I10-J10</f>
        <v>13920</v>
      </c>
      <c r="K56" s="12" t="n">
        <f aca="false">J10-K10</f>
        <v>20490.8564144861</v>
      </c>
    </row>
    <row r="57" customFormat="false" ht="12.75" hidden="false" customHeight="false" outlineLevel="0" collapsed="false">
      <c r="A57" s="7" t="s">
        <v>18</v>
      </c>
      <c r="B57" s="8" t="s">
        <v>19</v>
      </c>
      <c r="C57" s="8"/>
      <c r="D57" s="8" t="s">
        <v>28</v>
      </c>
      <c r="E57" s="8" t="s">
        <v>25</v>
      </c>
      <c r="F57" s="11"/>
      <c r="G57" s="11"/>
      <c r="H57" s="11" t="n">
        <f aca="false">G11-H11</f>
        <v>711650</v>
      </c>
      <c r="I57" s="11" t="n">
        <f aca="false">H11-I11</f>
        <v>144870</v>
      </c>
      <c r="J57" s="11" t="n">
        <f aca="false">I11-J11</f>
        <v>98270</v>
      </c>
      <c r="K57" s="12" t="n">
        <f aca="false">J11-K11</f>
        <v>144249.750577694</v>
      </c>
    </row>
    <row r="58" customFormat="false" ht="12.75" hidden="false" customHeight="false" outlineLevel="0" collapsed="false">
      <c r="A58" s="7" t="s">
        <v>29</v>
      </c>
      <c r="B58" s="8" t="s">
        <v>19</v>
      </c>
      <c r="C58" s="8"/>
      <c r="D58" s="8" t="s">
        <v>30</v>
      </c>
      <c r="E58" s="8" t="s">
        <v>31</v>
      </c>
      <c r="F58" s="11"/>
      <c r="G58" s="11"/>
      <c r="H58" s="11" t="n">
        <f aca="false">G12-H12</f>
        <v>17480</v>
      </c>
      <c r="I58" s="11" t="n">
        <f aca="false">H12-I12</f>
        <v>5640</v>
      </c>
      <c r="J58" s="11" t="n">
        <f aca="false">I12-J12</f>
        <v>1780</v>
      </c>
      <c r="K58" s="12" t="n">
        <f aca="false">J12-K12</f>
        <v>4280</v>
      </c>
    </row>
    <row r="59" customFormat="false" ht="12.75" hidden="false" customHeight="false" outlineLevel="0" collapsed="false">
      <c r="A59" s="7" t="s">
        <v>29</v>
      </c>
      <c r="B59" s="8" t="s">
        <v>19</v>
      </c>
      <c r="C59" s="8"/>
      <c r="D59" s="8" t="s">
        <v>32</v>
      </c>
      <c r="E59" s="8" t="s">
        <v>21</v>
      </c>
      <c r="F59" s="11"/>
      <c r="G59" s="11"/>
      <c r="H59" s="11" t="n">
        <f aca="false">G13-H13</f>
        <v>1980</v>
      </c>
      <c r="I59" s="11" t="n">
        <f aca="false">H13-I13</f>
        <v>640</v>
      </c>
      <c r="J59" s="11" t="n">
        <f aca="false">I13-J13</f>
        <v>210</v>
      </c>
      <c r="K59" s="12" t="n">
        <f aca="false">J13-K13</f>
        <v>480</v>
      </c>
    </row>
    <row r="60" customFormat="false" ht="12.75" hidden="false" customHeight="false" outlineLevel="0" collapsed="false">
      <c r="A60" s="7" t="s">
        <v>29</v>
      </c>
      <c r="B60" s="8" t="s">
        <v>19</v>
      </c>
      <c r="C60" s="8"/>
      <c r="D60" s="8" t="s">
        <v>33</v>
      </c>
      <c r="E60" s="8" t="s">
        <v>21</v>
      </c>
      <c r="F60" s="11"/>
      <c r="G60" s="11"/>
      <c r="H60" s="11" t="n">
        <f aca="false">G14-H14</f>
        <v>2.01062476695318</v>
      </c>
      <c r="I60" s="11" t="n">
        <f aca="false">H14-I14</f>
        <v>0.648722788128257</v>
      </c>
      <c r="J60" s="11" t="n">
        <f aca="false">I14-J14</f>
        <v>0.205335849081461</v>
      </c>
      <c r="K60" s="12" t="n">
        <f aca="false">J14-K14</f>
        <v>0.492229247775153</v>
      </c>
    </row>
    <row r="61" customFormat="false" ht="12.75" hidden="false" customHeight="false" outlineLevel="0" collapsed="false">
      <c r="A61" s="7" t="s">
        <v>29</v>
      </c>
      <c r="B61" s="8" t="s">
        <v>19</v>
      </c>
      <c r="C61" s="8"/>
      <c r="D61" s="8" t="s">
        <v>34</v>
      </c>
      <c r="E61" s="8" t="s">
        <v>23</v>
      </c>
      <c r="F61" s="11"/>
      <c r="G61" s="11"/>
      <c r="H61" s="11" t="n">
        <f aca="false">G15-H15</f>
        <v>960</v>
      </c>
      <c r="I61" s="11" t="n">
        <f aca="false">H15-I15</f>
        <v>310</v>
      </c>
      <c r="J61" s="11" t="n">
        <f aca="false">I15-J15</f>
        <v>100</v>
      </c>
      <c r="K61" s="12" t="n">
        <f aca="false">J15-K15</f>
        <v>240</v>
      </c>
    </row>
    <row r="62" customFormat="false" ht="12.75" hidden="false" customHeight="false" outlineLevel="0" collapsed="false">
      <c r="A62" s="7" t="s">
        <v>29</v>
      </c>
      <c r="B62" s="8" t="s">
        <v>19</v>
      </c>
      <c r="C62" s="8"/>
      <c r="D62" s="8" t="s">
        <v>35</v>
      </c>
      <c r="E62" s="8" t="s">
        <v>23</v>
      </c>
      <c r="F62" s="11"/>
      <c r="G62" s="11"/>
      <c r="H62" s="11" t="n">
        <f aca="false">G16-H16</f>
        <v>300</v>
      </c>
      <c r="I62" s="11" t="n">
        <f aca="false">H16-I16</f>
        <v>90</v>
      </c>
      <c r="J62" s="11" t="n">
        <f aca="false">I16-J16</f>
        <v>30</v>
      </c>
      <c r="K62" s="12" t="n">
        <f aca="false">J16-K16</f>
        <v>80</v>
      </c>
    </row>
    <row r="63" customFormat="false" ht="12.75" hidden="false" customHeight="false" outlineLevel="0" collapsed="false">
      <c r="A63" s="7" t="s">
        <v>29</v>
      </c>
      <c r="B63" s="8" t="s">
        <v>19</v>
      </c>
      <c r="C63" s="8"/>
      <c r="D63" s="8" t="s">
        <v>36</v>
      </c>
      <c r="E63" s="8" t="s">
        <v>23</v>
      </c>
      <c r="F63" s="11"/>
      <c r="G63" s="11"/>
      <c r="H63" s="11" t="n">
        <f aca="false">G17-H17</f>
        <v>180</v>
      </c>
      <c r="I63" s="11" t="n">
        <f aca="false">H17-I17</f>
        <v>60</v>
      </c>
      <c r="J63" s="11" t="n">
        <f aca="false">I17-J17</f>
        <v>20</v>
      </c>
      <c r="K63" s="12" t="n">
        <f aca="false">J17-K17</f>
        <v>50</v>
      </c>
    </row>
    <row r="64" customFormat="false" ht="12.75" hidden="false" customHeight="false" outlineLevel="0" collapsed="false">
      <c r="A64" s="7" t="s">
        <v>29</v>
      </c>
      <c r="B64" s="8" t="s">
        <v>19</v>
      </c>
      <c r="C64" s="8"/>
      <c r="D64" s="8" t="s">
        <v>37</v>
      </c>
      <c r="E64" s="8" t="s">
        <v>25</v>
      </c>
      <c r="F64" s="11"/>
      <c r="G64" s="11"/>
      <c r="H64" s="11" t="n">
        <f aca="false">G18-H18</f>
        <v>1634570</v>
      </c>
      <c r="I64" s="11" t="n">
        <f aca="false">H18-I18</f>
        <v>527380</v>
      </c>
      <c r="J64" s="11" t="n">
        <f aca="false">I18-J18</f>
        <v>166930</v>
      </c>
      <c r="K64" s="12" t="n">
        <f aca="false">J18-K18</f>
        <v>400170</v>
      </c>
    </row>
    <row r="65" customFormat="false" ht="12.75" hidden="false" customHeight="false" outlineLevel="0" collapsed="false">
      <c r="A65" s="7" t="s">
        <v>29</v>
      </c>
      <c r="B65" s="8" t="s">
        <v>19</v>
      </c>
      <c r="C65" s="8"/>
      <c r="D65" s="8" t="s">
        <v>26</v>
      </c>
      <c r="E65" s="8" t="s">
        <v>25</v>
      </c>
      <c r="F65" s="11"/>
      <c r="G65" s="11"/>
      <c r="H65" s="11" t="n">
        <f aca="false">G19-H19</f>
        <v>14550</v>
      </c>
      <c r="I65" s="11" t="n">
        <f aca="false">H19-I19</f>
        <v>4690</v>
      </c>
      <c r="J65" s="11" t="n">
        <f aca="false">I19-J19</f>
        <v>1480</v>
      </c>
      <c r="K65" s="12" t="n">
        <f aca="false">J19-K19</f>
        <v>3560</v>
      </c>
    </row>
    <row r="66" customFormat="false" ht="12.75" hidden="false" customHeight="false" outlineLevel="0" collapsed="false">
      <c r="A66" s="7" t="s">
        <v>29</v>
      </c>
      <c r="B66" s="8" t="s">
        <v>19</v>
      </c>
      <c r="C66" s="8"/>
      <c r="D66" s="8" t="s">
        <v>27</v>
      </c>
      <c r="E66" s="8" t="s">
        <v>25</v>
      </c>
      <c r="F66" s="11"/>
      <c r="G66" s="11"/>
      <c r="H66" s="11" t="n">
        <f aca="false">G20-H20</f>
        <v>151500</v>
      </c>
      <c r="I66" s="11" t="n">
        <f aca="false">H20-I20</f>
        <v>48890</v>
      </c>
      <c r="J66" s="11" t="n">
        <f aca="false">I20-J20</f>
        <v>15470</v>
      </c>
      <c r="K66" s="12" t="n">
        <f aca="false">J20-K20</f>
        <v>37090</v>
      </c>
    </row>
    <row r="67" customFormat="false" ht="12.75" hidden="false" customHeight="false" outlineLevel="0" collapsed="false">
      <c r="A67" s="7" t="s">
        <v>29</v>
      </c>
      <c r="B67" s="8" t="s">
        <v>19</v>
      </c>
      <c r="C67" s="8"/>
      <c r="D67" s="8" t="s">
        <v>38</v>
      </c>
      <c r="E67" s="8" t="s">
        <v>25</v>
      </c>
      <c r="F67" s="11"/>
      <c r="G67" s="11"/>
      <c r="H67" s="11" t="n">
        <f aca="false">G21-H21</f>
        <v>601030</v>
      </c>
      <c r="I67" s="11" t="n">
        <f aca="false">H21-I21</f>
        <v>193910</v>
      </c>
      <c r="J67" s="11" t="n">
        <f aca="false">I21-J21</f>
        <v>61380</v>
      </c>
      <c r="K67" s="12" t="n">
        <f aca="false">J21-K21</f>
        <v>147140</v>
      </c>
    </row>
    <row r="68" customFormat="false" ht="12.75" hidden="false" customHeight="false" outlineLevel="0" collapsed="false">
      <c r="A68" s="13" t="s">
        <v>29</v>
      </c>
      <c r="B68" s="14" t="s">
        <v>19</v>
      </c>
      <c r="C68" s="14"/>
      <c r="D68" s="14" t="s">
        <v>39</v>
      </c>
      <c r="E68" s="14" t="s">
        <v>25</v>
      </c>
      <c r="F68" s="15"/>
      <c r="G68" s="15"/>
      <c r="H68" s="15" t="n">
        <f aca="false">G22-H22</f>
        <v>1489740</v>
      </c>
      <c r="I68" s="15" t="n">
        <f aca="false">H22-I22</f>
        <v>480660</v>
      </c>
      <c r="J68" s="15" t="n">
        <f aca="false">I22-J22</f>
        <v>152140</v>
      </c>
      <c r="K68" s="16" t="n">
        <f aca="false">J22-K22</f>
        <v>364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0.7"/>
    <col collapsed="false" customWidth="true" hidden="false" outlineLevel="0" max="5" min="5" style="0" width="15.99"/>
    <col collapsed="false" customWidth="true" hidden="false" outlineLevel="0" max="11" min="6" style="0" width="11.56"/>
  </cols>
  <sheetData>
    <row r="1" customFormat="false" ht="18" hidden="false" customHeight="false" outlineLevel="0" collapsed="false">
      <c r="A1" s="1" t="s">
        <v>51</v>
      </c>
    </row>
    <row r="2" customFormat="false" ht="18" hidden="false" customHeight="false" outlineLevel="0" collapsed="false">
      <c r="A2" s="1"/>
    </row>
    <row r="4" customFormat="false" ht="15.75" hidden="false" customHeight="false" outlineLevel="0" collapsed="false">
      <c r="A4" s="2" t="s">
        <v>1</v>
      </c>
      <c r="B4" s="3"/>
      <c r="C4" s="3"/>
      <c r="D4" s="3"/>
      <c r="E4" s="3"/>
      <c r="F4" s="4" t="s">
        <v>2</v>
      </c>
      <c r="G4" s="4" t="s">
        <v>3</v>
      </c>
      <c r="H4" s="5" t="s">
        <v>4</v>
      </c>
      <c r="I4" s="5" t="s">
        <v>5</v>
      </c>
      <c r="J4" s="5" t="s">
        <v>6</v>
      </c>
      <c r="K4" s="6" t="s">
        <v>7</v>
      </c>
    </row>
    <row r="5" customFormat="false" ht="12.75" hidden="false" customHeight="false" outlineLevel="0" collapsed="false">
      <c r="A5" s="7" t="s">
        <v>8</v>
      </c>
      <c r="B5" s="8" t="s">
        <v>9</v>
      </c>
      <c r="C5" s="8"/>
      <c r="D5" s="8" t="s">
        <v>10</v>
      </c>
      <c r="E5" s="8" t="s">
        <v>11</v>
      </c>
      <c r="F5" s="9" t="s">
        <v>12</v>
      </c>
      <c r="G5" s="9" t="s">
        <v>13</v>
      </c>
      <c r="H5" s="9" t="s">
        <v>14</v>
      </c>
      <c r="I5" s="9" t="s">
        <v>15</v>
      </c>
      <c r="J5" s="9" t="s">
        <v>16</v>
      </c>
      <c r="K5" s="10" t="s">
        <v>17</v>
      </c>
    </row>
    <row r="6" customFormat="false" ht="12.75" hidden="false" customHeight="false" outlineLevel="0" collapsed="false">
      <c r="A6" s="7" t="s">
        <v>18</v>
      </c>
      <c r="B6" s="8" t="s">
        <v>19</v>
      </c>
      <c r="C6" s="8"/>
      <c r="D6" s="8" t="s">
        <v>20</v>
      </c>
      <c r="E6" s="8" t="s">
        <v>21</v>
      </c>
      <c r="F6" s="11" t="n">
        <v>196.272322626197</v>
      </c>
      <c r="G6" s="11" t="n">
        <v>205.994892450339</v>
      </c>
      <c r="H6" s="11" t="n">
        <v>193.244191877646</v>
      </c>
      <c r="I6" s="11" t="n">
        <v>188.244888814637</v>
      </c>
      <c r="J6" s="11" t="n">
        <v>185.778669101354</v>
      </c>
      <c r="K6" s="12" t="n">
        <v>180.282258772911</v>
      </c>
    </row>
    <row r="7" customFormat="false" ht="12.75" hidden="false" customHeight="false" outlineLevel="0" collapsed="false">
      <c r="A7" s="7" t="s">
        <v>18</v>
      </c>
      <c r="B7" s="8" t="s">
        <v>19</v>
      </c>
      <c r="C7" s="8"/>
      <c r="D7" s="8" t="s">
        <v>22</v>
      </c>
      <c r="E7" s="8" t="s">
        <v>23</v>
      </c>
      <c r="F7" s="11" t="n">
        <v>133.993706825556</v>
      </c>
      <c r="G7" s="11" t="n">
        <v>225.159014549438</v>
      </c>
      <c r="H7" s="11" t="n">
        <v>211.222090475193</v>
      </c>
      <c r="I7" s="11" t="n">
        <v>205.757692121858</v>
      </c>
      <c r="J7" s="11" t="n">
        <v>203.062034993178</v>
      </c>
      <c r="K7" s="12" t="n">
        <v>196.871119292167</v>
      </c>
    </row>
    <row r="8" customFormat="false" ht="12.75" hidden="false" customHeight="false" outlineLevel="0" collapsed="false">
      <c r="A8" s="7" t="s">
        <v>18</v>
      </c>
      <c r="B8" s="8" t="s">
        <v>19</v>
      </c>
      <c r="C8" s="8"/>
      <c r="D8" s="8" t="s">
        <v>24</v>
      </c>
      <c r="E8" s="8" t="s">
        <v>25</v>
      </c>
      <c r="F8" s="11" t="n">
        <v>456570</v>
      </c>
      <c r="G8" s="11" t="n">
        <v>408420</v>
      </c>
      <c r="H8" s="11" t="n">
        <v>383140</v>
      </c>
      <c r="I8" s="11" t="n">
        <v>373220</v>
      </c>
      <c r="J8" s="11" t="n">
        <v>368330</v>
      </c>
      <c r="K8" s="12" t="n">
        <v>358576.882193109</v>
      </c>
    </row>
    <row r="9" customFormat="false" ht="12.75" hidden="false" customHeight="false" outlineLevel="0" collapsed="false">
      <c r="A9" s="7" t="s">
        <v>18</v>
      </c>
      <c r="B9" s="8" t="s">
        <v>19</v>
      </c>
      <c r="C9" s="8"/>
      <c r="D9" s="8" t="s">
        <v>26</v>
      </c>
      <c r="E9" s="8" t="s">
        <v>25</v>
      </c>
      <c r="F9" s="11" t="n">
        <v>101000</v>
      </c>
      <c r="G9" s="11" t="n">
        <v>64100</v>
      </c>
      <c r="H9" s="11" t="n">
        <v>60130</v>
      </c>
      <c r="I9" s="11" t="n">
        <v>58580</v>
      </c>
      <c r="J9" s="11" t="n">
        <v>57810</v>
      </c>
      <c r="K9" s="12" t="n">
        <v>56354.7424548759</v>
      </c>
    </row>
    <row r="10" customFormat="false" ht="12.75" hidden="false" customHeight="false" outlineLevel="0" collapsed="false">
      <c r="A10" s="7" t="s">
        <v>18</v>
      </c>
      <c r="B10" s="8" t="s">
        <v>19</v>
      </c>
      <c r="C10" s="8"/>
      <c r="D10" s="8" t="s">
        <v>27</v>
      </c>
      <c r="E10" s="8" t="s">
        <v>25</v>
      </c>
      <c r="F10" s="11" t="n">
        <v>77090</v>
      </c>
      <c r="G10" s="11" t="n">
        <v>81720</v>
      </c>
      <c r="H10" s="11" t="n">
        <v>76660</v>
      </c>
      <c r="I10" s="11" t="n">
        <v>74670</v>
      </c>
      <c r="J10" s="11" t="n">
        <v>73700</v>
      </c>
      <c r="K10" s="12" t="n">
        <v>71742.6977581165</v>
      </c>
    </row>
    <row r="11" customFormat="false" ht="12.75" hidden="false" customHeight="false" outlineLevel="0" collapsed="false">
      <c r="A11" s="7" t="s">
        <v>18</v>
      </c>
      <c r="B11" s="8" t="s">
        <v>19</v>
      </c>
      <c r="C11" s="8"/>
      <c r="D11" s="8" t="s">
        <v>28</v>
      </c>
      <c r="E11" s="8" t="s">
        <v>25</v>
      </c>
      <c r="F11" s="11" t="n">
        <v>1067260</v>
      </c>
      <c r="G11" s="11" t="n">
        <v>801340</v>
      </c>
      <c r="H11" s="11" t="n">
        <v>751740</v>
      </c>
      <c r="I11" s="11" t="n">
        <v>732290</v>
      </c>
      <c r="J11" s="11" t="n">
        <v>722700</v>
      </c>
      <c r="K11" s="12" t="n">
        <v>703568.986124187</v>
      </c>
    </row>
    <row r="12" customFormat="false" ht="12.75" hidden="false" customHeight="false" outlineLevel="0" collapsed="false">
      <c r="A12" s="7" t="s">
        <v>29</v>
      </c>
      <c r="B12" s="8" t="s">
        <v>19</v>
      </c>
      <c r="C12" s="8"/>
      <c r="D12" s="8" t="s">
        <v>30</v>
      </c>
      <c r="E12" s="8" t="s">
        <v>31</v>
      </c>
      <c r="F12" s="11" t="n">
        <v>32960</v>
      </c>
      <c r="G12" s="11" t="n">
        <v>25160</v>
      </c>
      <c r="H12" s="11" t="n">
        <v>22570</v>
      </c>
      <c r="I12" s="11" t="n">
        <v>21810</v>
      </c>
      <c r="J12" s="11" t="n">
        <v>20170</v>
      </c>
      <c r="K12" s="12" t="n">
        <v>18700</v>
      </c>
    </row>
    <row r="13" customFormat="false" ht="12.75" hidden="false" customHeight="false" outlineLevel="0" collapsed="false">
      <c r="A13" s="7" t="s">
        <v>29</v>
      </c>
      <c r="B13" s="8" t="s">
        <v>19</v>
      </c>
      <c r="C13" s="8"/>
      <c r="D13" s="8" t="s">
        <v>32</v>
      </c>
      <c r="E13" s="8" t="s">
        <v>21</v>
      </c>
      <c r="F13" s="11" t="n">
        <v>3280</v>
      </c>
      <c r="G13" s="11" t="n">
        <v>2680</v>
      </c>
      <c r="H13" s="11" t="n">
        <v>2400</v>
      </c>
      <c r="I13" s="11" t="n">
        <v>2320</v>
      </c>
      <c r="J13" s="11" t="n">
        <v>2150</v>
      </c>
      <c r="K13" s="12" t="n">
        <v>1990</v>
      </c>
    </row>
    <row r="14" customFormat="false" ht="12.75" hidden="false" customHeight="false" outlineLevel="0" collapsed="false">
      <c r="A14" s="7" t="s">
        <v>29</v>
      </c>
      <c r="B14" s="8" t="s">
        <v>19</v>
      </c>
      <c r="C14" s="8"/>
      <c r="D14" s="8" t="s">
        <v>33</v>
      </c>
      <c r="E14" s="8" t="s">
        <v>21</v>
      </c>
      <c r="F14" s="11" t="n">
        <v>3.6024903436086</v>
      </c>
      <c r="G14" s="11" t="n">
        <v>2.53580971441328</v>
      </c>
      <c r="H14" s="11" t="n">
        <v>2.27446952164515</v>
      </c>
      <c r="I14" s="11" t="n">
        <v>2.19755241184251</v>
      </c>
      <c r="J14" s="11" t="n">
        <v>2.03301032490939</v>
      </c>
      <c r="K14" s="12" t="n">
        <v>1.88478060699844</v>
      </c>
    </row>
    <row r="15" customFormat="false" ht="12.75" hidden="false" customHeight="false" outlineLevel="0" collapsed="false">
      <c r="A15" s="7" t="s">
        <v>29</v>
      </c>
      <c r="B15" s="8" t="s">
        <v>19</v>
      </c>
      <c r="C15" s="8"/>
      <c r="D15" s="8" t="s">
        <v>34</v>
      </c>
      <c r="E15" s="8" t="s">
        <v>23</v>
      </c>
      <c r="F15" s="11" t="n">
        <v>1490</v>
      </c>
      <c r="G15" s="11" t="n">
        <v>1260</v>
      </c>
      <c r="H15" s="11" t="n">
        <v>1130</v>
      </c>
      <c r="I15" s="11" t="n">
        <v>1090</v>
      </c>
      <c r="J15" s="11" t="n">
        <v>1010</v>
      </c>
      <c r="K15" s="12" t="n">
        <v>930</v>
      </c>
    </row>
    <row r="16" customFormat="false" ht="12.75" hidden="false" customHeight="false" outlineLevel="0" collapsed="false">
      <c r="A16" s="7" t="s">
        <v>29</v>
      </c>
      <c r="B16" s="8" t="s">
        <v>19</v>
      </c>
      <c r="C16" s="8"/>
      <c r="D16" s="8" t="s">
        <v>35</v>
      </c>
      <c r="E16" s="8" t="s">
        <v>23</v>
      </c>
      <c r="F16" s="11" t="n">
        <v>560</v>
      </c>
      <c r="G16" s="11" t="n">
        <v>430</v>
      </c>
      <c r="H16" s="11" t="n">
        <v>390</v>
      </c>
      <c r="I16" s="11" t="n">
        <v>370</v>
      </c>
      <c r="J16" s="11" t="n">
        <v>350</v>
      </c>
      <c r="K16" s="12" t="n">
        <v>320</v>
      </c>
    </row>
    <row r="17" customFormat="false" ht="12.75" hidden="false" customHeight="false" outlineLevel="0" collapsed="false">
      <c r="A17" s="7" t="s">
        <v>29</v>
      </c>
      <c r="B17" s="8" t="s">
        <v>19</v>
      </c>
      <c r="C17" s="8"/>
      <c r="D17" s="8" t="s">
        <v>36</v>
      </c>
      <c r="E17" s="8" t="s">
        <v>23</v>
      </c>
      <c r="F17" s="11" t="n">
        <v>350</v>
      </c>
      <c r="G17" s="11" t="n">
        <v>270</v>
      </c>
      <c r="H17" s="11" t="n">
        <v>240</v>
      </c>
      <c r="I17" s="11" t="n">
        <v>230</v>
      </c>
      <c r="J17" s="11" t="n">
        <v>210</v>
      </c>
      <c r="K17" s="12" t="n">
        <v>200</v>
      </c>
    </row>
    <row r="18" customFormat="false" ht="12.75" hidden="false" customHeight="false" outlineLevel="0" collapsed="false">
      <c r="A18" s="7" t="s">
        <v>29</v>
      </c>
      <c r="B18" s="8" t="s">
        <v>19</v>
      </c>
      <c r="C18" s="8"/>
      <c r="D18" s="8" t="s">
        <v>37</v>
      </c>
      <c r="E18" s="8" t="s">
        <v>25</v>
      </c>
      <c r="F18" s="11" t="n">
        <v>3027120</v>
      </c>
      <c r="G18" s="11" t="n">
        <v>2099860</v>
      </c>
      <c r="H18" s="11" t="n">
        <v>1883440</v>
      </c>
      <c r="I18" s="11" t="n">
        <v>1819750</v>
      </c>
      <c r="J18" s="11" t="n">
        <v>1683500</v>
      </c>
      <c r="K18" s="12" t="n">
        <v>1560750</v>
      </c>
    </row>
    <row r="19" customFormat="false" ht="12.75" hidden="false" customHeight="false" outlineLevel="0" collapsed="false">
      <c r="A19" s="7" t="s">
        <v>29</v>
      </c>
      <c r="B19" s="8" t="s">
        <v>19</v>
      </c>
      <c r="C19" s="8"/>
      <c r="D19" s="8" t="s">
        <v>26</v>
      </c>
      <c r="E19" s="8" t="s">
        <v>25</v>
      </c>
      <c r="F19" s="11" t="n">
        <v>28600</v>
      </c>
      <c r="G19" s="11" t="n">
        <v>14080</v>
      </c>
      <c r="H19" s="11" t="n">
        <v>12630</v>
      </c>
      <c r="I19" s="11" t="n">
        <v>12200</v>
      </c>
      <c r="J19" s="11" t="n">
        <v>11290</v>
      </c>
      <c r="K19" s="12" t="n">
        <v>10460</v>
      </c>
    </row>
    <row r="20" customFormat="false" ht="12.75" hidden="false" customHeight="false" outlineLevel="0" collapsed="false">
      <c r="A20" s="7" t="s">
        <v>29</v>
      </c>
      <c r="B20" s="8" t="s">
        <v>19</v>
      </c>
      <c r="C20" s="8"/>
      <c r="D20" s="8" t="s">
        <v>27</v>
      </c>
      <c r="E20" s="8" t="s">
        <v>25</v>
      </c>
      <c r="F20" s="11" t="n">
        <v>250490</v>
      </c>
      <c r="G20" s="11" t="n">
        <v>205910</v>
      </c>
      <c r="H20" s="11" t="n">
        <v>184690</v>
      </c>
      <c r="I20" s="11" t="n">
        <v>178440</v>
      </c>
      <c r="J20" s="11" t="n">
        <v>165080</v>
      </c>
      <c r="K20" s="12" t="n">
        <v>153050</v>
      </c>
    </row>
    <row r="21" customFormat="false" ht="12.75" hidden="false" customHeight="false" outlineLevel="0" collapsed="false">
      <c r="A21" s="7" t="s">
        <v>29</v>
      </c>
      <c r="B21" s="8" t="s">
        <v>19</v>
      </c>
      <c r="C21" s="8"/>
      <c r="D21" s="8" t="s">
        <v>38</v>
      </c>
      <c r="E21" s="8" t="s">
        <v>25</v>
      </c>
      <c r="F21" s="11" t="n">
        <v>1970260</v>
      </c>
      <c r="G21" s="11" t="n">
        <v>969690</v>
      </c>
      <c r="H21" s="11" t="n">
        <v>869750</v>
      </c>
      <c r="I21" s="11" t="n">
        <v>840340</v>
      </c>
      <c r="J21" s="11" t="n">
        <v>777420</v>
      </c>
      <c r="K21" s="12" t="n">
        <v>720740</v>
      </c>
    </row>
    <row r="22" customFormat="false" ht="12.75" hidden="false" customHeight="false" outlineLevel="0" collapsed="false">
      <c r="A22" s="13" t="s">
        <v>29</v>
      </c>
      <c r="B22" s="14" t="s">
        <v>19</v>
      </c>
      <c r="C22" s="14"/>
      <c r="D22" s="14" t="s">
        <v>39</v>
      </c>
      <c r="E22" s="14" t="s">
        <v>25</v>
      </c>
      <c r="F22" s="15" t="n">
        <v>2558300</v>
      </c>
      <c r="G22" s="15" t="n">
        <v>2065730</v>
      </c>
      <c r="H22" s="15" t="n">
        <v>1852840</v>
      </c>
      <c r="I22" s="15" t="n">
        <v>1790180</v>
      </c>
      <c r="J22" s="15" t="n">
        <v>1656140</v>
      </c>
      <c r="K22" s="16" t="n">
        <v>1535390</v>
      </c>
    </row>
    <row r="27" customFormat="false" ht="15.75" hidden="false" customHeight="false" outlineLevel="0" collapsed="false">
      <c r="A27" s="2" t="s">
        <v>40</v>
      </c>
      <c r="B27" s="3"/>
      <c r="C27" s="3"/>
      <c r="D27" s="3"/>
      <c r="E27" s="3"/>
      <c r="F27" s="3"/>
      <c r="G27" s="3"/>
      <c r="H27" s="5" t="s">
        <v>4</v>
      </c>
      <c r="I27" s="5" t="s">
        <v>5</v>
      </c>
      <c r="J27" s="5" t="s">
        <v>6</v>
      </c>
      <c r="K27" s="6" t="s">
        <v>7</v>
      </c>
    </row>
    <row r="28" customFormat="false" ht="12.75" hidden="false" customHeight="false" outlineLevel="0" collapsed="false">
      <c r="A28" s="7" t="s">
        <v>8</v>
      </c>
      <c r="B28" s="8" t="s">
        <v>9</v>
      </c>
      <c r="C28" s="8"/>
      <c r="D28" s="8" t="s">
        <v>10</v>
      </c>
      <c r="E28" s="8" t="s">
        <v>11</v>
      </c>
      <c r="F28" s="8"/>
      <c r="G28" s="8"/>
      <c r="H28" s="9" t="s">
        <v>14</v>
      </c>
      <c r="I28" s="9" t="s">
        <v>15</v>
      </c>
      <c r="J28" s="9" t="s">
        <v>16</v>
      </c>
      <c r="K28" s="10" t="s">
        <v>17</v>
      </c>
    </row>
    <row r="29" customFormat="false" ht="12.75" hidden="false" customHeight="false" outlineLevel="0" collapsed="false">
      <c r="A29" s="7" t="s">
        <v>18</v>
      </c>
      <c r="B29" s="8" t="s">
        <v>19</v>
      </c>
      <c r="C29" s="8"/>
      <c r="D29" s="8" t="s">
        <v>20</v>
      </c>
      <c r="E29" s="8" t="s">
        <v>21</v>
      </c>
      <c r="F29" s="11"/>
      <c r="G29" s="11"/>
      <c r="H29" s="11" t="n">
        <f aca="false">G6-H6</f>
        <v>12.750700572693</v>
      </c>
      <c r="I29" s="11" t="n">
        <f aca="false">G6-I6</f>
        <v>17.750003635702</v>
      </c>
      <c r="J29" s="11" t="n">
        <f aca="false">G6-J6</f>
        <v>20.2162233489858</v>
      </c>
      <c r="K29" s="12" t="n">
        <f aca="false">G6-K6</f>
        <v>25.7126336774282</v>
      </c>
    </row>
    <row r="30" customFormat="false" ht="12.75" hidden="false" customHeight="false" outlineLevel="0" collapsed="false">
      <c r="A30" s="7" t="s">
        <v>18</v>
      </c>
      <c r="B30" s="8" t="s">
        <v>19</v>
      </c>
      <c r="C30" s="8"/>
      <c r="D30" s="8" t="s">
        <v>22</v>
      </c>
      <c r="E30" s="8" t="s">
        <v>23</v>
      </c>
      <c r="F30" s="11"/>
      <c r="G30" s="11"/>
      <c r="H30" s="11" t="n">
        <f aca="false">G7-H7</f>
        <v>13.9369240742443</v>
      </c>
      <c r="I30" s="11" t="n">
        <f aca="false">G7-I7</f>
        <v>19.4013224275795</v>
      </c>
      <c r="J30" s="11" t="n">
        <f aca="false">G7-J7</f>
        <v>22.0969795562594</v>
      </c>
      <c r="K30" s="12" t="n">
        <f aca="false">G7-K7</f>
        <v>28.2878952572709</v>
      </c>
    </row>
    <row r="31" customFormat="false" ht="12.75" hidden="false" customHeight="false" outlineLevel="0" collapsed="false">
      <c r="A31" s="7" t="s">
        <v>18</v>
      </c>
      <c r="B31" s="8" t="s">
        <v>19</v>
      </c>
      <c r="C31" s="8"/>
      <c r="D31" s="8" t="s">
        <v>24</v>
      </c>
      <c r="E31" s="8" t="s">
        <v>25</v>
      </c>
      <c r="F31" s="11"/>
      <c r="G31" s="11"/>
      <c r="H31" s="11" t="n">
        <f aca="false">G8-H8</f>
        <v>25280</v>
      </c>
      <c r="I31" s="11" t="n">
        <f aca="false">G8-I8</f>
        <v>35200</v>
      </c>
      <c r="J31" s="11" t="n">
        <f aca="false">G8-J8</f>
        <v>40090</v>
      </c>
      <c r="K31" s="12" t="n">
        <f aca="false">G8-K8</f>
        <v>49843.1178068915</v>
      </c>
    </row>
    <row r="32" customFormat="false" ht="12.75" hidden="false" customHeight="false" outlineLevel="0" collapsed="false">
      <c r="A32" s="7" t="s">
        <v>18</v>
      </c>
      <c r="B32" s="8" t="s">
        <v>19</v>
      </c>
      <c r="C32" s="8"/>
      <c r="D32" s="8" t="s">
        <v>26</v>
      </c>
      <c r="E32" s="8" t="s">
        <v>25</v>
      </c>
      <c r="F32" s="11"/>
      <c r="G32" s="11"/>
      <c r="H32" s="11" t="n">
        <f aca="false">G9-H9</f>
        <v>3970</v>
      </c>
      <c r="I32" s="11" t="n">
        <f aca="false">G9-I9</f>
        <v>5520</v>
      </c>
      <c r="J32" s="11" t="n">
        <f aca="false">G9-J9</f>
        <v>6290</v>
      </c>
      <c r="K32" s="12" t="n">
        <f aca="false">G9-K9</f>
        <v>7745.25754512409</v>
      </c>
    </row>
    <row r="33" customFormat="false" ht="12.75" hidden="false" customHeight="false" outlineLevel="0" collapsed="false">
      <c r="A33" s="7" t="s">
        <v>18</v>
      </c>
      <c r="B33" s="8" t="s">
        <v>19</v>
      </c>
      <c r="C33" s="8"/>
      <c r="D33" s="8" t="s">
        <v>27</v>
      </c>
      <c r="E33" s="8" t="s">
        <v>25</v>
      </c>
      <c r="F33" s="11"/>
      <c r="G33" s="11"/>
      <c r="H33" s="11" t="n">
        <f aca="false">G10-H10</f>
        <v>5060</v>
      </c>
      <c r="I33" s="11" t="n">
        <f aca="false">G10-I10</f>
        <v>7050</v>
      </c>
      <c r="J33" s="11" t="n">
        <f aca="false">G10-J10</f>
        <v>8020</v>
      </c>
      <c r="K33" s="12" t="n">
        <f aca="false">G10-K10</f>
        <v>9977.30224188349</v>
      </c>
    </row>
    <row r="34" customFormat="false" ht="12.75" hidden="false" customHeight="false" outlineLevel="0" collapsed="false">
      <c r="A34" s="7" t="s">
        <v>18</v>
      </c>
      <c r="B34" s="8" t="s">
        <v>19</v>
      </c>
      <c r="C34" s="8"/>
      <c r="D34" s="8" t="s">
        <v>28</v>
      </c>
      <c r="E34" s="8" t="s">
        <v>25</v>
      </c>
      <c r="F34" s="11"/>
      <c r="G34" s="11"/>
      <c r="H34" s="11" t="n">
        <f aca="false">G11-H11</f>
        <v>49600</v>
      </c>
      <c r="I34" s="11" t="n">
        <f aca="false">G11-I11</f>
        <v>69050</v>
      </c>
      <c r="J34" s="11" t="n">
        <f aca="false">G11-J11</f>
        <v>78640</v>
      </c>
      <c r="K34" s="12" t="n">
        <f aca="false">G11-K11</f>
        <v>97771.0138758135</v>
      </c>
    </row>
    <row r="35" customFormat="false" ht="12.75" hidden="false" customHeight="false" outlineLevel="0" collapsed="false">
      <c r="A35" s="7" t="s">
        <v>29</v>
      </c>
      <c r="B35" s="8" t="s">
        <v>19</v>
      </c>
      <c r="C35" s="8"/>
      <c r="D35" s="8" t="s">
        <v>30</v>
      </c>
      <c r="E35" s="8" t="s">
        <v>31</v>
      </c>
      <c r="F35" s="11"/>
      <c r="G35" s="11"/>
      <c r="H35" s="11" t="n">
        <f aca="false">G12-H12</f>
        <v>2590</v>
      </c>
      <c r="I35" s="11" t="n">
        <f aca="false">G12-I12</f>
        <v>3350</v>
      </c>
      <c r="J35" s="11" t="n">
        <f aca="false">G12-J12</f>
        <v>4990</v>
      </c>
      <c r="K35" s="12" t="n">
        <f aca="false">G12-K12</f>
        <v>6460</v>
      </c>
    </row>
    <row r="36" customFormat="false" ht="12.75" hidden="false" customHeight="false" outlineLevel="0" collapsed="false">
      <c r="A36" s="7" t="s">
        <v>29</v>
      </c>
      <c r="B36" s="8" t="s">
        <v>19</v>
      </c>
      <c r="C36" s="8"/>
      <c r="D36" s="8" t="s">
        <v>32</v>
      </c>
      <c r="E36" s="8" t="s">
        <v>21</v>
      </c>
      <c r="F36" s="11"/>
      <c r="G36" s="11"/>
      <c r="H36" s="11" t="n">
        <f aca="false">G13-H13</f>
        <v>280</v>
      </c>
      <c r="I36" s="11" t="n">
        <f aca="false">G13-I13</f>
        <v>360</v>
      </c>
      <c r="J36" s="11" t="n">
        <f aca="false">G13-J13</f>
        <v>530</v>
      </c>
      <c r="K36" s="12" t="n">
        <f aca="false">G13-K13</f>
        <v>690</v>
      </c>
    </row>
    <row r="37" customFormat="false" ht="12.75" hidden="false" customHeight="false" outlineLevel="0" collapsed="false">
      <c r="A37" s="7" t="s">
        <v>29</v>
      </c>
      <c r="B37" s="8" t="s">
        <v>19</v>
      </c>
      <c r="C37" s="8"/>
      <c r="D37" s="8" t="s">
        <v>33</v>
      </c>
      <c r="E37" s="8" t="s">
        <v>21</v>
      </c>
      <c r="F37" s="11"/>
      <c r="G37" s="11"/>
      <c r="H37" s="11" t="n">
        <f aca="false">G14-H14</f>
        <v>0.261340192768135</v>
      </c>
      <c r="I37" s="11" t="n">
        <f aca="false">G14-I14</f>
        <v>0.33825730257077</v>
      </c>
      <c r="J37" s="11" t="n">
        <f aca="false">G14-J14</f>
        <v>0.502799389503894</v>
      </c>
      <c r="K37" s="12" t="n">
        <f aca="false">G14-K14</f>
        <v>0.651029107414838</v>
      </c>
    </row>
    <row r="38" customFormat="false" ht="12.75" hidden="false" customHeight="false" outlineLevel="0" collapsed="false">
      <c r="A38" s="7" t="s">
        <v>29</v>
      </c>
      <c r="B38" s="8" t="s">
        <v>19</v>
      </c>
      <c r="C38" s="8"/>
      <c r="D38" s="8" t="s">
        <v>34</v>
      </c>
      <c r="E38" s="8" t="s">
        <v>23</v>
      </c>
      <c r="F38" s="11"/>
      <c r="G38" s="11"/>
      <c r="H38" s="11" t="n">
        <f aca="false">G15-H15</f>
        <v>130</v>
      </c>
      <c r="I38" s="11" t="n">
        <f aca="false">G15-I15</f>
        <v>170</v>
      </c>
      <c r="J38" s="11" t="n">
        <f aca="false">G15-J15</f>
        <v>250</v>
      </c>
      <c r="K38" s="12" t="n">
        <f aca="false">G15-K15</f>
        <v>330</v>
      </c>
    </row>
    <row r="39" customFormat="false" ht="12.75" hidden="false" customHeight="false" outlineLevel="0" collapsed="false">
      <c r="A39" s="7" t="s">
        <v>29</v>
      </c>
      <c r="B39" s="8" t="s">
        <v>19</v>
      </c>
      <c r="C39" s="8"/>
      <c r="D39" s="8" t="s">
        <v>35</v>
      </c>
      <c r="E39" s="8" t="s">
        <v>23</v>
      </c>
      <c r="F39" s="11"/>
      <c r="G39" s="11"/>
      <c r="H39" s="11" t="n">
        <f aca="false">G16-H16</f>
        <v>40</v>
      </c>
      <c r="I39" s="11" t="n">
        <f aca="false">G16-I16</f>
        <v>60</v>
      </c>
      <c r="J39" s="11" t="n">
        <f aca="false">G16-J16</f>
        <v>80</v>
      </c>
      <c r="K39" s="12" t="n">
        <f aca="false">G16-K16</f>
        <v>110</v>
      </c>
    </row>
    <row r="40" customFormat="false" ht="12.75" hidden="false" customHeight="false" outlineLevel="0" collapsed="false">
      <c r="A40" s="7" t="s">
        <v>29</v>
      </c>
      <c r="B40" s="8" t="s">
        <v>19</v>
      </c>
      <c r="C40" s="8"/>
      <c r="D40" s="8" t="s">
        <v>36</v>
      </c>
      <c r="E40" s="8" t="s">
        <v>23</v>
      </c>
      <c r="F40" s="11"/>
      <c r="G40" s="11"/>
      <c r="H40" s="11" t="n">
        <f aca="false">G17-H17</f>
        <v>30</v>
      </c>
      <c r="I40" s="11" t="n">
        <f aca="false">G17-I17</f>
        <v>40</v>
      </c>
      <c r="J40" s="11" t="n">
        <f aca="false">G17-J17</f>
        <v>60</v>
      </c>
      <c r="K40" s="12" t="n">
        <f aca="false">G17-K17</f>
        <v>70</v>
      </c>
    </row>
    <row r="41" customFormat="false" ht="12.75" hidden="false" customHeight="false" outlineLevel="0" collapsed="false">
      <c r="A41" s="7" t="s">
        <v>29</v>
      </c>
      <c r="B41" s="8" t="s">
        <v>19</v>
      </c>
      <c r="C41" s="8"/>
      <c r="D41" s="8" t="s">
        <v>37</v>
      </c>
      <c r="E41" s="8" t="s">
        <v>25</v>
      </c>
      <c r="F41" s="11"/>
      <c r="G41" s="11"/>
      <c r="H41" s="11" t="n">
        <f aca="false">G18-H18</f>
        <v>216420</v>
      </c>
      <c r="I41" s="11" t="n">
        <f aca="false">G18-I18</f>
        <v>280110</v>
      </c>
      <c r="J41" s="11" t="n">
        <f aca="false">G18-J18</f>
        <v>416360</v>
      </c>
      <c r="K41" s="12" t="n">
        <f aca="false">G18-K18</f>
        <v>539110</v>
      </c>
    </row>
    <row r="42" customFormat="false" ht="12.75" hidden="false" customHeight="false" outlineLevel="0" collapsed="false">
      <c r="A42" s="7" t="s">
        <v>29</v>
      </c>
      <c r="B42" s="8" t="s">
        <v>19</v>
      </c>
      <c r="C42" s="8"/>
      <c r="D42" s="8" t="s">
        <v>26</v>
      </c>
      <c r="E42" s="8" t="s">
        <v>25</v>
      </c>
      <c r="F42" s="11"/>
      <c r="G42" s="11"/>
      <c r="H42" s="11" t="n">
        <f aca="false">G19-H19</f>
        <v>1450</v>
      </c>
      <c r="I42" s="11" t="n">
        <f aca="false">G19-I19</f>
        <v>1880</v>
      </c>
      <c r="J42" s="11" t="n">
        <f aca="false">G19-J19</f>
        <v>2790</v>
      </c>
      <c r="K42" s="12" t="n">
        <f aca="false">G19-K19</f>
        <v>3620</v>
      </c>
    </row>
    <row r="43" customFormat="false" ht="12.75" hidden="false" customHeight="false" outlineLevel="0" collapsed="false">
      <c r="A43" s="7" t="s">
        <v>29</v>
      </c>
      <c r="B43" s="8" t="s">
        <v>19</v>
      </c>
      <c r="C43" s="8"/>
      <c r="D43" s="8" t="s">
        <v>27</v>
      </c>
      <c r="E43" s="8" t="s">
        <v>25</v>
      </c>
      <c r="F43" s="11"/>
      <c r="G43" s="11"/>
      <c r="H43" s="11" t="n">
        <f aca="false">G20-H20</f>
        <v>21220</v>
      </c>
      <c r="I43" s="11" t="n">
        <f aca="false">G20-I20</f>
        <v>27470</v>
      </c>
      <c r="J43" s="11" t="n">
        <f aca="false">G20-J20</f>
        <v>40830</v>
      </c>
      <c r="K43" s="12" t="n">
        <f aca="false">G20-K20</f>
        <v>52860</v>
      </c>
    </row>
    <row r="44" customFormat="false" ht="12.75" hidden="false" customHeight="false" outlineLevel="0" collapsed="false">
      <c r="A44" s="7" t="s">
        <v>29</v>
      </c>
      <c r="B44" s="8" t="s">
        <v>19</v>
      </c>
      <c r="C44" s="8"/>
      <c r="D44" s="8" t="s">
        <v>38</v>
      </c>
      <c r="E44" s="8" t="s">
        <v>25</v>
      </c>
      <c r="F44" s="11"/>
      <c r="G44" s="11"/>
      <c r="H44" s="11" t="n">
        <f aca="false">G21-H21</f>
        <v>99940</v>
      </c>
      <c r="I44" s="11" t="n">
        <f aca="false">G21-I21</f>
        <v>129350</v>
      </c>
      <c r="J44" s="11" t="n">
        <f aca="false">G21-J21</f>
        <v>192270</v>
      </c>
      <c r="K44" s="12" t="n">
        <f aca="false">G21-K21</f>
        <v>248950</v>
      </c>
    </row>
    <row r="45" customFormat="false" ht="12.75" hidden="false" customHeight="false" outlineLevel="0" collapsed="false">
      <c r="A45" s="13" t="s">
        <v>29</v>
      </c>
      <c r="B45" s="14" t="s">
        <v>19</v>
      </c>
      <c r="C45" s="14"/>
      <c r="D45" s="14" t="s">
        <v>39</v>
      </c>
      <c r="E45" s="14" t="s">
        <v>25</v>
      </c>
      <c r="F45" s="15"/>
      <c r="G45" s="15"/>
      <c r="H45" s="15" t="n">
        <f aca="false">G22-H22</f>
        <v>212890</v>
      </c>
      <c r="I45" s="15" t="n">
        <f aca="false">G22-I22</f>
        <v>275550</v>
      </c>
      <c r="J45" s="15" t="n">
        <f aca="false">G22-J22</f>
        <v>409590</v>
      </c>
      <c r="K45" s="16" t="n">
        <f aca="false">G22-K22</f>
        <v>530340</v>
      </c>
    </row>
    <row r="50" customFormat="false" ht="15.75" hidden="false" customHeight="false" outlineLevel="0" collapsed="false">
      <c r="A50" s="2" t="s">
        <v>41</v>
      </c>
      <c r="B50" s="3"/>
      <c r="C50" s="3"/>
      <c r="D50" s="3"/>
      <c r="E50" s="3"/>
      <c r="F50" s="3"/>
      <c r="G50" s="3"/>
      <c r="H50" s="4" t="s">
        <v>42</v>
      </c>
      <c r="I50" s="4" t="s">
        <v>43</v>
      </c>
      <c r="J50" s="4" t="s">
        <v>44</v>
      </c>
      <c r="K50" s="17" t="s">
        <v>45</v>
      </c>
    </row>
    <row r="51" customFormat="false" ht="12.75" hidden="false" customHeight="false" outlineLevel="0" collapsed="false">
      <c r="A51" s="7" t="s">
        <v>8</v>
      </c>
      <c r="B51" s="8" t="s">
        <v>9</v>
      </c>
      <c r="C51" s="8"/>
      <c r="D51" s="8" t="s">
        <v>10</v>
      </c>
      <c r="E51" s="8" t="s">
        <v>11</v>
      </c>
      <c r="F51" s="8"/>
      <c r="G51" s="8"/>
      <c r="H51" s="18" t="s">
        <v>46</v>
      </c>
      <c r="I51" s="18" t="s">
        <v>5</v>
      </c>
      <c r="J51" s="18" t="s">
        <v>6</v>
      </c>
      <c r="K51" s="19" t="s">
        <v>7</v>
      </c>
    </row>
    <row r="52" customFormat="false" ht="12.75" hidden="false" customHeight="false" outlineLevel="0" collapsed="false">
      <c r="A52" s="7" t="s">
        <v>18</v>
      </c>
      <c r="B52" s="8" t="s">
        <v>19</v>
      </c>
      <c r="C52" s="8"/>
      <c r="D52" s="8" t="s">
        <v>20</v>
      </c>
      <c r="E52" s="8" t="s">
        <v>21</v>
      </c>
      <c r="F52" s="11"/>
      <c r="G52" s="11"/>
      <c r="H52" s="11" t="n">
        <f aca="false">G6-H6</f>
        <v>12.750700572693</v>
      </c>
      <c r="I52" s="11" t="n">
        <f aca="false">H6-I6</f>
        <v>4.99930306300902</v>
      </c>
      <c r="J52" s="11" t="n">
        <f aca="false">I6-J6</f>
        <v>2.46621971328383</v>
      </c>
      <c r="K52" s="12" t="n">
        <f aca="false">J6-K6</f>
        <v>5.49641032844241</v>
      </c>
    </row>
    <row r="53" customFormat="false" ht="12.75" hidden="false" customHeight="false" outlineLevel="0" collapsed="false">
      <c r="A53" s="7" t="s">
        <v>18</v>
      </c>
      <c r="B53" s="8" t="s">
        <v>19</v>
      </c>
      <c r="C53" s="8"/>
      <c r="D53" s="8" t="s">
        <v>22</v>
      </c>
      <c r="E53" s="8" t="s">
        <v>23</v>
      </c>
      <c r="F53" s="11"/>
      <c r="G53" s="11"/>
      <c r="H53" s="11" t="n">
        <f aca="false">G7-H7</f>
        <v>13.9369240742443</v>
      </c>
      <c r="I53" s="11" t="n">
        <f aca="false">H7-I7</f>
        <v>5.46439835333524</v>
      </c>
      <c r="J53" s="11" t="n">
        <f aca="false">I7-J7</f>
        <v>2.69565712867993</v>
      </c>
      <c r="K53" s="12" t="n">
        <f aca="false">J7-K7</f>
        <v>6.19091570101151</v>
      </c>
    </row>
    <row r="54" customFormat="false" ht="12.75" hidden="false" customHeight="false" outlineLevel="0" collapsed="false">
      <c r="A54" s="7" t="s">
        <v>18</v>
      </c>
      <c r="B54" s="8" t="s">
        <v>19</v>
      </c>
      <c r="C54" s="8"/>
      <c r="D54" s="8" t="s">
        <v>24</v>
      </c>
      <c r="E54" s="8" t="s">
        <v>25</v>
      </c>
      <c r="F54" s="11"/>
      <c r="G54" s="11"/>
      <c r="H54" s="11" t="n">
        <f aca="false">G8-H8</f>
        <v>25280</v>
      </c>
      <c r="I54" s="11" t="n">
        <f aca="false">H8-I8</f>
        <v>9920</v>
      </c>
      <c r="J54" s="11" t="n">
        <f aca="false">I8-J8</f>
        <v>4890</v>
      </c>
      <c r="K54" s="12" t="n">
        <f aca="false">J8-K8</f>
        <v>9753.1178068915</v>
      </c>
    </row>
    <row r="55" customFormat="false" ht="12.75" hidden="false" customHeight="false" outlineLevel="0" collapsed="false">
      <c r="A55" s="7" t="s">
        <v>18</v>
      </c>
      <c r="B55" s="8" t="s">
        <v>19</v>
      </c>
      <c r="C55" s="8"/>
      <c r="D55" s="8" t="s">
        <v>26</v>
      </c>
      <c r="E55" s="8" t="s">
        <v>25</v>
      </c>
      <c r="F55" s="11"/>
      <c r="G55" s="11"/>
      <c r="H55" s="11" t="n">
        <f aca="false">G9-H9</f>
        <v>3970</v>
      </c>
      <c r="I55" s="11" t="n">
        <f aca="false">H9-I9</f>
        <v>1550</v>
      </c>
      <c r="J55" s="11" t="n">
        <f aca="false">I9-J9</f>
        <v>770</v>
      </c>
      <c r="K55" s="12" t="n">
        <f aca="false">J9-K9</f>
        <v>1455.25754512408</v>
      </c>
    </row>
    <row r="56" customFormat="false" ht="12.75" hidden="false" customHeight="false" outlineLevel="0" collapsed="false">
      <c r="A56" s="7" t="s">
        <v>18</v>
      </c>
      <c r="B56" s="8" t="s">
        <v>19</v>
      </c>
      <c r="C56" s="8"/>
      <c r="D56" s="8" t="s">
        <v>27</v>
      </c>
      <c r="E56" s="8" t="s">
        <v>25</v>
      </c>
      <c r="F56" s="11"/>
      <c r="G56" s="11"/>
      <c r="H56" s="11" t="n">
        <f aca="false">G10-H10</f>
        <v>5060</v>
      </c>
      <c r="I56" s="11" t="n">
        <f aca="false">H10-I10</f>
        <v>1990</v>
      </c>
      <c r="J56" s="11" t="n">
        <f aca="false">I10-J10</f>
        <v>970</v>
      </c>
      <c r="K56" s="12" t="n">
        <f aca="false">J10-K10</f>
        <v>1957.30224188349</v>
      </c>
    </row>
    <row r="57" customFormat="false" ht="12.75" hidden="false" customHeight="false" outlineLevel="0" collapsed="false">
      <c r="A57" s="7" t="s">
        <v>18</v>
      </c>
      <c r="B57" s="8" t="s">
        <v>19</v>
      </c>
      <c r="C57" s="8"/>
      <c r="D57" s="8" t="s">
        <v>28</v>
      </c>
      <c r="E57" s="8" t="s">
        <v>25</v>
      </c>
      <c r="F57" s="11"/>
      <c r="G57" s="11"/>
      <c r="H57" s="11" t="n">
        <f aca="false">G11-H11</f>
        <v>49600</v>
      </c>
      <c r="I57" s="11" t="n">
        <f aca="false">H11-I11</f>
        <v>19450</v>
      </c>
      <c r="J57" s="11" t="n">
        <f aca="false">I11-J11</f>
        <v>9590</v>
      </c>
      <c r="K57" s="12" t="n">
        <f aca="false">J11-K11</f>
        <v>19131.0138758135</v>
      </c>
    </row>
    <row r="58" customFormat="false" ht="12.75" hidden="false" customHeight="false" outlineLevel="0" collapsed="false">
      <c r="A58" s="7" t="s">
        <v>29</v>
      </c>
      <c r="B58" s="8" t="s">
        <v>19</v>
      </c>
      <c r="C58" s="8"/>
      <c r="D58" s="8" t="s">
        <v>30</v>
      </c>
      <c r="E58" s="8" t="s">
        <v>31</v>
      </c>
      <c r="F58" s="11"/>
      <c r="G58" s="11"/>
      <c r="H58" s="11" t="n">
        <f aca="false">G12-H12</f>
        <v>2590</v>
      </c>
      <c r="I58" s="11" t="n">
        <f aca="false">H12-I12</f>
        <v>760</v>
      </c>
      <c r="J58" s="11" t="n">
        <f aca="false">I12-J12</f>
        <v>1640</v>
      </c>
      <c r="K58" s="12" t="n">
        <f aca="false">J12-K12</f>
        <v>1470</v>
      </c>
    </row>
    <row r="59" customFormat="false" ht="12.75" hidden="false" customHeight="false" outlineLevel="0" collapsed="false">
      <c r="A59" s="7" t="s">
        <v>29</v>
      </c>
      <c r="B59" s="8" t="s">
        <v>19</v>
      </c>
      <c r="C59" s="8"/>
      <c r="D59" s="8" t="s">
        <v>32</v>
      </c>
      <c r="E59" s="8" t="s">
        <v>21</v>
      </c>
      <c r="F59" s="11"/>
      <c r="G59" s="11"/>
      <c r="H59" s="11" t="n">
        <f aca="false">G13-H13</f>
        <v>280</v>
      </c>
      <c r="I59" s="11" t="n">
        <f aca="false">H13-I13</f>
        <v>80</v>
      </c>
      <c r="J59" s="11" t="n">
        <f aca="false">I13-J13</f>
        <v>170</v>
      </c>
      <c r="K59" s="12" t="n">
        <f aca="false">J13-K13</f>
        <v>160</v>
      </c>
    </row>
    <row r="60" customFormat="false" ht="12.75" hidden="false" customHeight="false" outlineLevel="0" collapsed="false">
      <c r="A60" s="7" t="s">
        <v>29</v>
      </c>
      <c r="B60" s="8" t="s">
        <v>19</v>
      </c>
      <c r="C60" s="8"/>
      <c r="D60" s="8" t="s">
        <v>33</v>
      </c>
      <c r="E60" s="8" t="s">
        <v>21</v>
      </c>
      <c r="F60" s="11"/>
      <c r="G60" s="11"/>
      <c r="H60" s="11" t="n">
        <f aca="false">G14-H14</f>
        <v>0.261340192768135</v>
      </c>
      <c r="I60" s="11" t="n">
        <f aca="false">H14-I14</f>
        <v>0.0769171098026353</v>
      </c>
      <c r="J60" s="11" t="n">
        <f aca="false">I14-J14</f>
        <v>0.164542086933124</v>
      </c>
      <c r="K60" s="12" t="n">
        <f aca="false">J14-K14</f>
        <v>0.148229717910944</v>
      </c>
    </row>
    <row r="61" customFormat="false" ht="12.75" hidden="false" customHeight="false" outlineLevel="0" collapsed="false">
      <c r="A61" s="7" t="s">
        <v>29</v>
      </c>
      <c r="B61" s="8" t="s">
        <v>19</v>
      </c>
      <c r="C61" s="8"/>
      <c r="D61" s="8" t="s">
        <v>34</v>
      </c>
      <c r="E61" s="8" t="s">
        <v>23</v>
      </c>
      <c r="F61" s="11"/>
      <c r="G61" s="11"/>
      <c r="H61" s="11" t="n">
        <f aca="false">G15-H15</f>
        <v>130</v>
      </c>
      <c r="I61" s="11" t="n">
        <f aca="false">H15-I15</f>
        <v>40</v>
      </c>
      <c r="J61" s="11" t="n">
        <f aca="false">I15-J15</f>
        <v>80</v>
      </c>
      <c r="K61" s="12" t="n">
        <f aca="false">J15-K15</f>
        <v>80</v>
      </c>
    </row>
    <row r="62" customFormat="false" ht="12.75" hidden="false" customHeight="false" outlineLevel="0" collapsed="false">
      <c r="A62" s="7" t="s">
        <v>29</v>
      </c>
      <c r="B62" s="8" t="s">
        <v>19</v>
      </c>
      <c r="C62" s="8"/>
      <c r="D62" s="8" t="s">
        <v>35</v>
      </c>
      <c r="E62" s="8" t="s">
        <v>23</v>
      </c>
      <c r="F62" s="11"/>
      <c r="G62" s="11"/>
      <c r="H62" s="11" t="n">
        <f aca="false">G16-H16</f>
        <v>40</v>
      </c>
      <c r="I62" s="11" t="n">
        <f aca="false">H16-I16</f>
        <v>20</v>
      </c>
      <c r="J62" s="11" t="n">
        <f aca="false">I16-J16</f>
        <v>20</v>
      </c>
      <c r="K62" s="12" t="n">
        <f aca="false">J16-K16</f>
        <v>30</v>
      </c>
    </row>
    <row r="63" customFormat="false" ht="12.75" hidden="false" customHeight="false" outlineLevel="0" collapsed="false">
      <c r="A63" s="7" t="s">
        <v>29</v>
      </c>
      <c r="B63" s="8" t="s">
        <v>19</v>
      </c>
      <c r="C63" s="8"/>
      <c r="D63" s="8" t="s">
        <v>36</v>
      </c>
      <c r="E63" s="8" t="s">
        <v>23</v>
      </c>
      <c r="F63" s="11"/>
      <c r="G63" s="11"/>
      <c r="H63" s="11" t="n">
        <f aca="false">G17-H17</f>
        <v>30</v>
      </c>
      <c r="I63" s="11" t="n">
        <f aca="false">H17-I17</f>
        <v>10</v>
      </c>
      <c r="J63" s="11" t="n">
        <f aca="false">I17-J17</f>
        <v>20</v>
      </c>
      <c r="K63" s="12" t="n">
        <f aca="false">J17-K17</f>
        <v>10</v>
      </c>
    </row>
    <row r="64" customFormat="false" ht="12.75" hidden="false" customHeight="false" outlineLevel="0" collapsed="false">
      <c r="A64" s="7" t="s">
        <v>29</v>
      </c>
      <c r="B64" s="8" t="s">
        <v>19</v>
      </c>
      <c r="C64" s="8"/>
      <c r="D64" s="8" t="s">
        <v>37</v>
      </c>
      <c r="E64" s="8" t="s">
        <v>25</v>
      </c>
      <c r="F64" s="11"/>
      <c r="G64" s="11"/>
      <c r="H64" s="11" t="n">
        <f aca="false">G18-H18</f>
        <v>216420</v>
      </c>
      <c r="I64" s="11" t="n">
        <f aca="false">H18-I18</f>
        <v>63690</v>
      </c>
      <c r="J64" s="11" t="n">
        <f aca="false">I18-J18</f>
        <v>136250</v>
      </c>
      <c r="K64" s="12" t="n">
        <f aca="false">J18-K18</f>
        <v>122750</v>
      </c>
    </row>
    <row r="65" customFormat="false" ht="12.75" hidden="false" customHeight="false" outlineLevel="0" collapsed="false">
      <c r="A65" s="7" t="s">
        <v>29</v>
      </c>
      <c r="B65" s="8" t="s">
        <v>19</v>
      </c>
      <c r="C65" s="8"/>
      <c r="D65" s="8" t="s">
        <v>26</v>
      </c>
      <c r="E65" s="8" t="s">
        <v>25</v>
      </c>
      <c r="F65" s="11"/>
      <c r="G65" s="11"/>
      <c r="H65" s="11" t="n">
        <f aca="false">G19-H19</f>
        <v>1450</v>
      </c>
      <c r="I65" s="11" t="n">
        <f aca="false">H19-I19</f>
        <v>430</v>
      </c>
      <c r="J65" s="11" t="n">
        <f aca="false">I19-J19</f>
        <v>910</v>
      </c>
      <c r="K65" s="12" t="n">
        <f aca="false">J19-K19</f>
        <v>830</v>
      </c>
    </row>
    <row r="66" customFormat="false" ht="12.75" hidden="false" customHeight="false" outlineLevel="0" collapsed="false">
      <c r="A66" s="7" t="s">
        <v>29</v>
      </c>
      <c r="B66" s="8" t="s">
        <v>19</v>
      </c>
      <c r="C66" s="8"/>
      <c r="D66" s="8" t="s">
        <v>27</v>
      </c>
      <c r="E66" s="8" t="s">
        <v>25</v>
      </c>
      <c r="F66" s="11"/>
      <c r="G66" s="11"/>
      <c r="H66" s="11" t="n">
        <f aca="false">G20-H20</f>
        <v>21220</v>
      </c>
      <c r="I66" s="11" t="n">
        <f aca="false">H20-I20</f>
        <v>6250</v>
      </c>
      <c r="J66" s="11" t="n">
        <f aca="false">I20-J20</f>
        <v>13360</v>
      </c>
      <c r="K66" s="12" t="n">
        <f aca="false">J20-K20</f>
        <v>12030</v>
      </c>
    </row>
    <row r="67" customFormat="false" ht="12.75" hidden="false" customHeight="false" outlineLevel="0" collapsed="false">
      <c r="A67" s="7" t="s">
        <v>29</v>
      </c>
      <c r="B67" s="8" t="s">
        <v>19</v>
      </c>
      <c r="C67" s="8"/>
      <c r="D67" s="8" t="s">
        <v>38</v>
      </c>
      <c r="E67" s="8" t="s">
        <v>25</v>
      </c>
      <c r="F67" s="11"/>
      <c r="G67" s="11"/>
      <c r="H67" s="11" t="n">
        <f aca="false">G21-H21</f>
        <v>99940</v>
      </c>
      <c r="I67" s="11" t="n">
        <f aca="false">H21-I21</f>
        <v>29410</v>
      </c>
      <c r="J67" s="11" t="n">
        <f aca="false">I21-J21</f>
        <v>62920</v>
      </c>
      <c r="K67" s="12" t="n">
        <f aca="false">J21-K21</f>
        <v>56680</v>
      </c>
    </row>
    <row r="68" customFormat="false" ht="12.75" hidden="false" customHeight="false" outlineLevel="0" collapsed="false">
      <c r="A68" s="13" t="s">
        <v>29</v>
      </c>
      <c r="B68" s="14" t="s">
        <v>19</v>
      </c>
      <c r="C68" s="14"/>
      <c r="D68" s="14" t="s">
        <v>39</v>
      </c>
      <c r="E68" s="14" t="s">
        <v>25</v>
      </c>
      <c r="F68" s="15"/>
      <c r="G68" s="15"/>
      <c r="H68" s="15" t="n">
        <f aca="false">G22-H22</f>
        <v>212890</v>
      </c>
      <c r="I68" s="15" t="n">
        <f aca="false">H22-I22</f>
        <v>62660</v>
      </c>
      <c r="J68" s="15" t="n">
        <f aca="false">I22-J22</f>
        <v>134040</v>
      </c>
      <c r="K68" s="16" t="n">
        <f aca="false">J22-K22</f>
        <v>120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0.7"/>
    <col collapsed="false" customWidth="true" hidden="false" outlineLevel="0" max="5" min="5" style="0" width="15.99"/>
    <col collapsed="false" customWidth="true" hidden="false" outlineLevel="0" max="11" min="6" style="0" width="11.56"/>
  </cols>
  <sheetData>
    <row r="1" customFormat="false" ht="18" hidden="false" customHeight="false" outlineLevel="0" collapsed="false">
      <c r="A1" s="1" t="s">
        <v>51</v>
      </c>
    </row>
    <row r="2" customFormat="false" ht="18" hidden="false" customHeight="false" outlineLevel="0" collapsed="false">
      <c r="A2" s="1"/>
    </row>
    <row r="4" customFormat="false" ht="15.75" hidden="false" customHeight="false" outlineLevel="0" collapsed="false">
      <c r="A4" s="2" t="s">
        <v>1</v>
      </c>
      <c r="B4" s="3"/>
      <c r="C4" s="3"/>
      <c r="D4" s="3"/>
      <c r="E4" s="3"/>
      <c r="F4" s="4" t="s">
        <v>2</v>
      </c>
      <c r="G4" s="4" t="s">
        <v>3</v>
      </c>
      <c r="H4" s="5" t="s">
        <v>4</v>
      </c>
      <c r="I4" s="5" t="s">
        <v>5</v>
      </c>
      <c r="J4" s="5" t="s">
        <v>6</v>
      </c>
      <c r="K4" s="6" t="s">
        <v>7</v>
      </c>
    </row>
    <row r="5" customFormat="false" ht="12.75" hidden="false" customHeight="false" outlineLevel="0" collapsed="false">
      <c r="A5" s="7" t="s">
        <v>8</v>
      </c>
      <c r="B5" s="8" t="s">
        <v>9</v>
      </c>
      <c r="C5" s="8"/>
      <c r="D5" s="8" t="s">
        <v>10</v>
      </c>
      <c r="E5" s="8" t="s">
        <v>11</v>
      </c>
      <c r="F5" s="9" t="s">
        <v>12</v>
      </c>
      <c r="G5" s="9" t="s">
        <v>13</v>
      </c>
      <c r="H5" s="9" t="s">
        <v>14</v>
      </c>
      <c r="I5" s="9" t="s">
        <v>15</v>
      </c>
      <c r="J5" s="9" t="s">
        <v>16</v>
      </c>
      <c r="K5" s="10" t="s">
        <v>17</v>
      </c>
    </row>
    <row r="6" customFormat="false" ht="12.75" hidden="false" customHeight="false" outlineLevel="0" collapsed="false">
      <c r="A6" s="7" t="s">
        <v>18</v>
      </c>
      <c r="B6" s="8" t="s">
        <v>19</v>
      </c>
      <c r="C6" s="8"/>
      <c r="D6" s="8" t="s">
        <v>20</v>
      </c>
      <c r="E6" s="8" t="s">
        <v>21</v>
      </c>
      <c r="F6" s="11" t="n">
        <v>1320</v>
      </c>
      <c r="G6" s="11" t="n">
        <v>1650</v>
      </c>
      <c r="H6" s="11" t="n">
        <v>1610</v>
      </c>
      <c r="I6" s="11" t="n">
        <v>1600</v>
      </c>
      <c r="J6" s="11" t="n">
        <v>1580</v>
      </c>
      <c r="K6" s="12" t="n">
        <v>1533.25443786982</v>
      </c>
    </row>
    <row r="7" customFormat="false" ht="12.75" hidden="false" customHeight="false" outlineLevel="0" collapsed="false">
      <c r="A7" s="7" t="s">
        <v>18</v>
      </c>
      <c r="B7" s="8" t="s">
        <v>19</v>
      </c>
      <c r="C7" s="8"/>
      <c r="D7" s="8" t="s">
        <v>22</v>
      </c>
      <c r="E7" s="8" t="s">
        <v>23</v>
      </c>
      <c r="F7" s="11" t="n">
        <v>840</v>
      </c>
      <c r="G7" s="11" t="n">
        <v>1480</v>
      </c>
      <c r="H7" s="11" t="n">
        <v>1450</v>
      </c>
      <c r="I7" s="11" t="n">
        <v>1440</v>
      </c>
      <c r="J7" s="11" t="n">
        <v>1420</v>
      </c>
      <c r="K7" s="12" t="n">
        <v>1376.70731707317</v>
      </c>
    </row>
    <row r="8" customFormat="false" ht="12.75" hidden="false" customHeight="false" outlineLevel="0" collapsed="false">
      <c r="A8" s="7" t="s">
        <v>18</v>
      </c>
      <c r="B8" s="8" t="s">
        <v>19</v>
      </c>
      <c r="C8" s="8"/>
      <c r="D8" s="8" t="s">
        <v>24</v>
      </c>
      <c r="E8" s="8" t="s">
        <v>25</v>
      </c>
      <c r="F8" s="11" t="n">
        <v>3165990</v>
      </c>
      <c r="G8" s="11" t="n">
        <v>4120790</v>
      </c>
      <c r="H8" s="11" t="n">
        <v>4039760</v>
      </c>
      <c r="I8" s="11" t="n">
        <v>3995750</v>
      </c>
      <c r="J8" s="11" t="n">
        <v>3945320</v>
      </c>
      <c r="K8" s="12" t="n">
        <v>3840850.71770997</v>
      </c>
    </row>
    <row r="9" customFormat="false" ht="12.75" hidden="false" customHeight="false" outlineLevel="0" collapsed="false">
      <c r="A9" s="7" t="s">
        <v>18</v>
      </c>
      <c r="B9" s="8" t="s">
        <v>19</v>
      </c>
      <c r="C9" s="8"/>
      <c r="D9" s="8" t="s">
        <v>26</v>
      </c>
      <c r="E9" s="8" t="s">
        <v>25</v>
      </c>
      <c r="F9" s="11" t="n">
        <v>1711390</v>
      </c>
      <c r="G9" s="11" t="n">
        <v>1417640</v>
      </c>
      <c r="H9" s="11" t="n">
        <v>1389770</v>
      </c>
      <c r="I9" s="11" t="n">
        <v>1374620</v>
      </c>
      <c r="J9" s="11" t="n">
        <v>1357270</v>
      </c>
      <c r="K9" s="12" t="n">
        <v>1323103.29167496</v>
      </c>
    </row>
    <row r="10" customFormat="false" ht="12.75" hidden="false" customHeight="false" outlineLevel="0" collapsed="false">
      <c r="A10" s="7" t="s">
        <v>18</v>
      </c>
      <c r="B10" s="8" t="s">
        <v>19</v>
      </c>
      <c r="C10" s="8"/>
      <c r="D10" s="8" t="s">
        <v>27</v>
      </c>
      <c r="E10" s="8" t="s">
        <v>25</v>
      </c>
      <c r="F10" s="11" t="n">
        <v>519670</v>
      </c>
      <c r="G10" s="11" t="n">
        <v>737490</v>
      </c>
      <c r="H10" s="11" t="n">
        <v>722990</v>
      </c>
      <c r="I10" s="11" t="n">
        <v>715110</v>
      </c>
      <c r="J10" s="11" t="n">
        <v>706090</v>
      </c>
      <c r="K10" s="12" t="n">
        <v>687337.875984105</v>
      </c>
    </row>
    <row r="11" customFormat="false" ht="12.75" hidden="false" customHeight="false" outlineLevel="0" collapsed="false">
      <c r="A11" s="7" t="s">
        <v>18</v>
      </c>
      <c r="B11" s="8" t="s">
        <v>19</v>
      </c>
      <c r="C11" s="8"/>
      <c r="D11" s="8" t="s">
        <v>28</v>
      </c>
      <c r="E11" s="8" t="s">
        <v>25</v>
      </c>
      <c r="F11" s="11" t="n">
        <v>7620030</v>
      </c>
      <c r="G11" s="11" t="n">
        <v>6762980</v>
      </c>
      <c r="H11" s="11" t="n">
        <v>6629990</v>
      </c>
      <c r="I11" s="11" t="n">
        <v>6557750</v>
      </c>
      <c r="J11" s="11" t="n">
        <v>6474990</v>
      </c>
      <c r="K11" s="12" t="n">
        <v>6303586.75724955</v>
      </c>
    </row>
    <row r="12" customFormat="false" ht="12.75" hidden="false" customHeight="false" outlineLevel="0" collapsed="false">
      <c r="A12" s="7" t="s">
        <v>29</v>
      </c>
      <c r="B12" s="8" t="s">
        <v>19</v>
      </c>
      <c r="C12" s="8"/>
      <c r="D12" s="8" t="s">
        <v>30</v>
      </c>
      <c r="E12" s="8" t="s">
        <v>31</v>
      </c>
      <c r="F12" s="11" t="n">
        <v>409120</v>
      </c>
      <c r="G12" s="11" t="n">
        <v>290910</v>
      </c>
      <c r="H12" s="11" t="n">
        <v>218650</v>
      </c>
      <c r="I12" s="11" t="n">
        <v>204240</v>
      </c>
      <c r="J12" s="11" t="n">
        <v>197770</v>
      </c>
      <c r="K12" s="12" t="n">
        <v>186800</v>
      </c>
    </row>
    <row r="13" customFormat="false" ht="12.75" hidden="false" customHeight="false" outlineLevel="0" collapsed="false">
      <c r="A13" s="7" t="s">
        <v>29</v>
      </c>
      <c r="B13" s="8" t="s">
        <v>19</v>
      </c>
      <c r="C13" s="8"/>
      <c r="D13" s="8" t="s">
        <v>32</v>
      </c>
      <c r="E13" s="8" t="s">
        <v>21</v>
      </c>
      <c r="F13" s="11" t="n">
        <v>39470</v>
      </c>
      <c r="G13" s="11" t="n">
        <v>27370</v>
      </c>
      <c r="H13" s="11" t="n">
        <v>20570</v>
      </c>
      <c r="I13" s="11" t="n">
        <v>19220</v>
      </c>
      <c r="J13" s="11" t="n">
        <v>18610</v>
      </c>
      <c r="K13" s="12" t="n">
        <v>17570</v>
      </c>
    </row>
    <row r="14" customFormat="false" ht="12.75" hidden="false" customHeight="false" outlineLevel="0" collapsed="false">
      <c r="A14" s="7" t="s">
        <v>29</v>
      </c>
      <c r="B14" s="8" t="s">
        <v>19</v>
      </c>
      <c r="C14" s="8"/>
      <c r="D14" s="8" t="s">
        <v>33</v>
      </c>
      <c r="E14" s="8" t="s">
        <v>21</v>
      </c>
      <c r="F14" s="11" t="n">
        <v>73.0295023707199</v>
      </c>
      <c r="G14" s="11" t="n">
        <v>40.8029639873829</v>
      </c>
      <c r="H14" s="11" t="n">
        <v>30.6679028823049</v>
      </c>
      <c r="I14" s="11" t="n">
        <v>28.6460170819178</v>
      </c>
      <c r="J14" s="11" t="n">
        <v>27.7391680089894</v>
      </c>
      <c r="K14" s="12" t="n">
        <v>26.2002003086423</v>
      </c>
    </row>
    <row r="15" customFormat="false" ht="12.75" hidden="false" customHeight="false" outlineLevel="0" collapsed="false">
      <c r="A15" s="7" t="s">
        <v>29</v>
      </c>
      <c r="B15" s="8" t="s">
        <v>19</v>
      </c>
      <c r="C15" s="8"/>
      <c r="D15" s="8" t="s">
        <v>34</v>
      </c>
      <c r="E15" s="8" t="s">
        <v>23</v>
      </c>
      <c r="F15" s="11" t="n">
        <v>18160</v>
      </c>
      <c r="G15" s="11" t="n">
        <v>14370</v>
      </c>
      <c r="H15" s="11" t="n">
        <v>10800</v>
      </c>
      <c r="I15" s="11" t="n">
        <v>10090</v>
      </c>
      <c r="J15" s="11" t="n">
        <v>9770</v>
      </c>
      <c r="K15" s="12" t="n">
        <v>9220</v>
      </c>
    </row>
    <row r="16" customFormat="false" ht="12.75" hidden="false" customHeight="false" outlineLevel="0" collapsed="false">
      <c r="A16" s="7" t="s">
        <v>29</v>
      </c>
      <c r="B16" s="8" t="s">
        <v>19</v>
      </c>
      <c r="C16" s="8"/>
      <c r="D16" s="8" t="s">
        <v>35</v>
      </c>
      <c r="E16" s="8" t="s">
        <v>23</v>
      </c>
      <c r="F16" s="11" t="n">
        <v>7010</v>
      </c>
      <c r="G16" s="11" t="n">
        <v>4990</v>
      </c>
      <c r="H16" s="11" t="n">
        <v>3750</v>
      </c>
      <c r="I16" s="11" t="n">
        <v>3500</v>
      </c>
      <c r="J16" s="11" t="n">
        <v>3390</v>
      </c>
      <c r="K16" s="12" t="n">
        <v>3200</v>
      </c>
    </row>
    <row r="17" customFormat="false" ht="12.75" hidden="false" customHeight="false" outlineLevel="0" collapsed="false">
      <c r="A17" s="7" t="s">
        <v>29</v>
      </c>
      <c r="B17" s="8" t="s">
        <v>19</v>
      </c>
      <c r="C17" s="8"/>
      <c r="D17" s="8" t="s">
        <v>36</v>
      </c>
      <c r="E17" s="8" t="s">
        <v>23</v>
      </c>
      <c r="F17" s="11" t="n">
        <v>4320</v>
      </c>
      <c r="G17" s="11" t="n">
        <v>3070</v>
      </c>
      <c r="H17" s="11" t="n">
        <v>2310</v>
      </c>
      <c r="I17" s="11" t="n">
        <v>2160</v>
      </c>
      <c r="J17" s="11" t="n">
        <v>2090</v>
      </c>
      <c r="K17" s="12" t="n">
        <v>1970</v>
      </c>
    </row>
    <row r="18" customFormat="false" ht="12.75" hidden="false" customHeight="false" outlineLevel="0" collapsed="false">
      <c r="A18" s="7" t="s">
        <v>29</v>
      </c>
      <c r="B18" s="8" t="s">
        <v>19</v>
      </c>
      <c r="C18" s="8"/>
      <c r="D18" s="8" t="s">
        <v>37</v>
      </c>
      <c r="E18" s="8" t="s">
        <v>25</v>
      </c>
      <c r="F18" s="11" t="n">
        <v>38022110</v>
      </c>
      <c r="G18" s="11" t="n">
        <v>27414650</v>
      </c>
      <c r="H18" s="11" t="n">
        <v>20605110</v>
      </c>
      <c r="I18" s="11" t="n">
        <v>19246650</v>
      </c>
      <c r="J18" s="11" t="n">
        <v>18637360</v>
      </c>
      <c r="K18" s="12" t="n">
        <v>17603360</v>
      </c>
    </row>
    <row r="19" customFormat="false" ht="12.75" hidden="false" customHeight="false" outlineLevel="0" collapsed="false">
      <c r="A19" s="7" t="s">
        <v>29</v>
      </c>
      <c r="B19" s="8" t="s">
        <v>19</v>
      </c>
      <c r="C19" s="8"/>
      <c r="D19" s="8" t="s">
        <v>26</v>
      </c>
      <c r="E19" s="8" t="s">
        <v>25</v>
      </c>
      <c r="F19" s="11" t="n">
        <v>585200</v>
      </c>
      <c r="G19" s="11" t="n">
        <v>268530</v>
      </c>
      <c r="H19" s="11" t="n">
        <v>201830</v>
      </c>
      <c r="I19" s="11" t="n">
        <v>188530</v>
      </c>
      <c r="J19" s="11" t="n">
        <v>182560</v>
      </c>
      <c r="K19" s="12" t="n">
        <v>172430</v>
      </c>
    </row>
    <row r="20" customFormat="false" ht="12.75" hidden="false" customHeight="false" outlineLevel="0" collapsed="false">
      <c r="A20" s="7" t="s">
        <v>29</v>
      </c>
      <c r="B20" s="8" t="s">
        <v>19</v>
      </c>
      <c r="C20" s="8"/>
      <c r="D20" s="8" t="s">
        <v>27</v>
      </c>
      <c r="E20" s="8" t="s">
        <v>25</v>
      </c>
      <c r="F20" s="11" t="n">
        <v>3058690</v>
      </c>
      <c r="G20" s="11" t="n">
        <v>2404590</v>
      </c>
      <c r="H20" s="11" t="n">
        <v>1807320</v>
      </c>
      <c r="I20" s="11" t="n">
        <v>1688160</v>
      </c>
      <c r="J20" s="11" t="n">
        <v>1634720</v>
      </c>
      <c r="K20" s="12" t="n">
        <v>1544030</v>
      </c>
    </row>
    <row r="21" customFormat="false" ht="12.75" hidden="false" customHeight="false" outlineLevel="0" collapsed="false">
      <c r="A21" s="7" t="s">
        <v>29</v>
      </c>
      <c r="B21" s="8" t="s">
        <v>19</v>
      </c>
      <c r="C21" s="8"/>
      <c r="D21" s="8" t="s">
        <v>38</v>
      </c>
      <c r="E21" s="8" t="s">
        <v>25</v>
      </c>
      <c r="F21" s="11" t="n">
        <v>24188370</v>
      </c>
      <c r="G21" s="11" t="n">
        <v>11099410</v>
      </c>
      <c r="H21" s="11" t="n">
        <v>8342420</v>
      </c>
      <c r="I21" s="11" t="n">
        <v>7792420</v>
      </c>
      <c r="J21" s="11" t="n">
        <v>7545740</v>
      </c>
      <c r="K21" s="12" t="n">
        <v>7127100</v>
      </c>
    </row>
    <row r="22" customFormat="false" ht="12.75" hidden="false" customHeight="false" outlineLevel="0" collapsed="false">
      <c r="A22" s="13" t="s">
        <v>29</v>
      </c>
      <c r="B22" s="14" t="s">
        <v>19</v>
      </c>
      <c r="C22" s="14"/>
      <c r="D22" s="14" t="s">
        <v>39</v>
      </c>
      <c r="E22" s="14" t="s">
        <v>25</v>
      </c>
      <c r="F22" s="15" t="n">
        <v>31459330</v>
      </c>
      <c r="G22" s="15" t="n">
        <v>24182220</v>
      </c>
      <c r="H22" s="15" t="n">
        <v>18175590</v>
      </c>
      <c r="I22" s="15" t="n">
        <v>16977310</v>
      </c>
      <c r="J22" s="15" t="n">
        <v>16439850</v>
      </c>
      <c r="K22" s="16" t="n">
        <v>15527770</v>
      </c>
    </row>
    <row r="27" customFormat="false" ht="15.75" hidden="false" customHeight="false" outlineLevel="0" collapsed="false">
      <c r="A27" s="2" t="s">
        <v>40</v>
      </c>
      <c r="B27" s="3"/>
      <c r="C27" s="3"/>
      <c r="D27" s="3"/>
      <c r="E27" s="3"/>
      <c r="F27" s="3"/>
      <c r="G27" s="3"/>
      <c r="H27" s="5" t="s">
        <v>4</v>
      </c>
      <c r="I27" s="5" t="s">
        <v>5</v>
      </c>
      <c r="J27" s="5" t="s">
        <v>6</v>
      </c>
      <c r="K27" s="6" t="s">
        <v>7</v>
      </c>
    </row>
    <row r="28" customFormat="false" ht="12.75" hidden="false" customHeight="false" outlineLevel="0" collapsed="false">
      <c r="A28" s="7" t="s">
        <v>8</v>
      </c>
      <c r="B28" s="8" t="s">
        <v>9</v>
      </c>
      <c r="C28" s="8"/>
      <c r="D28" s="8" t="s">
        <v>10</v>
      </c>
      <c r="E28" s="8" t="s">
        <v>11</v>
      </c>
      <c r="F28" s="8"/>
      <c r="G28" s="8"/>
      <c r="H28" s="9" t="s">
        <v>14</v>
      </c>
      <c r="I28" s="9" t="s">
        <v>15</v>
      </c>
      <c r="J28" s="9" t="s">
        <v>16</v>
      </c>
      <c r="K28" s="10" t="s">
        <v>17</v>
      </c>
    </row>
    <row r="29" customFormat="false" ht="12.75" hidden="false" customHeight="false" outlineLevel="0" collapsed="false">
      <c r="A29" s="7" t="s">
        <v>18</v>
      </c>
      <c r="B29" s="8" t="s">
        <v>19</v>
      </c>
      <c r="C29" s="8"/>
      <c r="D29" s="8" t="s">
        <v>20</v>
      </c>
      <c r="E29" s="8" t="s">
        <v>21</v>
      </c>
      <c r="F29" s="11"/>
      <c r="G29" s="11"/>
      <c r="H29" s="11" t="n">
        <f aca="false">G6-H6</f>
        <v>40</v>
      </c>
      <c r="I29" s="11" t="n">
        <f aca="false">G6-I6</f>
        <v>50</v>
      </c>
      <c r="J29" s="11" t="n">
        <f aca="false">G6-J6</f>
        <v>70</v>
      </c>
      <c r="K29" s="12" t="n">
        <f aca="false">G6-K6</f>
        <v>116.745562130178</v>
      </c>
    </row>
    <row r="30" customFormat="false" ht="12.75" hidden="false" customHeight="false" outlineLevel="0" collapsed="false">
      <c r="A30" s="7" t="s">
        <v>18</v>
      </c>
      <c r="B30" s="8" t="s">
        <v>19</v>
      </c>
      <c r="C30" s="8"/>
      <c r="D30" s="8" t="s">
        <v>22</v>
      </c>
      <c r="E30" s="8" t="s">
        <v>23</v>
      </c>
      <c r="F30" s="11"/>
      <c r="G30" s="11"/>
      <c r="H30" s="11" t="n">
        <f aca="false">G7-H7</f>
        <v>30</v>
      </c>
      <c r="I30" s="11" t="n">
        <f aca="false">G7-I7</f>
        <v>40</v>
      </c>
      <c r="J30" s="11" t="n">
        <f aca="false">G7-J7</f>
        <v>60</v>
      </c>
      <c r="K30" s="12" t="n">
        <f aca="false">G7-K7</f>
        <v>103.292682926829</v>
      </c>
    </row>
    <row r="31" customFormat="false" ht="12.75" hidden="false" customHeight="false" outlineLevel="0" collapsed="false">
      <c r="A31" s="7" t="s">
        <v>18</v>
      </c>
      <c r="B31" s="8" t="s">
        <v>19</v>
      </c>
      <c r="C31" s="8"/>
      <c r="D31" s="8" t="s">
        <v>24</v>
      </c>
      <c r="E31" s="8" t="s">
        <v>25</v>
      </c>
      <c r="F31" s="11"/>
      <c r="G31" s="11"/>
      <c r="H31" s="11" t="n">
        <f aca="false">G8-H8</f>
        <v>81030</v>
      </c>
      <c r="I31" s="11" t="n">
        <f aca="false">G8-I8</f>
        <v>125040</v>
      </c>
      <c r="J31" s="11" t="n">
        <f aca="false">G8-J8</f>
        <v>175470</v>
      </c>
      <c r="K31" s="12" t="n">
        <f aca="false">G8-K8</f>
        <v>279939.282290026</v>
      </c>
    </row>
    <row r="32" customFormat="false" ht="12.75" hidden="false" customHeight="false" outlineLevel="0" collapsed="false">
      <c r="A32" s="7" t="s">
        <v>18</v>
      </c>
      <c r="B32" s="8" t="s">
        <v>19</v>
      </c>
      <c r="C32" s="8"/>
      <c r="D32" s="8" t="s">
        <v>26</v>
      </c>
      <c r="E32" s="8" t="s">
        <v>25</v>
      </c>
      <c r="F32" s="11"/>
      <c r="G32" s="11"/>
      <c r="H32" s="11" t="n">
        <f aca="false">G9-H9</f>
        <v>27870</v>
      </c>
      <c r="I32" s="11" t="n">
        <f aca="false">G9-I9</f>
        <v>43020</v>
      </c>
      <c r="J32" s="11" t="n">
        <f aca="false">G9-J9</f>
        <v>60370</v>
      </c>
      <c r="K32" s="12" t="n">
        <f aca="false">G9-K9</f>
        <v>94536.7083250401</v>
      </c>
    </row>
    <row r="33" customFormat="false" ht="12.75" hidden="false" customHeight="false" outlineLevel="0" collapsed="false">
      <c r="A33" s="7" t="s">
        <v>18</v>
      </c>
      <c r="B33" s="8" t="s">
        <v>19</v>
      </c>
      <c r="C33" s="8"/>
      <c r="D33" s="8" t="s">
        <v>27</v>
      </c>
      <c r="E33" s="8" t="s">
        <v>25</v>
      </c>
      <c r="F33" s="11"/>
      <c r="G33" s="11"/>
      <c r="H33" s="11" t="n">
        <f aca="false">G10-H10</f>
        <v>14500</v>
      </c>
      <c r="I33" s="11" t="n">
        <f aca="false">G10-I10</f>
        <v>22380</v>
      </c>
      <c r="J33" s="11" t="n">
        <f aca="false">G10-J10</f>
        <v>31400</v>
      </c>
      <c r="K33" s="12" t="n">
        <f aca="false">G10-K10</f>
        <v>50152.1240158955</v>
      </c>
    </row>
    <row r="34" customFormat="false" ht="12.75" hidden="false" customHeight="false" outlineLevel="0" collapsed="false">
      <c r="A34" s="7" t="s">
        <v>18</v>
      </c>
      <c r="B34" s="8" t="s">
        <v>19</v>
      </c>
      <c r="C34" s="8"/>
      <c r="D34" s="8" t="s">
        <v>28</v>
      </c>
      <c r="E34" s="8" t="s">
        <v>25</v>
      </c>
      <c r="F34" s="11"/>
      <c r="G34" s="11"/>
      <c r="H34" s="11" t="n">
        <f aca="false">G11-H11</f>
        <v>132990</v>
      </c>
      <c r="I34" s="11" t="n">
        <f aca="false">G11-I11</f>
        <v>205230</v>
      </c>
      <c r="J34" s="11" t="n">
        <f aca="false">G11-J11</f>
        <v>287990</v>
      </c>
      <c r="K34" s="12" t="n">
        <f aca="false">G11-K11</f>
        <v>459393.242750455</v>
      </c>
    </row>
    <row r="35" customFormat="false" ht="12.75" hidden="false" customHeight="false" outlineLevel="0" collapsed="false">
      <c r="A35" s="7" t="s">
        <v>29</v>
      </c>
      <c r="B35" s="8" t="s">
        <v>19</v>
      </c>
      <c r="C35" s="8"/>
      <c r="D35" s="8" t="s">
        <v>30</v>
      </c>
      <c r="E35" s="8" t="s">
        <v>31</v>
      </c>
      <c r="F35" s="11"/>
      <c r="G35" s="11"/>
      <c r="H35" s="11" t="n">
        <f aca="false">G12-H12</f>
        <v>72260</v>
      </c>
      <c r="I35" s="11" t="n">
        <f aca="false">G12-I12</f>
        <v>86670</v>
      </c>
      <c r="J35" s="11" t="n">
        <f aca="false">G12-J12</f>
        <v>93140</v>
      </c>
      <c r="K35" s="12" t="n">
        <f aca="false">G12-K12</f>
        <v>104110</v>
      </c>
    </row>
    <row r="36" customFormat="false" ht="12.75" hidden="false" customHeight="false" outlineLevel="0" collapsed="false">
      <c r="A36" s="7" t="s">
        <v>29</v>
      </c>
      <c r="B36" s="8" t="s">
        <v>19</v>
      </c>
      <c r="C36" s="8"/>
      <c r="D36" s="8" t="s">
        <v>32</v>
      </c>
      <c r="E36" s="8" t="s">
        <v>21</v>
      </c>
      <c r="F36" s="11"/>
      <c r="G36" s="11"/>
      <c r="H36" s="11" t="n">
        <f aca="false">G13-H13</f>
        <v>6800</v>
      </c>
      <c r="I36" s="11" t="n">
        <f aca="false">G13-I13</f>
        <v>8150</v>
      </c>
      <c r="J36" s="11" t="n">
        <f aca="false">G13-J13</f>
        <v>8760</v>
      </c>
      <c r="K36" s="12" t="n">
        <f aca="false">G13-K13</f>
        <v>9800</v>
      </c>
    </row>
    <row r="37" customFormat="false" ht="12.75" hidden="false" customHeight="false" outlineLevel="0" collapsed="false">
      <c r="A37" s="7" t="s">
        <v>29</v>
      </c>
      <c r="B37" s="8" t="s">
        <v>19</v>
      </c>
      <c r="C37" s="8"/>
      <c r="D37" s="8" t="s">
        <v>33</v>
      </c>
      <c r="E37" s="8" t="s">
        <v>21</v>
      </c>
      <c r="F37" s="11"/>
      <c r="G37" s="11"/>
      <c r="H37" s="11" t="n">
        <f aca="false">G14-H14</f>
        <v>10.135061105078</v>
      </c>
      <c r="I37" s="11" t="n">
        <f aca="false">G14-I14</f>
        <v>12.1569469054651</v>
      </c>
      <c r="J37" s="11" t="n">
        <f aca="false">G14-J14</f>
        <v>13.0637959783935</v>
      </c>
      <c r="K37" s="12" t="n">
        <f aca="false">G14-K14</f>
        <v>14.6027636787406</v>
      </c>
    </row>
    <row r="38" customFormat="false" ht="12.75" hidden="false" customHeight="false" outlineLevel="0" collapsed="false">
      <c r="A38" s="7" t="s">
        <v>29</v>
      </c>
      <c r="B38" s="8" t="s">
        <v>19</v>
      </c>
      <c r="C38" s="8"/>
      <c r="D38" s="8" t="s">
        <v>34</v>
      </c>
      <c r="E38" s="8" t="s">
        <v>23</v>
      </c>
      <c r="F38" s="11"/>
      <c r="G38" s="11"/>
      <c r="H38" s="11" t="n">
        <f aca="false">G15-H15</f>
        <v>3570</v>
      </c>
      <c r="I38" s="11" t="n">
        <f aca="false">G15-I15</f>
        <v>4280</v>
      </c>
      <c r="J38" s="11" t="n">
        <f aca="false">G15-J15</f>
        <v>4600</v>
      </c>
      <c r="K38" s="12" t="n">
        <f aca="false">G15-K15</f>
        <v>5150</v>
      </c>
    </row>
    <row r="39" customFormat="false" ht="12.75" hidden="false" customHeight="false" outlineLevel="0" collapsed="false">
      <c r="A39" s="7" t="s">
        <v>29</v>
      </c>
      <c r="B39" s="8" t="s">
        <v>19</v>
      </c>
      <c r="C39" s="8"/>
      <c r="D39" s="8" t="s">
        <v>35</v>
      </c>
      <c r="E39" s="8" t="s">
        <v>23</v>
      </c>
      <c r="F39" s="11"/>
      <c r="G39" s="11"/>
      <c r="H39" s="11" t="n">
        <f aca="false">G16-H16</f>
        <v>1240</v>
      </c>
      <c r="I39" s="11" t="n">
        <f aca="false">G16-I16</f>
        <v>1490</v>
      </c>
      <c r="J39" s="11" t="n">
        <f aca="false">G16-J16</f>
        <v>1600</v>
      </c>
      <c r="K39" s="12" t="n">
        <f aca="false">G16-K16</f>
        <v>1790</v>
      </c>
    </row>
    <row r="40" customFormat="false" ht="12.75" hidden="false" customHeight="false" outlineLevel="0" collapsed="false">
      <c r="A40" s="7" t="s">
        <v>29</v>
      </c>
      <c r="B40" s="8" t="s">
        <v>19</v>
      </c>
      <c r="C40" s="8"/>
      <c r="D40" s="8" t="s">
        <v>36</v>
      </c>
      <c r="E40" s="8" t="s">
        <v>23</v>
      </c>
      <c r="F40" s="11"/>
      <c r="G40" s="11"/>
      <c r="H40" s="11" t="n">
        <f aca="false">G17-H17</f>
        <v>760</v>
      </c>
      <c r="I40" s="11" t="n">
        <f aca="false">G17-I17</f>
        <v>910</v>
      </c>
      <c r="J40" s="11" t="n">
        <f aca="false">G17-J17</f>
        <v>980</v>
      </c>
      <c r="K40" s="12" t="n">
        <f aca="false">G17-K17</f>
        <v>1100</v>
      </c>
    </row>
    <row r="41" customFormat="false" ht="12.75" hidden="false" customHeight="false" outlineLevel="0" collapsed="false">
      <c r="A41" s="7" t="s">
        <v>29</v>
      </c>
      <c r="B41" s="8" t="s">
        <v>19</v>
      </c>
      <c r="C41" s="8"/>
      <c r="D41" s="8" t="s">
        <v>37</v>
      </c>
      <c r="E41" s="8" t="s">
        <v>25</v>
      </c>
      <c r="F41" s="11"/>
      <c r="G41" s="11"/>
      <c r="H41" s="11" t="n">
        <f aca="false">G18-H18</f>
        <v>6809540</v>
      </c>
      <c r="I41" s="11" t="n">
        <f aca="false">G18-I18</f>
        <v>8168000</v>
      </c>
      <c r="J41" s="11" t="n">
        <f aca="false">G18-J18</f>
        <v>8777290</v>
      </c>
      <c r="K41" s="12" t="n">
        <f aca="false">G18-K18</f>
        <v>9811290</v>
      </c>
    </row>
    <row r="42" customFormat="false" ht="12.75" hidden="false" customHeight="false" outlineLevel="0" collapsed="false">
      <c r="A42" s="7" t="s">
        <v>29</v>
      </c>
      <c r="B42" s="8" t="s">
        <v>19</v>
      </c>
      <c r="C42" s="8"/>
      <c r="D42" s="8" t="s">
        <v>26</v>
      </c>
      <c r="E42" s="8" t="s">
        <v>25</v>
      </c>
      <c r="F42" s="11"/>
      <c r="G42" s="11"/>
      <c r="H42" s="11" t="n">
        <f aca="false">G19-H19</f>
        <v>66700</v>
      </c>
      <c r="I42" s="11" t="n">
        <f aca="false">G19-I19</f>
        <v>80000</v>
      </c>
      <c r="J42" s="11" t="n">
        <f aca="false">G19-J19</f>
        <v>85970</v>
      </c>
      <c r="K42" s="12" t="n">
        <f aca="false">G19-K19</f>
        <v>96100</v>
      </c>
    </row>
    <row r="43" customFormat="false" ht="12.75" hidden="false" customHeight="false" outlineLevel="0" collapsed="false">
      <c r="A43" s="7" t="s">
        <v>29</v>
      </c>
      <c r="B43" s="8" t="s">
        <v>19</v>
      </c>
      <c r="C43" s="8"/>
      <c r="D43" s="8" t="s">
        <v>27</v>
      </c>
      <c r="E43" s="8" t="s">
        <v>25</v>
      </c>
      <c r="F43" s="11"/>
      <c r="G43" s="11"/>
      <c r="H43" s="11" t="n">
        <f aca="false">G20-H20</f>
        <v>597270</v>
      </c>
      <c r="I43" s="11" t="n">
        <f aca="false">G20-I20</f>
        <v>716430</v>
      </c>
      <c r="J43" s="11" t="n">
        <f aca="false">G20-J20</f>
        <v>769870</v>
      </c>
      <c r="K43" s="12" t="n">
        <f aca="false">G20-K20</f>
        <v>860560</v>
      </c>
    </row>
    <row r="44" customFormat="false" ht="12.75" hidden="false" customHeight="false" outlineLevel="0" collapsed="false">
      <c r="A44" s="7" t="s">
        <v>29</v>
      </c>
      <c r="B44" s="8" t="s">
        <v>19</v>
      </c>
      <c r="C44" s="8"/>
      <c r="D44" s="8" t="s">
        <v>38</v>
      </c>
      <c r="E44" s="8" t="s">
        <v>25</v>
      </c>
      <c r="F44" s="11"/>
      <c r="G44" s="11"/>
      <c r="H44" s="11" t="n">
        <f aca="false">G21-H21</f>
        <v>2756990</v>
      </c>
      <c r="I44" s="11" t="n">
        <f aca="false">G21-I21</f>
        <v>3306990</v>
      </c>
      <c r="J44" s="11" t="n">
        <f aca="false">G21-J21</f>
        <v>3553670</v>
      </c>
      <c r="K44" s="12" t="n">
        <f aca="false">G21-K21</f>
        <v>3972310</v>
      </c>
    </row>
    <row r="45" customFormat="false" ht="12.75" hidden="false" customHeight="false" outlineLevel="0" collapsed="false">
      <c r="A45" s="13" t="s">
        <v>29</v>
      </c>
      <c r="B45" s="14" t="s">
        <v>19</v>
      </c>
      <c r="C45" s="14"/>
      <c r="D45" s="14" t="s">
        <v>39</v>
      </c>
      <c r="E45" s="14" t="s">
        <v>25</v>
      </c>
      <c r="F45" s="15"/>
      <c r="G45" s="15"/>
      <c r="H45" s="15" t="n">
        <f aca="false">G22-H22</f>
        <v>6006630</v>
      </c>
      <c r="I45" s="15" t="n">
        <f aca="false">G22-I22</f>
        <v>7204910</v>
      </c>
      <c r="J45" s="15" t="n">
        <f aca="false">G22-J22</f>
        <v>7742370</v>
      </c>
      <c r="K45" s="16" t="n">
        <f aca="false">G22-K22</f>
        <v>8654450</v>
      </c>
    </row>
    <row r="50" customFormat="false" ht="15.75" hidden="false" customHeight="false" outlineLevel="0" collapsed="false">
      <c r="A50" s="2" t="s">
        <v>41</v>
      </c>
      <c r="B50" s="3"/>
      <c r="C50" s="3"/>
      <c r="D50" s="3"/>
      <c r="E50" s="3"/>
      <c r="F50" s="3"/>
      <c r="G50" s="3"/>
      <c r="H50" s="4" t="s">
        <v>42</v>
      </c>
      <c r="I50" s="4" t="s">
        <v>43</v>
      </c>
      <c r="J50" s="4" t="s">
        <v>44</v>
      </c>
      <c r="K50" s="17" t="s">
        <v>45</v>
      </c>
    </row>
    <row r="51" customFormat="false" ht="12.75" hidden="false" customHeight="false" outlineLevel="0" collapsed="false">
      <c r="A51" s="7" t="s">
        <v>8</v>
      </c>
      <c r="B51" s="8" t="s">
        <v>9</v>
      </c>
      <c r="C51" s="8"/>
      <c r="D51" s="8" t="s">
        <v>10</v>
      </c>
      <c r="E51" s="8" t="s">
        <v>11</v>
      </c>
      <c r="F51" s="8"/>
      <c r="G51" s="8"/>
      <c r="H51" s="18" t="s">
        <v>46</v>
      </c>
      <c r="I51" s="18" t="s">
        <v>5</v>
      </c>
      <c r="J51" s="18" t="s">
        <v>6</v>
      </c>
      <c r="K51" s="19" t="s">
        <v>7</v>
      </c>
    </row>
    <row r="52" customFormat="false" ht="12.75" hidden="false" customHeight="false" outlineLevel="0" collapsed="false">
      <c r="A52" s="7" t="s">
        <v>18</v>
      </c>
      <c r="B52" s="8" t="s">
        <v>19</v>
      </c>
      <c r="C52" s="8"/>
      <c r="D52" s="8" t="s">
        <v>20</v>
      </c>
      <c r="E52" s="8" t="s">
        <v>21</v>
      </c>
      <c r="F52" s="11"/>
      <c r="G52" s="11"/>
      <c r="H52" s="11" t="n">
        <f aca="false">G6-H6</f>
        <v>40</v>
      </c>
      <c r="I52" s="11" t="n">
        <f aca="false">H6-I6</f>
        <v>10</v>
      </c>
      <c r="J52" s="11" t="n">
        <f aca="false">I6-J6</f>
        <v>20</v>
      </c>
      <c r="K52" s="12" t="n">
        <f aca="false">J6-K6</f>
        <v>46.7455621301776</v>
      </c>
    </row>
    <row r="53" customFormat="false" ht="12.75" hidden="false" customHeight="false" outlineLevel="0" collapsed="false">
      <c r="A53" s="7" t="s">
        <v>18</v>
      </c>
      <c r="B53" s="8" t="s">
        <v>19</v>
      </c>
      <c r="C53" s="8"/>
      <c r="D53" s="8" t="s">
        <v>22</v>
      </c>
      <c r="E53" s="8" t="s">
        <v>23</v>
      </c>
      <c r="F53" s="11"/>
      <c r="G53" s="11"/>
      <c r="H53" s="11" t="n">
        <f aca="false">G7-H7</f>
        <v>30</v>
      </c>
      <c r="I53" s="11" t="n">
        <f aca="false">H7-I7</f>
        <v>10</v>
      </c>
      <c r="J53" s="11" t="n">
        <f aca="false">I7-J7</f>
        <v>20</v>
      </c>
      <c r="K53" s="12" t="n">
        <f aca="false">J7-K7</f>
        <v>43.2926829268292</v>
      </c>
    </row>
    <row r="54" customFormat="false" ht="12.75" hidden="false" customHeight="false" outlineLevel="0" collapsed="false">
      <c r="A54" s="7" t="s">
        <v>18</v>
      </c>
      <c r="B54" s="8" t="s">
        <v>19</v>
      </c>
      <c r="C54" s="8"/>
      <c r="D54" s="8" t="s">
        <v>24</v>
      </c>
      <c r="E54" s="8" t="s">
        <v>25</v>
      </c>
      <c r="F54" s="11"/>
      <c r="G54" s="11"/>
      <c r="H54" s="11" t="n">
        <f aca="false">G8-H8</f>
        <v>81030</v>
      </c>
      <c r="I54" s="11" t="n">
        <f aca="false">H8-I8</f>
        <v>44010</v>
      </c>
      <c r="J54" s="11" t="n">
        <f aca="false">I8-J8</f>
        <v>50430</v>
      </c>
      <c r="K54" s="12" t="n">
        <f aca="false">J8-K8</f>
        <v>104469.282290026</v>
      </c>
    </row>
    <row r="55" customFormat="false" ht="12.75" hidden="false" customHeight="false" outlineLevel="0" collapsed="false">
      <c r="A55" s="7" t="s">
        <v>18</v>
      </c>
      <c r="B55" s="8" t="s">
        <v>19</v>
      </c>
      <c r="C55" s="8"/>
      <c r="D55" s="8" t="s">
        <v>26</v>
      </c>
      <c r="E55" s="8" t="s">
        <v>25</v>
      </c>
      <c r="F55" s="11"/>
      <c r="G55" s="11"/>
      <c r="H55" s="11" t="n">
        <f aca="false">G9-H9</f>
        <v>27870</v>
      </c>
      <c r="I55" s="11" t="n">
        <f aca="false">H9-I9</f>
        <v>15150</v>
      </c>
      <c r="J55" s="11" t="n">
        <f aca="false">I9-J9</f>
        <v>17350</v>
      </c>
      <c r="K55" s="12" t="n">
        <f aca="false">J9-K9</f>
        <v>34166.7083250401</v>
      </c>
    </row>
    <row r="56" customFormat="false" ht="12.75" hidden="false" customHeight="false" outlineLevel="0" collapsed="false">
      <c r="A56" s="7" t="s">
        <v>18</v>
      </c>
      <c r="B56" s="8" t="s">
        <v>19</v>
      </c>
      <c r="C56" s="8"/>
      <c r="D56" s="8" t="s">
        <v>27</v>
      </c>
      <c r="E56" s="8" t="s">
        <v>25</v>
      </c>
      <c r="F56" s="11"/>
      <c r="G56" s="11"/>
      <c r="H56" s="11" t="n">
        <f aca="false">G10-H10</f>
        <v>14500</v>
      </c>
      <c r="I56" s="11" t="n">
        <f aca="false">H10-I10</f>
        <v>7880</v>
      </c>
      <c r="J56" s="11" t="n">
        <f aca="false">I10-J10</f>
        <v>9020</v>
      </c>
      <c r="K56" s="12" t="n">
        <f aca="false">J10-K10</f>
        <v>18752.1240158955</v>
      </c>
    </row>
    <row r="57" customFormat="false" ht="12.75" hidden="false" customHeight="false" outlineLevel="0" collapsed="false">
      <c r="A57" s="7" t="s">
        <v>18</v>
      </c>
      <c r="B57" s="8" t="s">
        <v>19</v>
      </c>
      <c r="C57" s="8"/>
      <c r="D57" s="8" t="s">
        <v>28</v>
      </c>
      <c r="E57" s="8" t="s">
        <v>25</v>
      </c>
      <c r="F57" s="11"/>
      <c r="G57" s="11"/>
      <c r="H57" s="11" t="n">
        <f aca="false">G11-H11</f>
        <v>132990</v>
      </c>
      <c r="I57" s="11" t="n">
        <f aca="false">H11-I11</f>
        <v>72240</v>
      </c>
      <c r="J57" s="11" t="n">
        <f aca="false">I11-J11</f>
        <v>82760</v>
      </c>
      <c r="K57" s="12" t="n">
        <f aca="false">J11-K11</f>
        <v>171403.242750455</v>
      </c>
    </row>
    <row r="58" customFormat="false" ht="12.75" hidden="false" customHeight="false" outlineLevel="0" collapsed="false">
      <c r="A58" s="7" t="s">
        <v>29</v>
      </c>
      <c r="B58" s="8" t="s">
        <v>19</v>
      </c>
      <c r="C58" s="8"/>
      <c r="D58" s="8" t="s">
        <v>30</v>
      </c>
      <c r="E58" s="8" t="s">
        <v>31</v>
      </c>
      <c r="F58" s="11"/>
      <c r="G58" s="11"/>
      <c r="H58" s="11" t="n">
        <f aca="false">G12-H12</f>
        <v>72260</v>
      </c>
      <c r="I58" s="11" t="n">
        <f aca="false">H12-I12</f>
        <v>14410</v>
      </c>
      <c r="J58" s="11" t="n">
        <f aca="false">I12-J12</f>
        <v>6470</v>
      </c>
      <c r="K58" s="12" t="n">
        <f aca="false">J12-K12</f>
        <v>10970</v>
      </c>
    </row>
    <row r="59" customFormat="false" ht="12.75" hidden="false" customHeight="false" outlineLevel="0" collapsed="false">
      <c r="A59" s="7" t="s">
        <v>29</v>
      </c>
      <c r="B59" s="8" t="s">
        <v>19</v>
      </c>
      <c r="C59" s="8"/>
      <c r="D59" s="8" t="s">
        <v>32</v>
      </c>
      <c r="E59" s="8" t="s">
        <v>21</v>
      </c>
      <c r="F59" s="11"/>
      <c r="G59" s="11"/>
      <c r="H59" s="11" t="n">
        <f aca="false">G13-H13</f>
        <v>6800</v>
      </c>
      <c r="I59" s="11" t="n">
        <f aca="false">H13-I13</f>
        <v>1350</v>
      </c>
      <c r="J59" s="11" t="n">
        <f aca="false">I13-J13</f>
        <v>610</v>
      </c>
      <c r="K59" s="12" t="n">
        <f aca="false">J13-K13</f>
        <v>1040</v>
      </c>
    </row>
    <row r="60" customFormat="false" ht="12.75" hidden="false" customHeight="false" outlineLevel="0" collapsed="false">
      <c r="A60" s="7" t="s">
        <v>29</v>
      </c>
      <c r="B60" s="8" t="s">
        <v>19</v>
      </c>
      <c r="C60" s="8"/>
      <c r="D60" s="8" t="s">
        <v>33</v>
      </c>
      <c r="E60" s="8" t="s">
        <v>21</v>
      </c>
      <c r="F60" s="11"/>
      <c r="G60" s="11"/>
      <c r="H60" s="11" t="n">
        <f aca="false">G14-H14</f>
        <v>10.135061105078</v>
      </c>
      <c r="I60" s="11" t="n">
        <f aca="false">H14-I14</f>
        <v>2.02188580038709</v>
      </c>
      <c r="J60" s="11" t="n">
        <f aca="false">I14-J14</f>
        <v>0.906849072928424</v>
      </c>
      <c r="K60" s="12" t="n">
        <f aca="false">J14-K14</f>
        <v>1.53896770034711</v>
      </c>
    </row>
    <row r="61" customFormat="false" ht="12.75" hidden="false" customHeight="false" outlineLevel="0" collapsed="false">
      <c r="A61" s="7" t="s">
        <v>29</v>
      </c>
      <c r="B61" s="8" t="s">
        <v>19</v>
      </c>
      <c r="C61" s="8"/>
      <c r="D61" s="8" t="s">
        <v>34</v>
      </c>
      <c r="E61" s="8" t="s">
        <v>23</v>
      </c>
      <c r="F61" s="11"/>
      <c r="G61" s="11"/>
      <c r="H61" s="11" t="n">
        <f aca="false">G15-H15</f>
        <v>3570</v>
      </c>
      <c r="I61" s="11" t="n">
        <f aca="false">H15-I15</f>
        <v>710</v>
      </c>
      <c r="J61" s="11" t="n">
        <f aca="false">I15-J15</f>
        <v>320</v>
      </c>
      <c r="K61" s="12" t="n">
        <f aca="false">J15-K15</f>
        <v>550</v>
      </c>
    </row>
    <row r="62" customFormat="false" ht="12.75" hidden="false" customHeight="false" outlineLevel="0" collapsed="false">
      <c r="A62" s="7" t="s">
        <v>29</v>
      </c>
      <c r="B62" s="8" t="s">
        <v>19</v>
      </c>
      <c r="C62" s="8"/>
      <c r="D62" s="8" t="s">
        <v>35</v>
      </c>
      <c r="E62" s="8" t="s">
        <v>23</v>
      </c>
      <c r="F62" s="11"/>
      <c r="G62" s="11"/>
      <c r="H62" s="11" t="n">
        <f aca="false">G16-H16</f>
        <v>1240</v>
      </c>
      <c r="I62" s="11" t="n">
        <f aca="false">H16-I16</f>
        <v>250</v>
      </c>
      <c r="J62" s="11" t="n">
        <f aca="false">I16-J16</f>
        <v>110</v>
      </c>
      <c r="K62" s="12" t="n">
        <f aca="false">J16-K16</f>
        <v>190</v>
      </c>
    </row>
    <row r="63" customFormat="false" ht="12.75" hidden="false" customHeight="false" outlineLevel="0" collapsed="false">
      <c r="A63" s="7" t="s">
        <v>29</v>
      </c>
      <c r="B63" s="8" t="s">
        <v>19</v>
      </c>
      <c r="C63" s="8"/>
      <c r="D63" s="8" t="s">
        <v>36</v>
      </c>
      <c r="E63" s="8" t="s">
        <v>23</v>
      </c>
      <c r="F63" s="11"/>
      <c r="G63" s="11"/>
      <c r="H63" s="11" t="n">
        <f aca="false">G17-H17</f>
        <v>760</v>
      </c>
      <c r="I63" s="11" t="n">
        <f aca="false">H17-I17</f>
        <v>150</v>
      </c>
      <c r="J63" s="11" t="n">
        <f aca="false">I17-J17</f>
        <v>70</v>
      </c>
      <c r="K63" s="12" t="n">
        <f aca="false">J17-K17</f>
        <v>120</v>
      </c>
    </row>
    <row r="64" customFormat="false" ht="12.75" hidden="false" customHeight="false" outlineLevel="0" collapsed="false">
      <c r="A64" s="7" t="s">
        <v>29</v>
      </c>
      <c r="B64" s="8" t="s">
        <v>19</v>
      </c>
      <c r="C64" s="8"/>
      <c r="D64" s="8" t="s">
        <v>37</v>
      </c>
      <c r="E64" s="8" t="s">
        <v>25</v>
      </c>
      <c r="F64" s="11"/>
      <c r="G64" s="11"/>
      <c r="H64" s="11" t="n">
        <f aca="false">G18-H18</f>
        <v>6809540</v>
      </c>
      <c r="I64" s="11" t="n">
        <f aca="false">H18-I18</f>
        <v>1358460</v>
      </c>
      <c r="J64" s="11" t="n">
        <f aca="false">I18-J18</f>
        <v>609290</v>
      </c>
      <c r="K64" s="12" t="n">
        <f aca="false">J18-K18</f>
        <v>1034000</v>
      </c>
    </row>
    <row r="65" customFormat="false" ht="12.75" hidden="false" customHeight="false" outlineLevel="0" collapsed="false">
      <c r="A65" s="7" t="s">
        <v>29</v>
      </c>
      <c r="B65" s="8" t="s">
        <v>19</v>
      </c>
      <c r="C65" s="8"/>
      <c r="D65" s="8" t="s">
        <v>26</v>
      </c>
      <c r="E65" s="8" t="s">
        <v>25</v>
      </c>
      <c r="F65" s="11"/>
      <c r="G65" s="11"/>
      <c r="H65" s="11" t="n">
        <f aca="false">G19-H19</f>
        <v>66700</v>
      </c>
      <c r="I65" s="11" t="n">
        <f aca="false">H19-I19</f>
        <v>13300</v>
      </c>
      <c r="J65" s="11" t="n">
        <f aca="false">I19-J19</f>
        <v>5970</v>
      </c>
      <c r="K65" s="12" t="n">
        <f aca="false">J19-K19</f>
        <v>10130</v>
      </c>
    </row>
    <row r="66" customFormat="false" ht="12.75" hidden="false" customHeight="false" outlineLevel="0" collapsed="false">
      <c r="A66" s="7" t="s">
        <v>29</v>
      </c>
      <c r="B66" s="8" t="s">
        <v>19</v>
      </c>
      <c r="C66" s="8"/>
      <c r="D66" s="8" t="s">
        <v>27</v>
      </c>
      <c r="E66" s="8" t="s">
        <v>25</v>
      </c>
      <c r="F66" s="11"/>
      <c r="G66" s="11"/>
      <c r="H66" s="11" t="n">
        <f aca="false">G20-H20</f>
        <v>597270</v>
      </c>
      <c r="I66" s="11" t="n">
        <f aca="false">H20-I20</f>
        <v>119160</v>
      </c>
      <c r="J66" s="11" t="n">
        <f aca="false">I20-J20</f>
        <v>53440</v>
      </c>
      <c r="K66" s="12" t="n">
        <f aca="false">J20-K20</f>
        <v>90690</v>
      </c>
    </row>
    <row r="67" customFormat="false" ht="12.75" hidden="false" customHeight="false" outlineLevel="0" collapsed="false">
      <c r="A67" s="7" t="s">
        <v>29</v>
      </c>
      <c r="B67" s="8" t="s">
        <v>19</v>
      </c>
      <c r="C67" s="8"/>
      <c r="D67" s="8" t="s">
        <v>38</v>
      </c>
      <c r="E67" s="8" t="s">
        <v>25</v>
      </c>
      <c r="F67" s="11"/>
      <c r="G67" s="11"/>
      <c r="H67" s="11" t="n">
        <f aca="false">G21-H21</f>
        <v>2756990</v>
      </c>
      <c r="I67" s="11" t="n">
        <f aca="false">H21-I21</f>
        <v>550000</v>
      </c>
      <c r="J67" s="11" t="n">
        <f aca="false">I21-J21</f>
        <v>246680</v>
      </c>
      <c r="K67" s="12" t="n">
        <f aca="false">J21-K21</f>
        <v>418640</v>
      </c>
    </row>
    <row r="68" customFormat="false" ht="12.75" hidden="false" customHeight="false" outlineLevel="0" collapsed="false">
      <c r="A68" s="13" t="s">
        <v>29</v>
      </c>
      <c r="B68" s="14" t="s">
        <v>19</v>
      </c>
      <c r="C68" s="14"/>
      <c r="D68" s="14" t="s">
        <v>39</v>
      </c>
      <c r="E68" s="14" t="s">
        <v>25</v>
      </c>
      <c r="F68" s="15"/>
      <c r="G68" s="15"/>
      <c r="H68" s="15" t="n">
        <f aca="false">G22-H22</f>
        <v>6006630</v>
      </c>
      <c r="I68" s="15" t="n">
        <f aca="false">H22-I22</f>
        <v>1198280</v>
      </c>
      <c r="J68" s="15" t="n">
        <f aca="false">I22-J22</f>
        <v>537460</v>
      </c>
      <c r="K68" s="16" t="n">
        <f aca="false">J22-K22</f>
        <v>9120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0.7"/>
    <col collapsed="false" customWidth="true" hidden="false" outlineLevel="0" max="5" min="5" style="0" width="15.99"/>
    <col collapsed="false" customWidth="true" hidden="false" outlineLevel="0" max="11" min="6" style="0" width="11.56"/>
  </cols>
  <sheetData>
    <row r="1" customFormat="false" ht="18" hidden="false" customHeight="false" outlineLevel="0" collapsed="false">
      <c r="A1" s="1" t="s">
        <v>51</v>
      </c>
    </row>
    <row r="2" customFormat="false" ht="18" hidden="false" customHeight="false" outlineLevel="0" collapsed="false">
      <c r="A2" s="1"/>
    </row>
    <row r="4" customFormat="false" ht="15.75" hidden="false" customHeight="false" outlineLevel="0" collapsed="false">
      <c r="A4" s="2" t="s">
        <v>1</v>
      </c>
      <c r="B4" s="3"/>
      <c r="C4" s="3"/>
      <c r="D4" s="3"/>
      <c r="E4" s="3"/>
      <c r="F4" s="4" t="s">
        <v>2</v>
      </c>
      <c r="G4" s="4" t="s">
        <v>3</v>
      </c>
      <c r="H4" s="5" t="s">
        <v>4</v>
      </c>
      <c r="I4" s="5" t="s">
        <v>5</v>
      </c>
      <c r="J4" s="5" t="s">
        <v>6</v>
      </c>
      <c r="K4" s="6" t="s">
        <v>7</v>
      </c>
    </row>
    <row r="5" customFormat="false" ht="12.75" hidden="false" customHeight="false" outlineLevel="0" collapsed="false">
      <c r="A5" s="7" t="s">
        <v>8</v>
      </c>
      <c r="B5" s="8" t="s">
        <v>9</v>
      </c>
      <c r="C5" s="8"/>
      <c r="D5" s="8" t="s">
        <v>10</v>
      </c>
      <c r="E5" s="8" t="s">
        <v>11</v>
      </c>
      <c r="F5" s="9" t="s">
        <v>12</v>
      </c>
      <c r="G5" s="9" t="s">
        <v>13</v>
      </c>
      <c r="H5" s="9" t="s">
        <v>14</v>
      </c>
      <c r="I5" s="9" t="s">
        <v>15</v>
      </c>
      <c r="J5" s="9" t="s">
        <v>16</v>
      </c>
      <c r="K5" s="10" t="s">
        <v>17</v>
      </c>
    </row>
    <row r="6" customFormat="false" ht="12.75" hidden="false" customHeight="false" outlineLevel="0" collapsed="false">
      <c r="A6" s="7" t="s">
        <v>18</v>
      </c>
      <c r="B6" s="8" t="s">
        <v>19</v>
      </c>
      <c r="C6" s="8"/>
      <c r="D6" s="8" t="s">
        <v>20</v>
      </c>
      <c r="E6" s="8" t="s">
        <v>21</v>
      </c>
      <c r="F6" s="11" t="n">
        <v>363.694226634161</v>
      </c>
      <c r="G6" s="11" t="n">
        <v>380.610851803937</v>
      </c>
      <c r="H6" s="11" t="n">
        <v>373.87223247734</v>
      </c>
      <c r="I6" s="11" t="n">
        <v>366.087158901023</v>
      </c>
      <c r="J6" s="11" t="n">
        <v>360.587643460145</v>
      </c>
      <c r="K6" s="12" t="n">
        <v>349.919369984993</v>
      </c>
    </row>
    <row r="7" customFormat="false" ht="12.75" hidden="false" customHeight="false" outlineLevel="0" collapsed="false">
      <c r="A7" s="7" t="s">
        <v>18</v>
      </c>
      <c r="B7" s="8" t="s">
        <v>19</v>
      </c>
      <c r="C7" s="8"/>
      <c r="D7" s="8" t="s">
        <v>22</v>
      </c>
      <c r="E7" s="8" t="s">
        <v>23</v>
      </c>
      <c r="F7" s="11" t="n">
        <v>257.586021082689</v>
      </c>
      <c r="G7" s="11" t="n">
        <v>368.887687501053</v>
      </c>
      <c r="H7" s="11" t="n">
        <v>362.356623847569</v>
      </c>
      <c r="I7" s="11" t="n">
        <v>354.811337697735</v>
      </c>
      <c r="J7" s="11" t="n">
        <v>349.481212390622</v>
      </c>
      <c r="K7" s="12" t="n">
        <v>338.826297378713</v>
      </c>
    </row>
    <row r="8" customFormat="false" ht="12.75" hidden="false" customHeight="false" outlineLevel="0" collapsed="false">
      <c r="A8" s="7" t="s">
        <v>18</v>
      </c>
      <c r="B8" s="8" t="s">
        <v>19</v>
      </c>
      <c r="C8" s="8"/>
      <c r="D8" s="8" t="s">
        <v>24</v>
      </c>
      <c r="E8" s="8" t="s">
        <v>25</v>
      </c>
      <c r="F8" s="11" t="n">
        <v>914320</v>
      </c>
      <c r="G8" s="11" t="n">
        <v>807850</v>
      </c>
      <c r="H8" s="11" t="n">
        <v>793540</v>
      </c>
      <c r="I8" s="11" t="n">
        <v>777020</v>
      </c>
      <c r="J8" s="11" t="n">
        <v>765350</v>
      </c>
      <c r="K8" s="12" t="n">
        <v>745084.073484363</v>
      </c>
    </row>
    <row r="9" customFormat="false" ht="12.75" hidden="false" customHeight="false" outlineLevel="0" collapsed="false">
      <c r="A9" s="7" t="s">
        <v>18</v>
      </c>
      <c r="B9" s="8" t="s">
        <v>19</v>
      </c>
      <c r="C9" s="8"/>
      <c r="D9" s="8" t="s">
        <v>26</v>
      </c>
      <c r="E9" s="8" t="s">
        <v>25</v>
      </c>
      <c r="F9" s="11" t="n">
        <v>447090</v>
      </c>
      <c r="G9" s="11" t="n">
        <v>303300</v>
      </c>
      <c r="H9" s="11" t="n">
        <v>297930</v>
      </c>
      <c r="I9" s="11" t="n">
        <v>291720</v>
      </c>
      <c r="J9" s="11" t="n">
        <v>287340</v>
      </c>
      <c r="K9" s="12" t="n">
        <v>280106.758294137</v>
      </c>
    </row>
    <row r="10" customFormat="false" ht="12.75" hidden="false" customHeight="false" outlineLevel="0" collapsed="false">
      <c r="A10" s="7" t="s">
        <v>18</v>
      </c>
      <c r="B10" s="8" t="s">
        <v>19</v>
      </c>
      <c r="C10" s="8"/>
      <c r="D10" s="8" t="s">
        <v>27</v>
      </c>
      <c r="E10" s="8" t="s">
        <v>25</v>
      </c>
      <c r="F10" s="11" t="n">
        <v>152660</v>
      </c>
      <c r="G10" s="11" t="n">
        <v>153280</v>
      </c>
      <c r="H10" s="11" t="n">
        <v>150560</v>
      </c>
      <c r="I10" s="11" t="n">
        <v>147430</v>
      </c>
      <c r="J10" s="11" t="n">
        <v>145210</v>
      </c>
      <c r="K10" s="12" t="n">
        <v>141353.55687186</v>
      </c>
    </row>
    <row r="11" customFormat="false" ht="12.75" hidden="false" customHeight="false" outlineLevel="0" collapsed="false">
      <c r="A11" s="7" t="s">
        <v>18</v>
      </c>
      <c r="B11" s="8" t="s">
        <v>19</v>
      </c>
      <c r="C11" s="8"/>
      <c r="D11" s="8" t="s">
        <v>28</v>
      </c>
      <c r="E11" s="8" t="s">
        <v>25</v>
      </c>
      <c r="F11" s="11" t="n">
        <v>1994830</v>
      </c>
      <c r="G11" s="11" t="n">
        <v>1415070</v>
      </c>
      <c r="H11" s="11" t="n">
        <v>1390020</v>
      </c>
      <c r="I11" s="11" t="n">
        <v>1361070</v>
      </c>
      <c r="J11" s="11" t="n">
        <v>1340620</v>
      </c>
      <c r="K11" s="12" t="n">
        <v>1305131.66483715</v>
      </c>
    </row>
    <row r="12" customFormat="false" ht="12.75" hidden="false" customHeight="false" outlineLevel="0" collapsed="false">
      <c r="A12" s="7" t="s">
        <v>29</v>
      </c>
      <c r="B12" s="8" t="s">
        <v>19</v>
      </c>
      <c r="C12" s="8"/>
      <c r="D12" s="8" t="s">
        <v>30</v>
      </c>
      <c r="E12" s="8" t="s">
        <v>31</v>
      </c>
      <c r="F12" s="11" t="n">
        <v>137370</v>
      </c>
      <c r="G12" s="11" t="n">
        <v>94900</v>
      </c>
      <c r="H12" s="11" t="n">
        <v>78080</v>
      </c>
      <c r="I12" s="11" t="n">
        <v>74280</v>
      </c>
      <c r="J12" s="11" t="n">
        <v>71580</v>
      </c>
      <c r="K12" s="12" t="n">
        <v>68850</v>
      </c>
    </row>
    <row r="13" customFormat="false" ht="12.75" hidden="false" customHeight="false" outlineLevel="0" collapsed="false">
      <c r="A13" s="7" t="s">
        <v>29</v>
      </c>
      <c r="B13" s="8" t="s">
        <v>19</v>
      </c>
      <c r="C13" s="8"/>
      <c r="D13" s="8" t="s">
        <v>32</v>
      </c>
      <c r="E13" s="8" t="s">
        <v>21</v>
      </c>
      <c r="F13" s="11" t="n">
        <v>12880</v>
      </c>
      <c r="G13" s="11" t="n">
        <v>10030</v>
      </c>
      <c r="H13" s="11" t="n">
        <v>8250</v>
      </c>
      <c r="I13" s="11" t="n">
        <v>7850</v>
      </c>
      <c r="J13" s="11" t="n">
        <v>7570</v>
      </c>
      <c r="K13" s="12" t="n">
        <v>7280</v>
      </c>
    </row>
    <row r="14" customFormat="false" ht="12.75" hidden="false" customHeight="false" outlineLevel="0" collapsed="false">
      <c r="A14" s="7" t="s">
        <v>29</v>
      </c>
      <c r="B14" s="8" t="s">
        <v>19</v>
      </c>
      <c r="C14" s="8"/>
      <c r="D14" s="8" t="s">
        <v>33</v>
      </c>
      <c r="E14" s="8" t="s">
        <v>21</v>
      </c>
      <c r="F14" s="11" t="n">
        <v>24.3460115805106</v>
      </c>
      <c r="G14" s="11" t="n">
        <v>14.3197166695675</v>
      </c>
      <c r="H14" s="11" t="n">
        <v>11.7814494490062</v>
      </c>
      <c r="I14" s="11" t="n">
        <v>11.2086118282223</v>
      </c>
      <c r="J14" s="11" t="n">
        <v>10.8008772963901</v>
      </c>
      <c r="K14" s="12" t="n">
        <v>10.389774164193</v>
      </c>
    </row>
    <row r="15" customFormat="false" ht="12.75" hidden="false" customHeight="false" outlineLevel="0" collapsed="false">
      <c r="A15" s="7" t="s">
        <v>29</v>
      </c>
      <c r="B15" s="8" t="s">
        <v>19</v>
      </c>
      <c r="C15" s="8"/>
      <c r="D15" s="8" t="s">
        <v>34</v>
      </c>
      <c r="E15" s="8" t="s">
        <v>23</v>
      </c>
      <c r="F15" s="11" t="n">
        <v>6260</v>
      </c>
      <c r="G15" s="11" t="n">
        <v>4730</v>
      </c>
      <c r="H15" s="11" t="n">
        <v>3900</v>
      </c>
      <c r="I15" s="11" t="n">
        <v>3710</v>
      </c>
      <c r="J15" s="11" t="n">
        <v>3570</v>
      </c>
      <c r="K15" s="12" t="n">
        <v>3440</v>
      </c>
    </row>
    <row r="16" customFormat="false" ht="12.75" hidden="false" customHeight="false" outlineLevel="0" collapsed="false">
      <c r="A16" s="7" t="s">
        <v>29</v>
      </c>
      <c r="B16" s="8" t="s">
        <v>19</v>
      </c>
      <c r="C16" s="8"/>
      <c r="D16" s="8" t="s">
        <v>35</v>
      </c>
      <c r="E16" s="8" t="s">
        <v>23</v>
      </c>
      <c r="F16" s="11" t="n">
        <v>2350</v>
      </c>
      <c r="G16" s="11" t="n">
        <v>1630</v>
      </c>
      <c r="H16" s="11" t="n">
        <v>1340</v>
      </c>
      <c r="I16" s="11" t="n">
        <v>1270</v>
      </c>
      <c r="J16" s="11" t="n">
        <v>1230</v>
      </c>
      <c r="K16" s="12" t="n">
        <v>1180</v>
      </c>
    </row>
    <row r="17" customFormat="false" ht="12.75" hidden="false" customHeight="false" outlineLevel="0" collapsed="false">
      <c r="A17" s="7" t="s">
        <v>29</v>
      </c>
      <c r="B17" s="8" t="s">
        <v>19</v>
      </c>
      <c r="C17" s="8"/>
      <c r="D17" s="8" t="s">
        <v>36</v>
      </c>
      <c r="E17" s="8" t="s">
        <v>23</v>
      </c>
      <c r="F17" s="11" t="n">
        <v>1450</v>
      </c>
      <c r="G17" s="11" t="n">
        <v>1000</v>
      </c>
      <c r="H17" s="11" t="n">
        <v>830</v>
      </c>
      <c r="I17" s="11" t="n">
        <v>790</v>
      </c>
      <c r="J17" s="11" t="n">
        <v>760</v>
      </c>
      <c r="K17" s="12" t="n">
        <v>730</v>
      </c>
    </row>
    <row r="18" customFormat="false" ht="12.75" hidden="false" customHeight="false" outlineLevel="0" collapsed="false">
      <c r="A18" s="7" t="s">
        <v>29</v>
      </c>
      <c r="B18" s="8" t="s">
        <v>19</v>
      </c>
      <c r="C18" s="8"/>
      <c r="D18" s="8" t="s">
        <v>37</v>
      </c>
      <c r="E18" s="8" t="s">
        <v>25</v>
      </c>
      <c r="F18" s="11" t="n">
        <v>12863530</v>
      </c>
      <c r="G18" s="11" t="n">
        <v>8403130</v>
      </c>
      <c r="H18" s="11" t="n">
        <v>6913620</v>
      </c>
      <c r="I18" s="11" t="n">
        <v>6577460</v>
      </c>
      <c r="J18" s="11" t="n">
        <v>6338200</v>
      </c>
      <c r="K18" s="12" t="n">
        <v>6096950</v>
      </c>
    </row>
    <row r="19" customFormat="false" ht="12.75" hidden="false" customHeight="false" outlineLevel="0" collapsed="false">
      <c r="A19" s="7" t="s">
        <v>29</v>
      </c>
      <c r="B19" s="8" t="s">
        <v>19</v>
      </c>
      <c r="C19" s="8"/>
      <c r="D19" s="8" t="s">
        <v>26</v>
      </c>
      <c r="E19" s="8" t="s">
        <v>25</v>
      </c>
      <c r="F19" s="11" t="n">
        <v>179100</v>
      </c>
      <c r="G19" s="11" t="n">
        <v>89830</v>
      </c>
      <c r="H19" s="11" t="n">
        <v>73910</v>
      </c>
      <c r="I19" s="11" t="n">
        <v>70310</v>
      </c>
      <c r="J19" s="11" t="n">
        <v>67750</v>
      </c>
      <c r="K19" s="12" t="n">
        <v>65180</v>
      </c>
    </row>
    <row r="20" customFormat="false" ht="12.75" hidden="false" customHeight="false" outlineLevel="0" collapsed="false">
      <c r="A20" s="7" t="s">
        <v>29</v>
      </c>
      <c r="B20" s="8" t="s">
        <v>19</v>
      </c>
      <c r="C20" s="8"/>
      <c r="D20" s="8" t="s">
        <v>27</v>
      </c>
      <c r="E20" s="8" t="s">
        <v>25</v>
      </c>
      <c r="F20" s="11" t="n">
        <v>1052640</v>
      </c>
      <c r="G20" s="11" t="n">
        <v>781390</v>
      </c>
      <c r="H20" s="11" t="n">
        <v>642880</v>
      </c>
      <c r="I20" s="11" t="n">
        <v>611620</v>
      </c>
      <c r="J20" s="11" t="n">
        <v>589370</v>
      </c>
      <c r="K20" s="12" t="n">
        <v>566940</v>
      </c>
    </row>
    <row r="21" customFormat="false" ht="12.75" hidden="false" customHeight="false" outlineLevel="0" collapsed="false">
      <c r="A21" s="7" t="s">
        <v>29</v>
      </c>
      <c r="B21" s="8" t="s">
        <v>19</v>
      </c>
      <c r="C21" s="8"/>
      <c r="D21" s="8" t="s">
        <v>38</v>
      </c>
      <c r="E21" s="8" t="s">
        <v>25</v>
      </c>
      <c r="F21" s="11" t="n">
        <v>7402660</v>
      </c>
      <c r="G21" s="11" t="n">
        <v>3712890</v>
      </c>
      <c r="H21" s="11" t="n">
        <v>3054750</v>
      </c>
      <c r="I21" s="11" t="n">
        <v>2906220</v>
      </c>
      <c r="J21" s="11" t="n">
        <v>2800500</v>
      </c>
      <c r="K21" s="12" t="n">
        <v>2693910</v>
      </c>
    </row>
    <row r="22" customFormat="false" ht="12.75" hidden="false" customHeight="false" outlineLevel="0" collapsed="false">
      <c r="A22" s="13" t="s">
        <v>29</v>
      </c>
      <c r="B22" s="14" t="s">
        <v>19</v>
      </c>
      <c r="C22" s="14"/>
      <c r="D22" s="14" t="s">
        <v>39</v>
      </c>
      <c r="E22" s="14" t="s">
        <v>25</v>
      </c>
      <c r="F22" s="15" t="n">
        <v>10778600</v>
      </c>
      <c r="G22" s="15" t="n">
        <v>7856330</v>
      </c>
      <c r="H22" s="15" t="n">
        <v>6463740</v>
      </c>
      <c r="I22" s="15" t="n">
        <v>6149460</v>
      </c>
      <c r="J22" s="15" t="n">
        <v>5925760</v>
      </c>
      <c r="K22" s="16" t="n">
        <v>5700220</v>
      </c>
    </row>
    <row r="27" customFormat="false" ht="15.75" hidden="false" customHeight="false" outlineLevel="0" collapsed="false">
      <c r="A27" s="2" t="s">
        <v>40</v>
      </c>
      <c r="B27" s="3"/>
      <c r="C27" s="3"/>
      <c r="D27" s="3"/>
      <c r="E27" s="3"/>
      <c r="F27" s="3"/>
      <c r="G27" s="3"/>
      <c r="H27" s="5" t="s">
        <v>4</v>
      </c>
      <c r="I27" s="5" t="s">
        <v>5</v>
      </c>
      <c r="J27" s="5" t="s">
        <v>6</v>
      </c>
      <c r="K27" s="6" t="s">
        <v>7</v>
      </c>
    </row>
    <row r="28" customFormat="false" ht="12.75" hidden="false" customHeight="false" outlineLevel="0" collapsed="false">
      <c r="A28" s="7" t="s">
        <v>8</v>
      </c>
      <c r="B28" s="8" t="s">
        <v>9</v>
      </c>
      <c r="C28" s="8"/>
      <c r="D28" s="8" t="s">
        <v>10</v>
      </c>
      <c r="E28" s="8" t="s">
        <v>11</v>
      </c>
      <c r="F28" s="8"/>
      <c r="G28" s="8"/>
      <c r="H28" s="9" t="s">
        <v>14</v>
      </c>
      <c r="I28" s="9" t="s">
        <v>15</v>
      </c>
      <c r="J28" s="9" t="s">
        <v>16</v>
      </c>
      <c r="K28" s="10" t="s">
        <v>17</v>
      </c>
    </row>
    <row r="29" customFormat="false" ht="12.75" hidden="false" customHeight="false" outlineLevel="0" collapsed="false">
      <c r="A29" s="7" t="s">
        <v>18</v>
      </c>
      <c r="B29" s="8" t="s">
        <v>19</v>
      </c>
      <c r="C29" s="8"/>
      <c r="D29" s="8" t="s">
        <v>20</v>
      </c>
      <c r="E29" s="8" t="s">
        <v>21</v>
      </c>
      <c r="F29" s="11"/>
      <c r="G29" s="11"/>
      <c r="H29" s="11" t="n">
        <f aca="false">G6-H6</f>
        <v>6.73861932659685</v>
      </c>
      <c r="I29" s="11" t="n">
        <f aca="false">G6-I6</f>
        <v>14.5236929029133</v>
      </c>
      <c r="J29" s="11" t="n">
        <f aca="false">G6-J6</f>
        <v>20.0232083437916</v>
      </c>
      <c r="K29" s="12" t="n">
        <f aca="false">G6-K6</f>
        <v>30.6914818189438</v>
      </c>
    </row>
    <row r="30" customFormat="false" ht="12.75" hidden="false" customHeight="false" outlineLevel="0" collapsed="false">
      <c r="A30" s="7" t="s">
        <v>18</v>
      </c>
      <c r="B30" s="8" t="s">
        <v>19</v>
      </c>
      <c r="C30" s="8"/>
      <c r="D30" s="8" t="s">
        <v>22</v>
      </c>
      <c r="E30" s="8" t="s">
        <v>23</v>
      </c>
      <c r="F30" s="11"/>
      <c r="G30" s="11"/>
      <c r="H30" s="11" t="n">
        <f aca="false">G7-H7</f>
        <v>6.53106365348384</v>
      </c>
      <c r="I30" s="11" t="n">
        <f aca="false">G7-I7</f>
        <v>14.0763498033184</v>
      </c>
      <c r="J30" s="11" t="n">
        <f aca="false">G7-J7</f>
        <v>19.4064751104313</v>
      </c>
      <c r="K30" s="12" t="n">
        <f aca="false">G7-K7</f>
        <v>30.0613901223405</v>
      </c>
    </row>
    <row r="31" customFormat="false" ht="12.75" hidden="false" customHeight="false" outlineLevel="0" collapsed="false">
      <c r="A31" s="7" t="s">
        <v>18</v>
      </c>
      <c r="B31" s="8" t="s">
        <v>19</v>
      </c>
      <c r="C31" s="8"/>
      <c r="D31" s="8" t="s">
        <v>24</v>
      </c>
      <c r="E31" s="8" t="s">
        <v>25</v>
      </c>
      <c r="F31" s="11"/>
      <c r="G31" s="11"/>
      <c r="H31" s="11" t="n">
        <f aca="false">G8-H8</f>
        <v>14310</v>
      </c>
      <c r="I31" s="11" t="n">
        <f aca="false">G8-I8</f>
        <v>30830</v>
      </c>
      <c r="J31" s="11" t="n">
        <f aca="false">G8-J8</f>
        <v>42500</v>
      </c>
      <c r="K31" s="12" t="n">
        <f aca="false">G8-K8</f>
        <v>62765.9265156366</v>
      </c>
    </row>
    <row r="32" customFormat="false" ht="12.75" hidden="false" customHeight="false" outlineLevel="0" collapsed="false">
      <c r="A32" s="7" t="s">
        <v>18</v>
      </c>
      <c r="B32" s="8" t="s">
        <v>19</v>
      </c>
      <c r="C32" s="8"/>
      <c r="D32" s="8" t="s">
        <v>26</v>
      </c>
      <c r="E32" s="8" t="s">
        <v>25</v>
      </c>
      <c r="F32" s="11"/>
      <c r="G32" s="11"/>
      <c r="H32" s="11" t="n">
        <f aca="false">G9-H9</f>
        <v>5370</v>
      </c>
      <c r="I32" s="11" t="n">
        <f aca="false">G9-I9</f>
        <v>11580</v>
      </c>
      <c r="J32" s="11" t="n">
        <f aca="false">G9-J9</f>
        <v>15960</v>
      </c>
      <c r="K32" s="12" t="n">
        <f aca="false">G9-K9</f>
        <v>23193.2417058633</v>
      </c>
    </row>
    <row r="33" customFormat="false" ht="12.75" hidden="false" customHeight="false" outlineLevel="0" collapsed="false">
      <c r="A33" s="7" t="s">
        <v>18</v>
      </c>
      <c r="B33" s="8" t="s">
        <v>19</v>
      </c>
      <c r="C33" s="8"/>
      <c r="D33" s="8" t="s">
        <v>27</v>
      </c>
      <c r="E33" s="8" t="s">
        <v>25</v>
      </c>
      <c r="F33" s="11"/>
      <c r="G33" s="11"/>
      <c r="H33" s="11" t="n">
        <f aca="false">G10-H10</f>
        <v>2720</v>
      </c>
      <c r="I33" s="11" t="n">
        <f aca="false">G10-I10</f>
        <v>5850</v>
      </c>
      <c r="J33" s="11" t="n">
        <f aca="false">G10-J10</f>
        <v>8070</v>
      </c>
      <c r="K33" s="12" t="n">
        <f aca="false">G10-K10</f>
        <v>11926.4431281398</v>
      </c>
    </row>
    <row r="34" customFormat="false" ht="12.75" hidden="false" customHeight="false" outlineLevel="0" collapsed="false">
      <c r="A34" s="7" t="s">
        <v>18</v>
      </c>
      <c r="B34" s="8" t="s">
        <v>19</v>
      </c>
      <c r="C34" s="8"/>
      <c r="D34" s="8" t="s">
        <v>28</v>
      </c>
      <c r="E34" s="8" t="s">
        <v>25</v>
      </c>
      <c r="F34" s="11"/>
      <c r="G34" s="11"/>
      <c r="H34" s="11" t="n">
        <f aca="false">G11-H11</f>
        <v>25050</v>
      </c>
      <c r="I34" s="11" t="n">
        <f aca="false">G11-I11</f>
        <v>54000</v>
      </c>
      <c r="J34" s="11" t="n">
        <f aca="false">G11-J11</f>
        <v>74450</v>
      </c>
      <c r="K34" s="12" t="n">
        <f aca="false">G11-K11</f>
        <v>109938.335162852</v>
      </c>
    </row>
    <row r="35" customFormat="false" ht="12.75" hidden="false" customHeight="false" outlineLevel="0" collapsed="false">
      <c r="A35" s="7" t="s">
        <v>29</v>
      </c>
      <c r="B35" s="8" t="s">
        <v>19</v>
      </c>
      <c r="C35" s="8"/>
      <c r="D35" s="8" t="s">
        <v>30</v>
      </c>
      <c r="E35" s="8" t="s">
        <v>31</v>
      </c>
      <c r="F35" s="11"/>
      <c r="G35" s="11"/>
      <c r="H35" s="11" t="n">
        <f aca="false">G12-H12</f>
        <v>16820</v>
      </c>
      <c r="I35" s="11" t="n">
        <f aca="false">G12-I12</f>
        <v>20620</v>
      </c>
      <c r="J35" s="11" t="n">
        <f aca="false">G12-J12</f>
        <v>23320</v>
      </c>
      <c r="K35" s="12" t="n">
        <f aca="false">G12-K12</f>
        <v>26050</v>
      </c>
    </row>
    <row r="36" customFormat="false" ht="12.75" hidden="false" customHeight="false" outlineLevel="0" collapsed="false">
      <c r="A36" s="7" t="s">
        <v>29</v>
      </c>
      <c r="B36" s="8" t="s">
        <v>19</v>
      </c>
      <c r="C36" s="8"/>
      <c r="D36" s="8" t="s">
        <v>32</v>
      </c>
      <c r="E36" s="8" t="s">
        <v>21</v>
      </c>
      <c r="F36" s="11"/>
      <c r="G36" s="11"/>
      <c r="H36" s="11" t="n">
        <f aca="false">G13-H13</f>
        <v>1780</v>
      </c>
      <c r="I36" s="11" t="n">
        <f aca="false">G13-I13</f>
        <v>2180</v>
      </c>
      <c r="J36" s="11" t="n">
        <f aca="false">G13-J13</f>
        <v>2460</v>
      </c>
      <c r="K36" s="12" t="n">
        <f aca="false">G13-K13</f>
        <v>2750</v>
      </c>
    </row>
    <row r="37" customFormat="false" ht="12.75" hidden="false" customHeight="false" outlineLevel="0" collapsed="false">
      <c r="A37" s="7" t="s">
        <v>29</v>
      </c>
      <c r="B37" s="8" t="s">
        <v>19</v>
      </c>
      <c r="C37" s="8"/>
      <c r="D37" s="8" t="s">
        <v>33</v>
      </c>
      <c r="E37" s="8" t="s">
        <v>21</v>
      </c>
      <c r="F37" s="11"/>
      <c r="G37" s="11"/>
      <c r="H37" s="11" t="n">
        <f aca="false">G14-H14</f>
        <v>2.53826722056121</v>
      </c>
      <c r="I37" s="11" t="n">
        <f aca="false">G14-I14</f>
        <v>3.11110484134511</v>
      </c>
      <c r="J37" s="11" t="n">
        <f aca="false">G14-J14</f>
        <v>3.51883937317739</v>
      </c>
      <c r="K37" s="12" t="n">
        <f aca="false">G14-K14</f>
        <v>3.92994250537444</v>
      </c>
    </row>
    <row r="38" customFormat="false" ht="12.75" hidden="false" customHeight="false" outlineLevel="0" collapsed="false">
      <c r="A38" s="7" t="s">
        <v>29</v>
      </c>
      <c r="B38" s="8" t="s">
        <v>19</v>
      </c>
      <c r="C38" s="8"/>
      <c r="D38" s="8" t="s">
        <v>34</v>
      </c>
      <c r="E38" s="8" t="s">
        <v>23</v>
      </c>
      <c r="F38" s="11"/>
      <c r="G38" s="11"/>
      <c r="H38" s="11" t="n">
        <f aca="false">G15-H15</f>
        <v>830</v>
      </c>
      <c r="I38" s="11" t="n">
        <f aca="false">G15-I15</f>
        <v>1020</v>
      </c>
      <c r="J38" s="11" t="n">
        <f aca="false">G15-J15</f>
        <v>1160</v>
      </c>
      <c r="K38" s="12" t="n">
        <f aca="false">G15-K15</f>
        <v>1290</v>
      </c>
    </row>
    <row r="39" customFormat="false" ht="12.75" hidden="false" customHeight="false" outlineLevel="0" collapsed="false">
      <c r="A39" s="7" t="s">
        <v>29</v>
      </c>
      <c r="B39" s="8" t="s">
        <v>19</v>
      </c>
      <c r="C39" s="8"/>
      <c r="D39" s="8" t="s">
        <v>35</v>
      </c>
      <c r="E39" s="8" t="s">
        <v>23</v>
      </c>
      <c r="F39" s="11"/>
      <c r="G39" s="11"/>
      <c r="H39" s="11" t="n">
        <f aca="false">G16-H16</f>
        <v>290</v>
      </c>
      <c r="I39" s="11" t="n">
        <f aca="false">G16-I16</f>
        <v>360</v>
      </c>
      <c r="J39" s="11" t="n">
        <f aca="false">G16-J16</f>
        <v>400</v>
      </c>
      <c r="K39" s="12" t="n">
        <f aca="false">G16-K16</f>
        <v>450</v>
      </c>
    </row>
    <row r="40" customFormat="false" ht="12.75" hidden="false" customHeight="false" outlineLevel="0" collapsed="false">
      <c r="A40" s="7" t="s">
        <v>29</v>
      </c>
      <c r="B40" s="8" t="s">
        <v>19</v>
      </c>
      <c r="C40" s="8"/>
      <c r="D40" s="8" t="s">
        <v>36</v>
      </c>
      <c r="E40" s="8" t="s">
        <v>23</v>
      </c>
      <c r="F40" s="11"/>
      <c r="G40" s="11"/>
      <c r="H40" s="11" t="n">
        <f aca="false">G17-H17</f>
        <v>170</v>
      </c>
      <c r="I40" s="11" t="n">
        <f aca="false">G17-I17</f>
        <v>210</v>
      </c>
      <c r="J40" s="11" t="n">
        <f aca="false">G17-J17</f>
        <v>240</v>
      </c>
      <c r="K40" s="12" t="n">
        <f aca="false">G17-K17</f>
        <v>270</v>
      </c>
    </row>
    <row r="41" customFormat="false" ht="12.75" hidden="false" customHeight="false" outlineLevel="0" collapsed="false">
      <c r="A41" s="7" t="s">
        <v>29</v>
      </c>
      <c r="B41" s="8" t="s">
        <v>19</v>
      </c>
      <c r="C41" s="8"/>
      <c r="D41" s="8" t="s">
        <v>37</v>
      </c>
      <c r="E41" s="8" t="s">
        <v>25</v>
      </c>
      <c r="F41" s="11"/>
      <c r="G41" s="11"/>
      <c r="H41" s="11" t="n">
        <f aca="false">G18-H18</f>
        <v>1489510</v>
      </c>
      <c r="I41" s="11" t="n">
        <f aca="false">G18-I18</f>
        <v>1825670</v>
      </c>
      <c r="J41" s="11" t="n">
        <f aca="false">G18-J18</f>
        <v>2064930</v>
      </c>
      <c r="K41" s="12" t="n">
        <f aca="false">G18-K18</f>
        <v>2306180</v>
      </c>
    </row>
    <row r="42" customFormat="false" ht="12.75" hidden="false" customHeight="false" outlineLevel="0" collapsed="false">
      <c r="A42" s="7" t="s">
        <v>29</v>
      </c>
      <c r="B42" s="8" t="s">
        <v>19</v>
      </c>
      <c r="C42" s="8"/>
      <c r="D42" s="8" t="s">
        <v>26</v>
      </c>
      <c r="E42" s="8" t="s">
        <v>25</v>
      </c>
      <c r="F42" s="11"/>
      <c r="G42" s="11"/>
      <c r="H42" s="11" t="n">
        <f aca="false">G19-H19</f>
        <v>15920</v>
      </c>
      <c r="I42" s="11" t="n">
        <f aca="false">G19-I19</f>
        <v>19520</v>
      </c>
      <c r="J42" s="11" t="n">
        <f aca="false">G19-J19</f>
        <v>22080</v>
      </c>
      <c r="K42" s="12" t="n">
        <f aca="false">G19-K19</f>
        <v>24650</v>
      </c>
    </row>
    <row r="43" customFormat="false" ht="12.75" hidden="false" customHeight="false" outlineLevel="0" collapsed="false">
      <c r="A43" s="7" t="s">
        <v>29</v>
      </c>
      <c r="B43" s="8" t="s">
        <v>19</v>
      </c>
      <c r="C43" s="8"/>
      <c r="D43" s="8" t="s">
        <v>27</v>
      </c>
      <c r="E43" s="8" t="s">
        <v>25</v>
      </c>
      <c r="F43" s="11"/>
      <c r="G43" s="11"/>
      <c r="H43" s="11" t="n">
        <f aca="false">G20-H20</f>
        <v>138510</v>
      </c>
      <c r="I43" s="11" t="n">
        <f aca="false">G20-I20</f>
        <v>169770</v>
      </c>
      <c r="J43" s="11" t="n">
        <f aca="false">G20-J20</f>
        <v>192020</v>
      </c>
      <c r="K43" s="12" t="n">
        <f aca="false">G20-K20</f>
        <v>214450</v>
      </c>
    </row>
    <row r="44" customFormat="false" ht="12.75" hidden="false" customHeight="false" outlineLevel="0" collapsed="false">
      <c r="A44" s="7" t="s">
        <v>29</v>
      </c>
      <c r="B44" s="8" t="s">
        <v>19</v>
      </c>
      <c r="C44" s="8"/>
      <c r="D44" s="8" t="s">
        <v>38</v>
      </c>
      <c r="E44" s="8" t="s">
        <v>25</v>
      </c>
      <c r="F44" s="11"/>
      <c r="G44" s="11"/>
      <c r="H44" s="11" t="n">
        <f aca="false">G21-H21</f>
        <v>658140</v>
      </c>
      <c r="I44" s="11" t="n">
        <f aca="false">G21-I21</f>
        <v>806670</v>
      </c>
      <c r="J44" s="11" t="n">
        <f aca="false">G21-J21</f>
        <v>912390</v>
      </c>
      <c r="K44" s="12" t="n">
        <f aca="false">G21-K21</f>
        <v>1018980</v>
      </c>
    </row>
    <row r="45" customFormat="false" ht="12.75" hidden="false" customHeight="false" outlineLevel="0" collapsed="false">
      <c r="A45" s="13" t="s">
        <v>29</v>
      </c>
      <c r="B45" s="14" t="s">
        <v>19</v>
      </c>
      <c r="C45" s="14"/>
      <c r="D45" s="14" t="s">
        <v>39</v>
      </c>
      <c r="E45" s="14" t="s">
        <v>25</v>
      </c>
      <c r="F45" s="15"/>
      <c r="G45" s="15"/>
      <c r="H45" s="15" t="n">
        <f aca="false">G22-H22</f>
        <v>1392590</v>
      </c>
      <c r="I45" s="15" t="n">
        <f aca="false">G22-I22</f>
        <v>1706870</v>
      </c>
      <c r="J45" s="15" t="n">
        <f aca="false">G22-J22</f>
        <v>1930570</v>
      </c>
      <c r="K45" s="16" t="n">
        <f aca="false">G22-K22</f>
        <v>2156110</v>
      </c>
    </row>
    <row r="50" customFormat="false" ht="15.75" hidden="false" customHeight="false" outlineLevel="0" collapsed="false">
      <c r="A50" s="2" t="s">
        <v>41</v>
      </c>
      <c r="B50" s="3"/>
      <c r="C50" s="3"/>
      <c r="D50" s="3"/>
      <c r="E50" s="3"/>
      <c r="F50" s="3"/>
      <c r="G50" s="3"/>
      <c r="H50" s="4" t="s">
        <v>42</v>
      </c>
      <c r="I50" s="4" t="s">
        <v>43</v>
      </c>
      <c r="J50" s="4" t="s">
        <v>44</v>
      </c>
      <c r="K50" s="17" t="s">
        <v>45</v>
      </c>
    </row>
    <row r="51" customFormat="false" ht="12.75" hidden="false" customHeight="false" outlineLevel="0" collapsed="false">
      <c r="A51" s="7" t="s">
        <v>8</v>
      </c>
      <c r="B51" s="8" t="s">
        <v>9</v>
      </c>
      <c r="C51" s="8"/>
      <c r="D51" s="8" t="s">
        <v>10</v>
      </c>
      <c r="E51" s="8" t="s">
        <v>11</v>
      </c>
      <c r="F51" s="8"/>
      <c r="G51" s="8"/>
      <c r="H51" s="18" t="s">
        <v>46</v>
      </c>
      <c r="I51" s="18" t="s">
        <v>5</v>
      </c>
      <c r="J51" s="18" t="s">
        <v>6</v>
      </c>
      <c r="K51" s="19" t="s">
        <v>7</v>
      </c>
    </row>
    <row r="52" customFormat="false" ht="12.75" hidden="false" customHeight="false" outlineLevel="0" collapsed="false">
      <c r="A52" s="7" t="s">
        <v>18</v>
      </c>
      <c r="B52" s="8" t="s">
        <v>19</v>
      </c>
      <c r="C52" s="8"/>
      <c r="D52" s="8" t="s">
        <v>20</v>
      </c>
      <c r="E52" s="8" t="s">
        <v>21</v>
      </c>
      <c r="F52" s="11"/>
      <c r="G52" s="11"/>
      <c r="H52" s="11" t="n">
        <f aca="false">G6-H6</f>
        <v>6.73861932659685</v>
      </c>
      <c r="I52" s="11" t="n">
        <f aca="false">H6-I6</f>
        <v>7.78507357631645</v>
      </c>
      <c r="J52" s="11" t="n">
        <f aca="false">I6-J6</f>
        <v>5.49951544087833</v>
      </c>
      <c r="K52" s="12" t="n">
        <f aca="false">J6-K6</f>
        <v>10.6682734751522</v>
      </c>
    </row>
    <row r="53" customFormat="false" ht="12.75" hidden="false" customHeight="false" outlineLevel="0" collapsed="false">
      <c r="A53" s="7" t="s">
        <v>18</v>
      </c>
      <c r="B53" s="8" t="s">
        <v>19</v>
      </c>
      <c r="C53" s="8"/>
      <c r="D53" s="8" t="s">
        <v>22</v>
      </c>
      <c r="E53" s="8" t="s">
        <v>23</v>
      </c>
      <c r="F53" s="11"/>
      <c r="G53" s="11"/>
      <c r="H53" s="11" t="n">
        <f aca="false">G7-H7</f>
        <v>6.53106365348384</v>
      </c>
      <c r="I53" s="11" t="n">
        <f aca="false">H7-I7</f>
        <v>7.54528614983457</v>
      </c>
      <c r="J53" s="11" t="n">
        <f aca="false">I7-J7</f>
        <v>5.33012530711289</v>
      </c>
      <c r="K53" s="12" t="n">
        <f aca="false">J7-K7</f>
        <v>10.6549150119092</v>
      </c>
    </row>
    <row r="54" customFormat="false" ht="12.75" hidden="false" customHeight="false" outlineLevel="0" collapsed="false">
      <c r="A54" s="7" t="s">
        <v>18</v>
      </c>
      <c r="B54" s="8" t="s">
        <v>19</v>
      </c>
      <c r="C54" s="8"/>
      <c r="D54" s="8" t="s">
        <v>24</v>
      </c>
      <c r="E54" s="8" t="s">
        <v>25</v>
      </c>
      <c r="F54" s="11"/>
      <c r="G54" s="11"/>
      <c r="H54" s="11" t="n">
        <f aca="false">G8-H8</f>
        <v>14310</v>
      </c>
      <c r="I54" s="11" t="n">
        <f aca="false">H8-I8</f>
        <v>16520</v>
      </c>
      <c r="J54" s="11" t="n">
        <f aca="false">I8-J8</f>
        <v>11670</v>
      </c>
      <c r="K54" s="12" t="n">
        <f aca="false">J8-K8</f>
        <v>20265.9265156366</v>
      </c>
    </row>
    <row r="55" customFormat="false" ht="12.75" hidden="false" customHeight="false" outlineLevel="0" collapsed="false">
      <c r="A55" s="7" t="s">
        <v>18</v>
      </c>
      <c r="B55" s="8" t="s">
        <v>19</v>
      </c>
      <c r="C55" s="8"/>
      <c r="D55" s="8" t="s">
        <v>26</v>
      </c>
      <c r="E55" s="8" t="s">
        <v>25</v>
      </c>
      <c r="F55" s="11"/>
      <c r="G55" s="11"/>
      <c r="H55" s="11" t="n">
        <f aca="false">G9-H9</f>
        <v>5370</v>
      </c>
      <c r="I55" s="11" t="n">
        <f aca="false">H9-I9</f>
        <v>6210</v>
      </c>
      <c r="J55" s="11" t="n">
        <f aca="false">I9-J9</f>
        <v>4380</v>
      </c>
      <c r="K55" s="12" t="n">
        <f aca="false">J9-K9</f>
        <v>7233.24170586327</v>
      </c>
    </row>
    <row r="56" customFormat="false" ht="12.75" hidden="false" customHeight="false" outlineLevel="0" collapsed="false">
      <c r="A56" s="7" t="s">
        <v>18</v>
      </c>
      <c r="B56" s="8" t="s">
        <v>19</v>
      </c>
      <c r="C56" s="8"/>
      <c r="D56" s="8" t="s">
        <v>27</v>
      </c>
      <c r="E56" s="8" t="s">
        <v>25</v>
      </c>
      <c r="F56" s="11"/>
      <c r="G56" s="11"/>
      <c r="H56" s="11" t="n">
        <f aca="false">G10-H10</f>
        <v>2720</v>
      </c>
      <c r="I56" s="11" t="n">
        <f aca="false">H10-I10</f>
        <v>3130</v>
      </c>
      <c r="J56" s="11" t="n">
        <f aca="false">I10-J10</f>
        <v>2220</v>
      </c>
      <c r="K56" s="12" t="n">
        <f aca="false">J10-K10</f>
        <v>3856.44312813977</v>
      </c>
    </row>
    <row r="57" customFormat="false" ht="12.75" hidden="false" customHeight="false" outlineLevel="0" collapsed="false">
      <c r="A57" s="7" t="s">
        <v>18</v>
      </c>
      <c r="B57" s="8" t="s">
        <v>19</v>
      </c>
      <c r="C57" s="8"/>
      <c r="D57" s="8" t="s">
        <v>28</v>
      </c>
      <c r="E57" s="8" t="s">
        <v>25</v>
      </c>
      <c r="F57" s="11"/>
      <c r="G57" s="11"/>
      <c r="H57" s="11" t="n">
        <f aca="false">G11-H11</f>
        <v>25050</v>
      </c>
      <c r="I57" s="11" t="n">
        <f aca="false">H11-I11</f>
        <v>28950</v>
      </c>
      <c r="J57" s="11" t="n">
        <f aca="false">I11-J11</f>
        <v>20450</v>
      </c>
      <c r="K57" s="12" t="n">
        <f aca="false">J11-K11</f>
        <v>35488.335162852</v>
      </c>
    </row>
    <row r="58" customFormat="false" ht="12.75" hidden="false" customHeight="false" outlineLevel="0" collapsed="false">
      <c r="A58" s="7" t="s">
        <v>29</v>
      </c>
      <c r="B58" s="8" t="s">
        <v>19</v>
      </c>
      <c r="C58" s="8"/>
      <c r="D58" s="8" t="s">
        <v>30</v>
      </c>
      <c r="E58" s="8" t="s">
        <v>31</v>
      </c>
      <c r="F58" s="11"/>
      <c r="G58" s="11"/>
      <c r="H58" s="11" t="n">
        <f aca="false">G12-H12</f>
        <v>16820</v>
      </c>
      <c r="I58" s="11" t="n">
        <f aca="false">H12-I12</f>
        <v>3800</v>
      </c>
      <c r="J58" s="11" t="n">
        <f aca="false">I12-J12</f>
        <v>2700</v>
      </c>
      <c r="K58" s="12" t="n">
        <f aca="false">J12-K12</f>
        <v>2730</v>
      </c>
    </row>
    <row r="59" customFormat="false" ht="12.75" hidden="false" customHeight="false" outlineLevel="0" collapsed="false">
      <c r="A59" s="7" t="s">
        <v>29</v>
      </c>
      <c r="B59" s="8" t="s">
        <v>19</v>
      </c>
      <c r="C59" s="8"/>
      <c r="D59" s="8" t="s">
        <v>32</v>
      </c>
      <c r="E59" s="8" t="s">
        <v>21</v>
      </c>
      <c r="F59" s="11"/>
      <c r="G59" s="11"/>
      <c r="H59" s="11" t="n">
        <f aca="false">G13-H13</f>
        <v>1780</v>
      </c>
      <c r="I59" s="11" t="n">
        <f aca="false">H13-I13</f>
        <v>400</v>
      </c>
      <c r="J59" s="11" t="n">
        <f aca="false">I13-J13</f>
        <v>280</v>
      </c>
      <c r="K59" s="12" t="n">
        <f aca="false">J13-K13</f>
        <v>290</v>
      </c>
    </row>
    <row r="60" customFormat="false" ht="12.75" hidden="false" customHeight="false" outlineLevel="0" collapsed="false">
      <c r="A60" s="7" t="s">
        <v>29</v>
      </c>
      <c r="B60" s="8" t="s">
        <v>19</v>
      </c>
      <c r="C60" s="8"/>
      <c r="D60" s="8" t="s">
        <v>33</v>
      </c>
      <c r="E60" s="8" t="s">
        <v>21</v>
      </c>
      <c r="F60" s="11"/>
      <c r="G60" s="11"/>
      <c r="H60" s="11" t="n">
        <f aca="false">G14-H14</f>
        <v>2.53826722056121</v>
      </c>
      <c r="I60" s="11" t="n">
        <f aca="false">H14-I14</f>
        <v>0.572837620783899</v>
      </c>
      <c r="J60" s="11" t="n">
        <f aca="false">I14-J14</f>
        <v>0.407734531832277</v>
      </c>
      <c r="K60" s="12" t="n">
        <f aca="false">J14-K14</f>
        <v>0.411103132197054</v>
      </c>
    </row>
    <row r="61" customFormat="false" ht="12.75" hidden="false" customHeight="false" outlineLevel="0" collapsed="false">
      <c r="A61" s="7" t="s">
        <v>29</v>
      </c>
      <c r="B61" s="8" t="s">
        <v>19</v>
      </c>
      <c r="C61" s="8"/>
      <c r="D61" s="8" t="s">
        <v>34</v>
      </c>
      <c r="E61" s="8" t="s">
        <v>23</v>
      </c>
      <c r="F61" s="11"/>
      <c r="G61" s="11"/>
      <c r="H61" s="11" t="n">
        <f aca="false">G15-H15</f>
        <v>830</v>
      </c>
      <c r="I61" s="11" t="n">
        <f aca="false">H15-I15</f>
        <v>190</v>
      </c>
      <c r="J61" s="11" t="n">
        <f aca="false">I15-J15</f>
        <v>140</v>
      </c>
      <c r="K61" s="12" t="n">
        <f aca="false">J15-K15</f>
        <v>130</v>
      </c>
    </row>
    <row r="62" customFormat="false" ht="12.75" hidden="false" customHeight="false" outlineLevel="0" collapsed="false">
      <c r="A62" s="7" t="s">
        <v>29</v>
      </c>
      <c r="B62" s="8" t="s">
        <v>19</v>
      </c>
      <c r="C62" s="8"/>
      <c r="D62" s="8" t="s">
        <v>35</v>
      </c>
      <c r="E62" s="8" t="s">
        <v>23</v>
      </c>
      <c r="F62" s="11"/>
      <c r="G62" s="11"/>
      <c r="H62" s="11" t="n">
        <f aca="false">G16-H16</f>
        <v>290</v>
      </c>
      <c r="I62" s="11" t="n">
        <f aca="false">H16-I16</f>
        <v>70</v>
      </c>
      <c r="J62" s="11" t="n">
        <f aca="false">I16-J16</f>
        <v>40</v>
      </c>
      <c r="K62" s="12" t="n">
        <f aca="false">J16-K16</f>
        <v>50</v>
      </c>
    </row>
    <row r="63" customFormat="false" ht="12.75" hidden="false" customHeight="false" outlineLevel="0" collapsed="false">
      <c r="A63" s="7" t="s">
        <v>29</v>
      </c>
      <c r="B63" s="8" t="s">
        <v>19</v>
      </c>
      <c r="C63" s="8"/>
      <c r="D63" s="8" t="s">
        <v>36</v>
      </c>
      <c r="E63" s="8" t="s">
        <v>23</v>
      </c>
      <c r="F63" s="11"/>
      <c r="G63" s="11"/>
      <c r="H63" s="11" t="n">
        <f aca="false">G17-H17</f>
        <v>170</v>
      </c>
      <c r="I63" s="11" t="n">
        <f aca="false">H17-I17</f>
        <v>40</v>
      </c>
      <c r="J63" s="11" t="n">
        <f aca="false">I17-J17</f>
        <v>30</v>
      </c>
      <c r="K63" s="12" t="n">
        <f aca="false">J17-K17</f>
        <v>30</v>
      </c>
    </row>
    <row r="64" customFormat="false" ht="12.75" hidden="false" customHeight="false" outlineLevel="0" collapsed="false">
      <c r="A64" s="7" t="s">
        <v>29</v>
      </c>
      <c r="B64" s="8" t="s">
        <v>19</v>
      </c>
      <c r="C64" s="8"/>
      <c r="D64" s="8" t="s">
        <v>37</v>
      </c>
      <c r="E64" s="8" t="s">
        <v>25</v>
      </c>
      <c r="F64" s="11"/>
      <c r="G64" s="11"/>
      <c r="H64" s="11" t="n">
        <f aca="false">G18-H18</f>
        <v>1489510</v>
      </c>
      <c r="I64" s="11" t="n">
        <f aca="false">H18-I18</f>
        <v>336160</v>
      </c>
      <c r="J64" s="11" t="n">
        <f aca="false">I18-J18</f>
        <v>239260</v>
      </c>
      <c r="K64" s="12" t="n">
        <f aca="false">J18-K18</f>
        <v>241250</v>
      </c>
    </row>
    <row r="65" customFormat="false" ht="12.75" hidden="false" customHeight="false" outlineLevel="0" collapsed="false">
      <c r="A65" s="7" t="s">
        <v>29</v>
      </c>
      <c r="B65" s="8" t="s">
        <v>19</v>
      </c>
      <c r="C65" s="8"/>
      <c r="D65" s="8" t="s">
        <v>26</v>
      </c>
      <c r="E65" s="8" t="s">
        <v>25</v>
      </c>
      <c r="F65" s="11"/>
      <c r="G65" s="11"/>
      <c r="H65" s="11" t="n">
        <f aca="false">G19-H19</f>
        <v>15920</v>
      </c>
      <c r="I65" s="11" t="n">
        <f aca="false">H19-I19</f>
        <v>3600</v>
      </c>
      <c r="J65" s="11" t="n">
        <f aca="false">I19-J19</f>
        <v>2560</v>
      </c>
      <c r="K65" s="12" t="n">
        <f aca="false">J19-K19</f>
        <v>2570</v>
      </c>
    </row>
    <row r="66" customFormat="false" ht="12.75" hidden="false" customHeight="false" outlineLevel="0" collapsed="false">
      <c r="A66" s="7" t="s">
        <v>29</v>
      </c>
      <c r="B66" s="8" t="s">
        <v>19</v>
      </c>
      <c r="C66" s="8"/>
      <c r="D66" s="8" t="s">
        <v>27</v>
      </c>
      <c r="E66" s="8" t="s">
        <v>25</v>
      </c>
      <c r="F66" s="11"/>
      <c r="G66" s="11"/>
      <c r="H66" s="11" t="n">
        <f aca="false">G20-H20</f>
        <v>138510</v>
      </c>
      <c r="I66" s="11" t="n">
        <f aca="false">H20-I20</f>
        <v>31260</v>
      </c>
      <c r="J66" s="11" t="n">
        <f aca="false">I20-J20</f>
        <v>22250</v>
      </c>
      <c r="K66" s="12" t="n">
        <f aca="false">J20-K20</f>
        <v>22430</v>
      </c>
    </row>
    <row r="67" customFormat="false" ht="12.75" hidden="false" customHeight="false" outlineLevel="0" collapsed="false">
      <c r="A67" s="7" t="s">
        <v>29</v>
      </c>
      <c r="B67" s="8" t="s">
        <v>19</v>
      </c>
      <c r="C67" s="8"/>
      <c r="D67" s="8" t="s">
        <v>38</v>
      </c>
      <c r="E67" s="8" t="s">
        <v>25</v>
      </c>
      <c r="F67" s="11"/>
      <c r="G67" s="11"/>
      <c r="H67" s="11" t="n">
        <f aca="false">G21-H21</f>
        <v>658140</v>
      </c>
      <c r="I67" s="11" t="n">
        <f aca="false">H21-I21</f>
        <v>148530</v>
      </c>
      <c r="J67" s="11" t="n">
        <f aca="false">I21-J21</f>
        <v>105720</v>
      </c>
      <c r="K67" s="12" t="n">
        <f aca="false">J21-K21</f>
        <v>106590</v>
      </c>
    </row>
    <row r="68" customFormat="false" ht="12.75" hidden="false" customHeight="false" outlineLevel="0" collapsed="false">
      <c r="A68" s="13" t="s">
        <v>29</v>
      </c>
      <c r="B68" s="14" t="s">
        <v>19</v>
      </c>
      <c r="C68" s="14"/>
      <c r="D68" s="14" t="s">
        <v>39</v>
      </c>
      <c r="E68" s="14" t="s">
        <v>25</v>
      </c>
      <c r="F68" s="15"/>
      <c r="G68" s="15"/>
      <c r="H68" s="15" t="n">
        <f aca="false">G22-H22</f>
        <v>1392590</v>
      </c>
      <c r="I68" s="15" t="n">
        <f aca="false">H22-I22</f>
        <v>314280</v>
      </c>
      <c r="J68" s="15" t="n">
        <f aca="false">I22-J22</f>
        <v>223700</v>
      </c>
      <c r="K68" s="16" t="n">
        <f aca="false">J22-K22</f>
        <v>2255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0.7"/>
    <col collapsed="false" customWidth="true" hidden="false" outlineLevel="0" max="5" min="5" style="0" width="15.99"/>
    <col collapsed="false" customWidth="true" hidden="false" outlineLevel="0" max="11" min="6" style="0" width="11.56"/>
  </cols>
  <sheetData>
    <row r="1" customFormat="false" ht="18" hidden="false" customHeight="false" outlineLevel="0" collapsed="false">
      <c r="A1" s="1" t="s">
        <v>51</v>
      </c>
    </row>
    <row r="2" customFormat="false" ht="18" hidden="false" customHeight="false" outlineLevel="0" collapsed="false">
      <c r="A2" s="1"/>
    </row>
    <row r="4" customFormat="false" ht="15.75" hidden="false" customHeight="false" outlineLevel="0" collapsed="false">
      <c r="A4" s="2" t="s">
        <v>1</v>
      </c>
      <c r="B4" s="3"/>
      <c r="C4" s="3"/>
      <c r="D4" s="3"/>
      <c r="E4" s="3"/>
      <c r="F4" s="4" t="s">
        <v>2</v>
      </c>
      <c r="G4" s="4" t="s">
        <v>3</v>
      </c>
      <c r="H4" s="5" t="s">
        <v>4</v>
      </c>
      <c r="I4" s="5" t="s">
        <v>5</v>
      </c>
      <c r="J4" s="5" t="s">
        <v>6</v>
      </c>
      <c r="K4" s="6" t="s">
        <v>7</v>
      </c>
    </row>
    <row r="5" customFormat="false" ht="12.75" hidden="false" customHeight="false" outlineLevel="0" collapsed="false">
      <c r="A5" s="7" t="s">
        <v>8</v>
      </c>
      <c r="B5" s="8" t="s">
        <v>9</v>
      </c>
      <c r="C5" s="8"/>
      <c r="D5" s="8" t="s">
        <v>10</v>
      </c>
      <c r="E5" s="8" t="s">
        <v>11</v>
      </c>
      <c r="F5" s="9" t="s">
        <v>12</v>
      </c>
      <c r="G5" s="9" t="s">
        <v>13</v>
      </c>
      <c r="H5" s="9" t="s">
        <v>14</v>
      </c>
      <c r="I5" s="9" t="s">
        <v>15</v>
      </c>
      <c r="J5" s="9" t="s">
        <v>16</v>
      </c>
      <c r="K5" s="10" t="s">
        <v>17</v>
      </c>
    </row>
    <row r="6" customFormat="false" ht="12.75" hidden="false" customHeight="false" outlineLevel="0" collapsed="false">
      <c r="A6" s="7" t="s">
        <v>18</v>
      </c>
      <c r="B6" s="8" t="s">
        <v>19</v>
      </c>
      <c r="C6" s="8"/>
      <c r="D6" s="8" t="s">
        <v>20</v>
      </c>
      <c r="E6" s="8" t="s">
        <v>21</v>
      </c>
      <c r="F6" s="11" t="n">
        <v>32.7452981404664</v>
      </c>
      <c r="G6" s="11" t="n">
        <v>42.1225326812432</v>
      </c>
      <c r="H6" s="11" t="n">
        <v>41.3076445921805</v>
      </c>
      <c r="I6" s="11" t="n">
        <v>40.7977229438104</v>
      </c>
      <c r="J6" s="11" t="n">
        <v>40.6161623126952</v>
      </c>
      <c r="K6" s="12" t="n">
        <v>39.4145007058108</v>
      </c>
    </row>
    <row r="7" customFormat="false" ht="12.75" hidden="false" customHeight="false" outlineLevel="0" collapsed="false">
      <c r="A7" s="7" t="s">
        <v>18</v>
      </c>
      <c r="B7" s="8" t="s">
        <v>19</v>
      </c>
      <c r="C7" s="8"/>
      <c r="D7" s="8" t="s">
        <v>22</v>
      </c>
      <c r="E7" s="8" t="s">
        <v>23</v>
      </c>
      <c r="F7" s="11" t="n">
        <v>20.7308244284329</v>
      </c>
      <c r="G7" s="11" t="n">
        <v>48.663733781458</v>
      </c>
      <c r="H7" s="11" t="n">
        <v>47.7223018564617</v>
      </c>
      <c r="I7" s="11" t="n">
        <v>47.1331945600541</v>
      </c>
      <c r="J7" s="11" t="n">
        <v>46.9234394087045</v>
      </c>
      <c r="K7" s="12" t="n">
        <v>45.492846743805</v>
      </c>
    </row>
    <row r="8" customFormat="false" ht="12.75" hidden="false" customHeight="false" outlineLevel="0" collapsed="false">
      <c r="A8" s="7" t="s">
        <v>18</v>
      </c>
      <c r="B8" s="8" t="s">
        <v>19</v>
      </c>
      <c r="C8" s="8"/>
      <c r="D8" s="8" t="s">
        <v>24</v>
      </c>
      <c r="E8" s="8" t="s">
        <v>25</v>
      </c>
      <c r="F8" s="11" t="n">
        <v>110140</v>
      </c>
      <c r="G8" s="11" t="n">
        <v>119410</v>
      </c>
      <c r="H8" s="11" t="n">
        <v>117100</v>
      </c>
      <c r="I8" s="11" t="n">
        <v>115650</v>
      </c>
      <c r="J8" s="11" t="n">
        <v>115140</v>
      </c>
      <c r="K8" s="12" t="n">
        <v>112091.174261435</v>
      </c>
    </row>
    <row r="9" customFormat="false" ht="12.75" hidden="false" customHeight="false" outlineLevel="0" collapsed="false">
      <c r="A9" s="7" t="s">
        <v>18</v>
      </c>
      <c r="B9" s="8" t="s">
        <v>19</v>
      </c>
      <c r="C9" s="8"/>
      <c r="D9" s="8" t="s">
        <v>26</v>
      </c>
      <c r="E9" s="8" t="s">
        <v>25</v>
      </c>
      <c r="F9" s="11" t="n">
        <v>29630</v>
      </c>
      <c r="G9" s="11" t="n">
        <v>19350</v>
      </c>
      <c r="H9" s="11" t="n">
        <v>18980</v>
      </c>
      <c r="I9" s="11" t="n">
        <v>18740</v>
      </c>
      <c r="J9" s="11" t="n">
        <v>18660</v>
      </c>
      <c r="K9" s="12" t="n">
        <v>18190.2697493165</v>
      </c>
    </row>
    <row r="10" customFormat="false" ht="12.75" hidden="false" customHeight="false" outlineLevel="0" collapsed="false">
      <c r="A10" s="7" t="s">
        <v>18</v>
      </c>
      <c r="B10" s="8" t="s">
        <v>19</v>
      </c>
      <c r="C10" s="8"/>
      <c r="D10" s="8" t="s">
        <v>27</v>
      </c>
      <c r="E10" s="8" t="s">
        <v>25</v>
      </c>
      <c r="F10" s="11" t="n">
        <v>16530</v>
      </c>
      <c r="G10" s="11" t="n">
        <v>21920</v>
      </c>
      <c r="H10" s="11" t="n">
        <v>21490</v>
      </c>
      <c r="I10" s="11" t="n">
        <v>21230</v>
      </c>
      <c r="J10" s="11" t="n">
        <v>21130</v>
      </c>
      <c r="K10" s="12" t="n">
        <v>20568.8358701357</v>
      </c>
    </row>
    <row r="11" customFormat="false" ht="12.75" hidden="false" customHeight="false" outlineLevel="0" collapsed="false">
      <c r="A11" s="7" t="s">
        <v>18</v>
      </c>
      <c r="B11" s="8" t="s">
        <v>19</v>
      </c>
      <c r="C11" s="8"/>
      <c r="D11" s="8" t="s">
        <v>28</v>
      </c>
      <c r="E11" s="8" t="s">
        <v>25</v>
      </c>
      <c r="F11" s="11" t="n">
        <v>318830</v>
      </c>
      <c r="G11" s="11" t="n">
        <v>234320</v>
      </c>
      <c r="H11" s="11" t="n">
        <v>229780</v>
      </c>
      <c r="I11" s="11" t="n">
        <v>226950</v>
      </c>
      <c r="J11" s="11" t="n">
        <v>225940</v>
      </c>
      <c r="K11" s="12" t="n">
        <v>219959.010273832</v>
      </c>
    </row>
    <row r="12" customFormat="false" ht="12.75" hidden="false" customHeight="false" outlineLevel="0" collapsed="false">
      <c r="A12" s="7" t="s">
        <v>29</v>
      </c>
      <c r="B12" s="8" t="s">
        <v>19</v>
      </c>
      <c r="C12" s="8"/>
      <c r="D12" s="8" t="s">
        <v>30</v>
      </c>
      <c r="E12" s="8" t="s">
        <v>31</v>
      </c>
      <c r="F12" s="11" t="n">
        <v>3380</v>
      </c>
      <c r="G12" s="11" t="n">
        <v>3360</v>
      </c>
      <c r="H12" s="11" t="n">
        <v>3300</v>
      </c>
      <c r="I12" s="11" t="n">
        <v>3280</v>
      </c>
      <c r="J12" s="11" t="n">
        <v>3270</v>
      </c>
      <c r="K12" s="12" t="n">
        <v>3240</v>
      </c>
    </row>
    <row r="13" customFormat="false" ht="12.75" hidden="false" customHeight="false" outlineLevel="0" collapsed="false">
      <c r="A13" s="7" t="s">
        <v>29</v>
      </c>
      <c r="B13" s="8" t="s">
        <v>19</v>
      </c>
      <c r="C13" s="8"/>
      <c r="D13" s="8" t="s">
        <v>32</v>
      </c>
      <c r="E13" s="8" t="s">
        <v>21</v>
      </c>
      <c r="F13" s="11" t="n">
        <v>230</v>
      </c>
      <c r="G13" s="11" t="n">
        <v>270</v>
      </c>
      <c r="H13" s="11" t="n">
        <v>260</v>
      </c>
      <c r="I13" s="11" t="n">
        <v>260</v>
      </c>
      <c r="J13" s="11" t="n">
        <v>260</v>
      </c>
      <c r="K13" s="12" t="n">
        <v>260</v>
      </c>
    </row>
    <row r="14" customFormat="false" ht="12.75" hidden="false" customHeight="false" outlineLevel="0" collapsed="false">
      <c r="A14" s="7" t="s">
        <v>29</v>
      </c>
      <c r="B14" s="8" t="s">
        <v>19</v>
      </c>
      <c r="C14" s="8"/>
      <c r="D14" s="8" t="s">
        <v>33</v>
      </c>
      <c r="E14" s="8" t="s">
        <v>21</v>
      </c>
      <c r="F14" s="11" t="n">
        <v>1.17281876792553</v>
      </c>
      <c r="G14" s="11" t="n">
        <v>0.798127546762068</v>
      </c>
      <c r="H14" s="11" t="n">
        <v>0.782463189034437</v>
      </c>
      <c r="I14" s="11" t="n">
        <v>0.778777457804406</v>
      </c>
      <c r="J14" s="11" t="n">
        <v>0.776530916864197</v>
      </c>
      <c r="K14" s="12" t="n">
        <v>0.76845741036032</v>
      </c>
    </row>
    <row r="15" customFormat="false" ht="12.75" hidden="false" customHeight="false" outlineLevel="0" collapsed="false">
      <c r="A15" s="7" t="s">
        <v>29</v>
      </c>
      <c r="B15" s="8" t="s">
        <v>19</v>
      </c>
      <c r="C15" s="8"/>
      <c r="D15" s="8" t="s">
        <v>34</v>
      </c>
      <c r="E15" s="8" t="s">
        <v>23</v>
      </c>
      <c r="F15" s="11" t="n">
        <v>134.082721347271</v>
      </c>
      <c r="G15" s="11" t="n">
        <v>168.86464776697</v>
      </c>
      <c r="H15" s="11" t="n">
        <v>165.55044534293</v>
      </c>
      <c r="I15" s="11" t="n">
        <v>164.770633007862</v>
      </c>
      <c r="J15" s="11" t="n">
        <v>164.295318822677</v>
      </c>
      <c r="K15" s="12" t="n">
        <v>162.58715846967</v>
      </c>
    </row>
    <row r="16" customFormat="false" ht="12.75" hidden="false" customHeight="false" outlineLevel="0" collapsed="false">
      <c r="A16" s="7" t="s">
        <v>29</v>
      </c>
      <c r="B16" s="8" t="s">
        <v>19</v>
      </c>
      <c r="C16" s="8"/>
      <c r="D16" s="8" t="s">
        <v>35</v>
      </c>
      <c r="E16" s="8" t="s">
        <v>23</v>
      </c>
      <c r="F16" s="11" t="n">
        <v>57.9340170620308</v>
      </c>
      <c r="G16" s="11" t="n">
        <v>57.6073428586271</v>
      </c>
      <c r="H16" s="11" t="n">
        <v>56.4767190254607</v>
      </c>
      <c r="I16" s="11" t="n">
        <v>56.2106898882451</v>
      </c>
      <c r="J16" s="11" t="n">
        <v>56.0485387950851</v>
      </c>
      <c r="K16" s="12" t="n">
        <v>55.4658083040414</v>
      </c>
    </row>
    <row r="17" customFormat="false" ht="12.75" hidden="false" customHeight="false" outlineLevel="0" collapsed="false">
      <c r="A17" s="7" t="s">
        <v>29</v>
      </c>
      <c r="B17" s="8" t="s">
        <v>19</v>
      </c>
      <c r="C17" s="8"/>
      <c r="D17" s="8" t="s">
        <v>36</v>
      </c>
      <c r="E17" s="8" t="s">
        <v>23</v>
      </c>
      <c r="F17" s="11" t="n">
        <v>35.7300130818462</v>
      </c>
      <c r="G17" s="11" t="n">
        <v>35.5285412324383</v>
      </c>
      <c r="H17" s="11" t="n">
        <v>34.8312444386318</v>
      </c>
      <c r="I17" s="11" t="n">
        <v>34.667174604795</v>
      </c>
      <c r="J17" s="11" t="n">
        <v>34.5671701346469</v>
      </c>
      <c r="K17" s="12" t="n">
        <v>34.207779070052</v>
      </c>
    </row>
    <row r="18" customFormat="false" ht="12.75" hidden="false" customHeight="false" outlineLevel="0" collapsed="false">
      <c r="A18" s="7" t="s">
        <v>29</v>
      </c>
      <c r="B18" s="8" t="s">
        <v>19</v>
      </c>
      <c r="C18" s="8"/>
      <c r="D18" s="8" t="s">
        <v>37</v>
      </c>
      <c r="E18" s="8" t="s">
        <v>25</v>
      </c>
      <c r="F18" s="11" t="n">
        <v>316390</v>
      </c>
      <c r="G18" s="11" t="n">
        <v>306730</v>
      </c>
      <c r="H18" s="11" t="n">
        <v>300710</v>
      </c>
      <c r="I18" s="11" t="n">
        <v>299300</v>
      </c>
      <c r="J18" s="11" t="n">
        <v>298430</v>
      </c>
      <c r="K18" s="12" t="n">
        <v>295330</v>
      </c>
    </row>
    <row r="19" customFormat="false" ht="12.75" hidden="false" customHeight="false" outlineLevel="0" collapsed="false">
      <c r="A19" s="7" t="s">
        <v>29</v>
      </c>
      <c r="B19" s="8" t="s">
        <v>19</v>
      </c>
      <c r="C19" s="8"/>
      <c r="D19" s="8" t="s">
        <v>26</v>
      </c>
      <c r="E19" s="8" t="s">
        <v>25</v>
      </c>
      <c r="F19" s="11" t="n">
        <v>3640</v>
      </c>
      <c r="G19" s="11" t="n">
        <v>2120</v>
      </c>
      <c r="H19" s="11" t="n">
        <v>2080</v>
      </c>
      <c r="I19" s="11" t="n">
        <v>2070</v>
      </c>
      <c r="J19" s="11" t="n">
        <v>2070</v>
      </c>
      <c r="K19" s="12" t="n">
        <v>2040</v>
      </c>
    </row>
    <row r="20" customFormat="false" ht="12.75" hidden="false" customHeight="false" outlineLevel="0" collapsed="false">
      <c r="A20" s="7" t="s">
        <v>29</v>
      </c>
      <c r="B20" s="8" t="s">
        <v>19</v>
      </c>
      <c r="C20" s="8"/>
      <c r="D20" s="8" t="s">
        <v>27</v>
      </c>
      <c r="E20" s="8" t="s">
        <v>25</v>
      </c>
      <c r="F20" s="11" t="n">
        <v>23270</v>
      </c>
      <c r="G20" s="11" t="n">
        <v>27590</v>
      </c>
      <c r="H20" s="11" t="n">
        <v>27050</v>
      </c>
      <c r="I20" s="11" t="n">
        <v>26920</v>
      </c>
      <c r="J20" s="11" t="n">
        <v>26840</v>
      </c>
      <c r="K20" s="12" t="n">
        <v>26570</v>
      </c>
    </row>
    <row r="21" customFormat="false" ht="12.75" hidden="false" customHeight="false" outlineLevel="0" collapsed="false">
      <c r="A21" s="7" t="s">
        <v>29</v>
      </c>
      <c r="B21" s="8" t="s">
        <v>19</v>
      </c>
      <c r="C21" s="8"/>
      <c r="D21" s="8" t="s">
        <v>38</v>
      </c>
      <c r="E21" s="8" t="s">
        <v>25</v>
      </c>
      <c r="F21" s="11" t="n">
        <v>250440</v>
      </c>
      <c r="G21" s="11" t="n">
        <v>146270</v>
      </c>
      <c r="H21" s="11" t="n">
        <v>143400</v>
      </c>
      <c r="I21" s="11" t="n">
        <v>142720</v>
      </c>
      <c r="J21" s="11" t="n">
        <v>142310</v>
      </c>
      <c r="K21" s="12" t="n">
        <v>140830</v>
      </c>
    </row>
    <row r="22" customFormat="false" ht="12.75" hidden="false" customHeight="false" outlineLevel="0" collapsed="false">
      <c r="A22" s="13" t="s">
        <v>29</v>
      </c>
      <c r="B22" s="14" t="s">
        <v>19</v>
      </c>
      <c r="C22" s="14"/>
      <c r="D22" s="14" t="s">
        <v>39</v>
      </c>
      <c r="E22" s="14" t="s">
        <v>25</v>
      </c>
      <c r="F22" s="15" t="n">
        <v>246970</v>
      </c>
      <c r="G22" s="15" t="n">
        <v>273970</v>
      </c>
      <c r="H22" s="15" t="n">
        <v>268600</v>
      </c>
      <c r="I22" s="15" t="n">
        <v>267330</v>
      </c>
      <c r="J22" s="15" t="n">
        <v>266560</v>
      </c>
      <c r="K22" s="16" t="n">
        <v>263790</v>
      </c>
    </row>
    <row r="27" customFormat="false" ht="15.75" hidden="false" customHeight="false" outlineLevel="0" collapsed="false">
      <c r="A27" s="2" t="s">
        <v>40</v>
      </c>
      <c r="B27" s="3"/>
      <c r="C27" s="3"/>
      <c r="D27" s="3"/>
      <c r="E27" s="3"/>
      <c r="F27" s="3"/>
      <c r="G27" s="3"/>
      <c r="H27" s="5" t="s">
        <v>4</v>
      </c>
      <c r="I27" s="5" t="s">
        <v>5</v>
      </c>
      <c r="J27" s="5" t="s">
        <v>6</v>
      </c>
      <c r="K27" s="6" t="s">
        <v>7</v>
      </c>
    </row>
    <row r="28" customFormat="false" ht="12.75" hidden="false" customHeight="false" outlineLevel="0" collapsed="false">
      <c r="A28" s="7" t="s">
        <v>8</v>
      </c>
      <c r="B28" s="8" t="s">
        <v>9</v>
      </c>
      <c r="C28" s="8"/>
      <c r="D28" s="8" t="s">
        <v>10</v>
      </c>
      <c r="E28" s="8" t="s">
        <v>11</v>
      </c>
      <c r="F28" s="8"/>
      <c r="G28" s="8"/>
      <c r="H28" s="9" t="s">
        <v>14</v>
      </c>
      <c r="I28" s="9" t="s">
        <v>15</v>
      </c>
      <c r="J28" s="9" t="s">
        <v>16</v>
      </c>
      <c r="K28" s="10" t="s">
        <v>17</v>
      </c>
    </row>
    <row r="29" customFormat="false" ht="12.75" hidden="false" customHeight="false" outlineLevel="0" collapsed="false">
      <c r="A29" s="7" t="s">
        <v>18</v>
      </c>
      <c r="B29" s="8" t="s">
        <v>19</v>
      </c>
      <c r="C29" s="8"/>
      <c r="D29" s="8" t="s">
        <v>20</v>
      </c>
      <c r="E29" s="8" t="s">
        <v>21</v>
      </c>
      <c r="F29" s="11"/>
      <c r="G29" s="11"/>
      <c r="H29" s="11" t="n">
        <f aca="false">G6-H6</f>
        <v>0.814888089062634</v>
      </c>
      <c r="I29" s="11" t="n">
        <f aca="false">G6-I6</f>
        <v>1.32480973743273</v>
      </c>
      <c r="J29" s="11" t="n">
        <f aca="false">G6-J6</f>
        <v>1.50637036854791</v>
      </c>
      <c r="K29" s="12" t="n">
        <f aca="false">G6-K6</f>
        <v>2.70803197543238</v>
      </c>
    </row>
    <row r="30" customFormat="false" ht="12.75" hidden="false" customHeight="false" outlineLevel="0" collapsed="false">
      <c r="A30" s="7" t="s">
        <v>18</v>
      </c>
      <c r="B30" s="8" t="s">
        <v>19</v>
      </c>
      <c r="C30" s="8"/>
      <c r="D30" s="8" t="s">
        <v>22</v>
      </c>
      <c r="E30" s="8" t="s">
        <v>23</v>
      </c>
      <c r="F30" s="11"/>
      <c r="G30" s="11"/>
      <c r="H30" s="11" t="n">
        <f aca="false">G7-H7</f>
        <v>0.941431924996365</v>
      </c>
      <c r="I30" s="11" t="n">
        <f aca="false">G7-I7</f>
        <v>1.5305392214039</v>
      </c>
      <c r="J30" s="11" t="n">
        <f aca="false">G7-J7</f>
        <v>1.7402943727535</v>
      </c>
      <c r="K30" s="12" t="n">
        <f aca="false">G7-K7</f>
        <v>3.17088703765302</v>
      </c>
    </row>
    <row r="31" customFormat="false" ht="12.75" hidden="false" customHeight="false" outlineLevel="0" collapsed="false">
      <c r="A31" s="7" t="s">
        <v>18</v>
      </c>
      <c r="B31" s="8" t="s">
        <v>19</v>
      </c>
      <c r="C31" s="8"/>
      <c r="D31" s="8" t="s">
        <v>24</v>
      </c>
      <c r="E31" s="8" t="s">
        <v>25</v>
      </c>
      <c r="F31" s="11"/>
      <c r="G31" s="11"/>
      <c r="H31" s="11" t="n">
        <f aca="false">G8-H8</f>
        <v>2310</v>
      </c>
      <c r="I31" s="11" t="n">
        <f aca="false">G8-I8</f>
        <v>3760</v>
      </c>
      <c r="J31" s="11" t="n">
        <f aca="false">G8-J8</f>
        <v>4270</v>
      </c>
      <c r="K31" s="12" t="n">
        <f aca="false">G8-K8</f>
        <v>7318.82573856459</v>
      </c>
    </row>
    <row r="32" customFormat="false" ht="12.75" hidden="false" customHeight="false" outlineLevel="0" collapsed="false">
      <c r="A32" s="7" t="s">
        <v>18</v>
      </c>
      <c r="B32" s="8" t="s">
        <v>19</v>
      </c>
      <c r="C32" s="8"/>
      <c r="D32" s="8" t="s">
        <v>26</v>
      </c>
      <c r="E32" s="8" t="s">
        <v>25</v>
      </c>
      <c r="F32" s="11"/>
      <c r="G32" s="11"/>
      <c r="H32" s="11" t="n">
        <f aca="false">G9-H9</f>
        <v>370</v>
      </c>
      <c r="I32" s="11" t="n">
        <f aca="false">G9-I9</f>
        <v>610</v>
      </c>
      <c r="J32" s="11" t="n">
        <f aca="false">G9-J9</f>
        <v>690</v>
      </c>
      <c r="K32" s="12" t="n">
        <f aca="false">G9-K9</f>
        <v>1159.73025068354</v>
      </c>
    </row>
    <row r="33" customFormat="false" ht="12.75" hidden="false" customHeight="false" outlineLevel="0" collapsed="false">
      <c r="A33" s="7" t="s">
        <v>18</v>
      </c>
      <c r="B33" s="8" t="s">
        <v>19</v>
      </c>
      <c r="C33" s="8"/>
      <c r="D33" s="8" t="s">
        <v>27</v>
      </c>
      <c r="E33" s="8" t="s">
        <v>25</v>
      </c>
      <c r="F33" s="11"/>
      <c r="G33" s="11"/>
      <c r="H33" s="11" t="n">
        <f aca="false">G10-H10</f>
        <v>430</v>
      </c>
      <c r="I33" s="11" t="n">
        <f aca="false">G10-I10</f>
        <v>690</v>
      </c>
      <c r="J33" s="11" t="n">
        <f aca="false">G10-J10</f>
        <v>790</v>
      </c>
      <c r="K33" s="12" t="n">
        <f aca="false">G10-K10</f>
        <v>1351.16412986429</v>
      </c>
    </row>
    <row r="34" customFormat="false" ht="12.75" hidden="false" customHeight="false" outlineLevel="0" collapsed="false">
      <c r="A34" s="7" t="s">
        <v>18</v>
      </c>
      <c r="B34" s="8" t="s">
        <v>19</v>
      </c>
      <c r="C34" s="8"/>
      <c r="D34" s="8" t="s">
        <v>28</v>
      </c>
      <c r="E34" s="8" t="s">
        <v>25</v>
      </c>
      <c r="F34" s="11"/>
      <c r="G34" s="11"/>
      <c r="H34" s="11" t="n">
        <f aca="false">G11-H11</f>
        <v>4540</v>
      </c>
      <c r="I34" s="11" t="n">
        <f aca="false">G11-I11</f>
        <v>7370</v>
      </c>
      <c r="J34" s="11" t="n">
        <f aca="false">G11-J11</f>
        <v>8380</v>
      </c>
      <c r="K34" s="12" t="n">
        <f aca="false">G11-K11</f>
        <v>14360.9897261676</v>
      </c>
    </row>
    <row r="35" customFormat="false" ht="12.75" hidden="false" customHeight="false" outlineLevel="0" collapsed="false">
      <c r="A35" s="7" t="s">
        <v>29</v>
      </c>
      <c r="B35" s="8" t="s">
        <v>19</v>
      </c>
      <c r="C35" s="8"/>
      <c r="D35" s="8" t="s">
        <v>30</v>
      </c>
      <c r="E35" s="8" t="s">
        <v>31</v>
      </c>
      <c r="F35" s="11"/>
      <c r="G35" s="11"/>
      <c r="H35" s="11" t="n">
        <f aca="false">G12-H12</f>
        <v>60</v>
      </c>
      <c r="I35" s="11" t="n">
        <f aca="false">G12-I12</f>
        <v>80</v>
      </c>
      <c r="J35" s="11" t="n">
        <f aca="false">G12-J12</f>
        <v>90</v>
      </c>
      <c r="K35" s="12" t="n">
        <f aca="false">G12-K12</f>
        <v>120</v>
      </c>
    </row>
    <row r="36" customFormat="false" ht="12.75" hidden="false" customHeight="false" outlineLevel="0" collapsed="false">
      <c r="A36" s="7" t="s">
        <v>29</v>
      </c>
      <c r="B36" s="8" t="s">
        <v>19</v>
      </c>
      <c r="C36" s="8"/>
      <c r="D36" s="8" t="s">
        <v>32</v>
      </c>
      <c r="E36" s="8" t="s">
        <v>21</v>
      </c>
      <c r="F36" s="11"/>
      <c r="G36" s="11"/>
      <c r="H36" s="11" t="n">
        <f aca="false">G13-H13</f>
        <v>10</v>
      </c>
      <c r="I36" s="11" t="n">
        <f aca="false">G13-I13</f>
        <v>10</v>
      </c>
      <c r="J36" s="11" t="n">
        <f aca="false">G13-J13</f>
        <v>10</v>
      </c>
      <c r="K36" s="12" t="n">
        <f aca="false">G13-K13</f>
        <v>10</v>
      </c>
    </row>
    <row r="37" customFormat="false" ht="12.75" hidden="false" customHeight="false" outlineLevel="0" collapsed="false">
      <c r="A37" s="7" t="s">
        <v>29</v>
      </c>
      <c r="B37" s="8" t="s">
        <v>19</v>
      </c>
      <c r="C37" s="8"/>
      <c r="D37" s="8" t="s">
        <v>33</v>
      </c>
      <c r="E37" s="8" t="s">
        <v>21</v>
      </c>
      <c r="F37" s="11"/>
      <c r="G37" s="11"/>
      <c r="H37" s="11" t="n">
        <f aca="false">G14-H14</f>
        <v>0.0156643577276309</v>
      </c>
      <c r="I37" s="11" t="n">
        <f aca="false">G14-I14</f>
        <v>0.0193500889576616</v>
      </c>
      <c r="J37" s="11" t="n">
        <f aca="false">G14-J14</f>
        <v>0.0215966298978708</v>
      </c>
      <c r="K37" s="12" t="n">
        <f aca="false">G14-K14</f>
        <v>0.0296701364017478</v>
      </c>
    </row>
    <row r="38" customFormat="false" ht="12.75" hidden="false" customHeight="false" outlineLevel="0" collapsed="false">
      <c r="A38" s="7" t="s">
        <v>29</v>
      </c>
      <c r="B38" s="8" t="s">
        <v>19</v>
      </c>
      <c r="C38" s="8"/>
      <c r="D38" s="8" t="s">
        <v>34</v>
      </c>
      <c r="E38" s="8" t="s">
        <v>23</v>
      </c>
      <c r="F38" s="11"/>
      <c r="G38" s="11"/>
      <c r="H38" s="11" t="n">
        <f aca="false">G15-H15</f>
        <v>3.31420242404027</v>
      </c>
      <c r="I38" s="11" t="n">
        <f aca="false">G15-I15</f>
        <v>4.0940147591086</v>
      </c>
      <c r="J38" s="11" t="n">
        <f aca="false">G15-J15</f>
        <v>4.56932894429312</v>
      </c>
      <c r="K38" s="12" t="n">
        <f aca="false">G15-K15</f>
        <v>6.27748929729984</v>
      </c>
    </row>
    <row r="39" customFormat="false" ht="12.75" hidden="false" customHeight="false" outlineLevel="0" collapsed="false">
      <c r="A39" s="7" t="s">
        <v>29</v>
      </c>
      <c r="B39" s="8" t="s">
        <v>19</v>
      </c>
      <c r="C39" s="8"/>
      <c r="D39" s="8" t="s">
        <v>35</v>
      </c>
      <c r="E39" s="8" t="s">
        <v>23</v>
      </c>
      <c r="F39" s="11"/>
      <c r="G39" s="11"/>
      <c r="H39" s="11" t="n">
        <f aca="false">G16-H16</f>
        <v>1.13062383316638</v>
      </c>
      <c r="I39" s="11" t="n">
        <f aca="false">G16-I16</f>
        <v>1.39665297038201</v>
      </c>
      <c r="J39" s="11" t="n">
        <f aca="false">G16-J16</f>
        <v>1.558804063542</v>
      </c>
      <c r="K39" s="12" t="n">
        <f aca="false">G16-K16</f>
        <v>2.14153455458574</v>
      </c>
    </row>
    <row r="40" customFormat="false" ht="12.75" hidden="false" customHeight="false" outlineLevel="0" collapsed="false">
      <c r="A40" s="7" t="s">
        <v>29</v>
      </c>
      <c r="B40" s="8" t="s">
        <v>19</v>
      </c>
      <c r="C40" s="8"/>
      <c r="D40" s="8" t="s">
        <v>36</v>
      </c>
      <c r="E40" s="8" t="s">
        <v>23</v>
      </c>
      <c r="F40" s="11"/>
      <c r="G40" s="11"/>
      <c r="H40" s="11" t="n">
        <f aca="false">G17-H17</f>
        <v>0.697296793806444</v>
      </c>
      <c r="I40" s="11" t="n">
        <f aca="false">G17-I17</f>
        <v>0.861366627643257</v>
      </c>
      <c r="J40" s="11" t="n">
        <f aca="false">G17-J17</f>
        <v>0.961371097791407</v>
      </c>
      <c r="K40" s="12" t="n">
        <f aca="false">G17-K17</f>
        <v>1.32076216238632</v>
      </c>
    </row>
    <row r="41" customFormat="false" ht="12.75" hidden="false" customHeight="false" outlineLevel="0" collapsed="false">
      <c r="A41" s="7" t="s">
        <v>29</v>
      </c>
      <c r="B41" s="8" t="s">
        <v>19</v>
      </c>
      <c r="C41" s="8"/>
      <c r="D41" s="8" t="s">
        <v>37</v>
      </c>
      <c r="E41" s="8" t="s">
        <v>25</v>
      </c>
      <c r="F41" s="11"/>
      <c r="G41" s="11"/>
      <c r="H41" s="11" t="n">
        <f aca="false">G18-H18</f>
        <v>6020</v>
      </c>
      <c r="I41" s="11" t="n">
        <f aca="false">G18-I18</f>
        <v>7430</v>
      </c>
      <c r="J41" s="11" t="n">
        <f aca="false">G18-J18</f>
        <v>8300</v>
      </c>
      <c r="K41" s="12" t="n">
        <f aca="false">G18-K18</f>
        <v>11400</v>
      </c>
    </row>
    <row r="42" customFormat="false" ht="12.75" hidden="false" customHeight="false" outlineLevel="0" collapsed="false">
      <c r="A42" s="7" t="s">
        <v>29</v>
      </c>
      <c r="B42" s="8" t="s">
        <v>19</v>
      </c>
      <c r="C42" s="8"/>
      <c r="D42" s="8" t="s">
        <v>26</v>
      </c>
      <c r="E42" s="8" t="s">
        <v>25</v>
      </c>
      <c r="F42" s="11"/>
      <c r="G42" s="11"/>
      <c r="H42" s="11" t="n">
        <f aca="false">G19-H19</f>
        <v>40</v>
      </c>
      <c r="I42" s="11" t="n">
        <f aca="false">G19-I19</f>
        <v>50</v>
      </c>
      <c r="J42" s="11" t="n">
        <f aca="false">G19-J19</f>
        <v>50</v>
      </c>
      <c r="K42" s="12" t="n">
        <f aca="false">G19-K19</f>
        <v>80</v>
      </c>
    </row>
    <row r="43" customFormat="false" ht="12.75" hidden="false" customHeight="false" outlineLevel="0" collapsed="false">
      <c r="A43" s="7" t="s">
        <v>29</v>
      </c>
      <c r="B43" s="8" t="s">
        <v>19</v>
      </c>
      <c r="C43" s="8"/>
      <c r="D43" s="8" t="s">
        <v>27</v>
      </c>
      <c r="E43" s="8" t="s">
        <v>25</v>
      </c>
      <c r="F43" s="11"/>
      <c r="G43" s="11"/>
      <c r="H43" s="11" t="n">
        <f aca="false">G20-H20</f>
        <v>540</v>
      </c>
      <c r="I43" s="11" t="n">
        <f aca="false">G20-I20</f>
        <v>670</v>
      </c>
      <c r="J43" s="11" t="n">
        <f aca="false">G20-J20</f>
        <v>750</v>
      </c>
      <c r="K43" s="12" t="n">
        <f aca="false">G20-K20</f>
        <v>1020</v>
      </c>
    </row>
    <row r="44" customFormat="false" ht="12.75" hidden="false" customHeight="false" outlineLevel="0" collapsed="false">
      <c r="A44" s="7" t="s">
        <v>29</v>
      </c>
      <c r="B44" s="8" t="s">
        <v>19</v>
      </c>
      <c r="C44" s="8"/>
      <c r="D44" s="8" t="s">
        <v>38</v>
      </c>
      <c r="E44" s="8" t="s">
        <v>25</v>
      </c>
      <c r="F44" s="11"/>
      <c r="G44" s="11"/>
      <c r="H44" s="11" t="n">
        <f aca="false">G21-H21</f>
        <v>2870</v>
      </c>
      <c r="I44" s="11" t="n">
        <f aca="false">G21-I21</f>
        <v>3550</v>
      </c>
      <c r="J44" s="11" t="n">
        <f aca="false">G21-J21</f>
        <v>3960</v>
      </c>
      <c r="K44" s="12" t="n">
        <f aca="false">G21-K21</f>
        <v>5440</v>
      </c>
    </row>
    <row r="45" customFormat="false" ht="12.75" hidden="false" customHeight="false" outlineLevel="0" collapsed="false">
      <c r="A45" s="13" t="s">
        <v>29</v>
      </c>
      <c r="B45" s="14" t="s">
        <v>19</v>
      </c>
      <c r="C45" s="14"/>
      <c r="D45" s="14" t="s">
        <v>39</v>
      </c>
      <c r="E45" s="14" t="s">
        <v>25</v>
      </c>
      <c r="F45" s="15"/>
      <c r="G45" s="15"/>
      <c r="H45" s="15" t="n">
        <f aca="false">G22-H22</f>
        <v>5370</v>
      </c>
      <c r="I45" s="15" t="n">
        <f aca="false">G22-I22</f>
        <v>6640</v>
      </c>
      <c r="J45" s="15" t="n">
        <f aca="false">G22-J22</f>
        <v>7410</v>
      </c>
      <c r="K45" s="16" t="n">
        <f aca="false">G22-K22</f>
        <v>10180</v>
      </c>
    </row>
    <row r="50" customFormat="false" ht="15.75" hidden="false" customHeight="false" outlineLevel="0" collapsed="false">
      <c r="A50" s="2" t="s">
        <v>41</v>
      </c>
      <c r="B50" s="3"/>
      <c r="C50" s="3"/>
      <c r="D50" s="3"/>
      <c r="E50" s="3"/>
      <c r="F50" s="3"/>
      <c r="G50" s="3"/>
      <c r="H50" s="4" t="s">
        <v>42</v>
      </c>
      <c r="I50" s="4" t="s">
        <v>43</v>
      </c>
      <c r="J50" s="4" t="s">
        <v>44</v>
      </c>
      <c r="K50" s="17" t="s">
        <v>45</v>
      </c>
    </row>
    <row r="51" customFormat="false" ht="12.75" hidden="false" customHeight="false" outlineLevel="0" collapsed="false">
      <c r="A51" s="7" t="s">
        <v>8</v>
      </c>
      <c r="B51" s="8" t="s">
        <v>9</v>
      </c>
      <c r="C51" s="8"/>
      <c r="D51" s="8" t="s">
        <v>10</v>
      </c>
      <c r="E51" s="8" t="s">
        <v>11</v>
      </c>
      <c r="F51" s="8"/>
      <c r="G51" s="8"/>
      <c r="H51" s="18" t="s">
        <v>46</v>
      </c>
      <c r="I51" s="18" t="s">
        <v>5</v>
      </c>
      <c r="J51" s="18" t="s">
        <v>6</v>
      </c>
      <c r="K51" s="19" t="s">
        <v>7</v>
      </c>
    </row>
    <row r="52" customFormat="false" ht="12.75" hidden="false" customHeight="false" outlineLevel="0" collapsed="false">
      <c r="A52" s="7" t="s">
        <v>18</v>
      </c>
      <c r="B52" s="8" t="s">
        <v>19</v>
      </c>
      <c r="C52" s="8"/>
      <c r="D52" s="8" t="s">
        <v>20</v>
      </c>
      <c r="E52" s="8" t="s">
        <v>21</v>
      </c>
      <c r="F52" s="11"/>
      <c r="G52" s="11"/>
      <c r="H52" s="11" t="n">
        <f aca="false">G6-H6</f>
        <v>0.814888089062634</v>
      </c>
      <c r="I52" s="11" t="n">
        <f aca="false">H6-I6</f>
        <v>0.509921648370096</v>
      </c>
      <c r="J52" s="11" t="n">
        <f aca="false">I6-J6</f>
        <v>0.181560631115175</v>
      </c>
      <c r="K52" s="12" t="n">
        <f aca="false">J6-K6</f>
        <v>1.20166160688448</v>
      </c>
    </row>
    <row r="53" customFormat="false" ht="12.75" hidden="false" customHeight="false" outlineLevel="0" collapsed="false">
      <c r="A53" s="7" t="s">
        <v>18</v>
      </c>
      <c r="B53" s="8" t="s">
        <v>19</v>
      </c>
      <c r="C53" s="8"/>
      <c r="D53" s="8" t="s">
        <v>22</v>
      </c>
      <c r="E53" s="8" t="s">
        <v>23</v>
      </c>
      <c r="F53" s="11"/>
      <c r="G53" s="11"/>
      <c r="H53" s="11" t="n">
        <f aca="false">G7-H7</f>
        <v>0.941431924996365</v>
      </c>
      <c r="I53" s="11" t="n">
        <f aca="false">H7-I7</f>
        <v>0.589107296407534</v>
      </c>
      <c r="J53" s="11" t="n">
        <f aca="false">I7-J7</f>
        <v>0.209755151349597</v>
      </c>
      <c r="K53" s="12" t="n">
        <f aca="false">J7-K7</f>
        <v>1.43059266489952</v>
      </c>
    </row>
    <row r="54" customFormat="false" ht="12.75" hidden="false" customHeight="false" outlineLevel="0" collapsed="false">
      <c r="A54" s="7" t="s">
        <v>18</v>
      </c>
      <c r="B54" s="8" t="s">
        <v>19</v>
      </c>
      <c r="C54" s="8"/>
      <c r="D54" s="8" t="s">
        <v>24</v>
      </c>
      <c r="E54" s="8" t="s">
        <v>25</v>
      </c>
      <c r="F54" s="11"/>
      <c r="G54" s="11"/>
      <c r="H54" s="11" t="n">
        <f aca="false">G8-H8</f>
        <v>2310</v>
      </c>
      <c r="I54" s="11" t="n">
        <f aca="false">H8-I8</f>
        <v>1450</v>
      </c>
      <c r="J54" s="11" t="n">
        <f aca="false">I8-J8</f>
        <v>510</v>
      </c>
      <c r="K54" s="12" t="n">
        <f aca="false">J8-K8</f>
        <v>3048.82573856458</v>
      </c>
    </row>
    <row r="55" customFormat="false" ht="12.75" hidden="false" customHeight="false" outlineLevel="0" collapsed="false">
      <c r="A55" s="7" t="s">
        <v>18</v>
      </c>
      <c r="B55" s="8" t="s">
        <v>19</v>
      </c>
      <c r="C55" s="8"/>
      <c r="D55" s="8" t="s">
        <v>26</v>
      </c>
      <c r="E55" s="8" t="s">
        <v>25</v>
      </c>
      <c r="F55" s="11"/>
      <c r="G55" s="11"/>
      <c r="H55" s="11" t="n">
        <f aca="false">G9-H9</f>
        <v>370</v>
      </c>
      <c r="I55" s="11" t="n">
        <f aca="false">H9-I9</f>
        <v>240</v>
      </c>
      <c r="J55" s="11" t="n">
        <f aca="false">I9-J9</f>
        <v>80</v>
      </c>
      <c r="K55" s="12" t="n">
        <f aca="false">J9-K9</f>
        <v>469.73025068354</v>
      </c>
    </row>
    <row r="56" customFormat="false" ht="12.75" hidden="false" customHeight="false" outlineLevel="0" collapsed="false">
      <c r="A56" s="7" t="s">
        <v>18</v>
      </c>
      <c r="B56" s="8" t="s">
        <v>19</v>
      </c>
      <c r="C56" s="8"/>
      <c r="D56" s="8" t="s">
        <v>27</v>
      </c>
      <c r="E56" s="8" t="s">
        <v>25</v>
      </c>
      <c r="F56" s="11"/>
      <c r="G56" s="11"/>
      <c r="H56" s="11" t="n">
        <f aca="false">G10-H10</f>
        <v>430</v>
      </c>
      <c r="I56" s="11" t="n">
        <f aca="false">H10-I10</f>
        <v>260</v>
      </c>
      <c r="J56" s="11" t="n">
        <f aca="false">I10-J10</f>
        <v>100</v>
      </c>
      <c r="K56" s="12" t="n">
        <f aca="false">J10-K10</f>
        <v>561.164129864286</v>
      </c>
    </row>
    <row r="57" customFormat="false" ht="12.75" hidden="false" customHeight="false" outlineLevel="0" collapsed="false">
      <c r="A57" s="7" t="s">
        <v>18</v>
      </c>
      <c r="B57" s="8" t="s">
        <v>19</v>
      </c>
      <c r="C57" s="8"/>
      <c r="D57" s="8" t="s">
        <v>28</v>
      </c>
      <c r="E57" s="8" t="s">
        <v>25</v>
      </c>
      <c r="F57" s="11"/>
      <c r="G57" s="11"/>
      <c r="H57" s="11" t="n">
        <f aca="false">G11-H11</f>
        <v>4540</v>
      </c>
      <c r="I57" s="11" t="n">
        <f aca="false">H11-I11</f>
        <v>2830</v>
      </c>
      <c r="J57" s="11" t="n">
        <f aca="false">I11-J11</f>
        <v>1010</v>
      </c>
      <c r="K57" s="12" t="n">
        <f aca="false">J11-K11</f>
        <v>5980.98972616758</v>
      </c>
    </row>
    <row r="58" customFormat="false" ht="12.75" hidden="false" customHeight="false" outlineLevel="0" collapsed="false">
      <c r="A58" s="7" t="s">
        <v>29</v>
      </c>
      <c r="B58" s="8" t="s">
        <v>19</v>
      </c>
      <c r="C58" s="8"/>
      <c r="D58" s="8" t="s">
        <v>30</v>
      </c>
      <c r="E58" s="8" t="s">
        <v>31</v>
      </c>
      <c r="F58" s="11"/>
      <c r="G58" s="11"/>
      <c r="H58" s="11" t="n">
        <f aca="false">G12-H12</f>
        <v>60</v>
      </c>
      <c r="I58" s="11" t="n">
        <f aca="false">H12-I12</f>
        <v>20</v>
      </c>
      <c r="J58" s="11" t="n">
        <f aca="false">I12-J12</f>
        <v>10</v>
      </c>
      <c r="K58" s="12" t="n">
        <f aca="false">J12-K12</f>
        <v>30</v>
      </c>
    </row>
    <row r="59" customFormat="false" ht="12.75" hidden="false" customHeight="false" outlineLevel="0" collapsed="false">
      <c r="A59" s="7" t="s">
        <v>29</v>
      </c>
      <c r="B59" s="8" t="s">
        <v>19</v>
      </c>
      <c r="C59" s="8"/>
      <c r="D59" s="8" t="s">
        <v>32</v>
      </c>
      <c r="E59" s="8" t="s">
        <v>21</v>
      </c>
      <c r="F59" s="11"/>
      <c r="G59" s="11"/>
      <c r="H59" s="11" t="n">
        <f aca="false">G13-H13</f>
        <v>10</v>
      </c>
      <c r="I59" s="11" t="n">
        <f aca="false">H13-I13</f>
        <v>0</v>
      </c>
      <c r="J59" s="11" t="n">
        <f aca="false">I13-J13</f>
        <v>0</v>
      </c>
      <c r="K59" s="12" t="n">
        <f aca="false">J13-K13</f>
        <v>0</v>
      </c>
    </row>
    <row r="60" customFormat="false" ht="12.75" hidden="false" customHeight="false" outlineLevel="0" collapsed="false">
      <c r="A60" s="7" t="s">
        <v>29</v>
      </c>
      <c r="B60" s="8" t="s">
        <v>19</v>
      </c>
      <c r="C60" s="8"/>
      <c r="D60" s="8" t="s">
        <v>33</v>
      </c>
      <c r="E60" s="8" t="s">
        <v>21</v>
      </c>
      <c r="F60" s="11"/>
      <c r="G60" s="11"/>
      <c r="H60" s="11" t="n">
        <f aca="false">G14-H14</f>
        <v>0.0156643577276309</v>
      </c>
      <c r="I60" s="11" t="n">
        <f aca="false">H14-I14</f>
        <v>0.00368573123003069</v>
      </c>
      <c r="J60" s="11" t="n">
        <f aca="false">I14-J14</f>
        <v>0.00224654094020926</v>
      </c>
      <c r="K60" s="12" t="n">
        <f aca="false">J14-K14</f>
        <v>0.00807350650387695</v>
      </c>
    </row>
    <row r="61" customFormat="false" ht="12.75" hidden="false" customHeight="false" outlineLevel="0" collapsed="false">
      <c r="A61" s="7" t="s">
        <v>29</v>
      </c>
      <c r="B61" s="8" t="s">
        <v>19</v>
      </c>
      <c r="C61" s="8"/>
      <c r="D61" s="8" t="s">
        <v>34</v>
      </c>
      <c r="E61" s="8" t="s">
        <v>23</v>
      </c>
      <c r="F61" s="11"/>
      <c r="G61" s="11"/>
      <c r="H61" s="11" t="n">
        <f aca="false">G15-H15</f>
        <v>3.31420242404027</v>
      </c>
      <c r="I61" s="11" t="n">
        <f aca="false">H15-I15</f>
        <v>0.779812335068328</v>
      </c>
      <c r="J61" s="11" t="n">
        <f aca="false">I15-J15</f>
        <v>0.475314185184516</v>
      </c>
      <c r="K61" s="12" t="n">
        <f aca="false">J15-K15</f>
        <v>1.70816035300672</v>
      </c>
    </row>
    <row r="62" customFormat="false" ht="12.75" hidden="false" customHeight="false" outlineLevel="0" collapsed="false">
      <c r="A62" s="7" t="s">
        <v>29</v>
      </c>
      <c r="B62" s="8" t="s">
        <v>19</v>
      </c>
      <c r="C62" s="8"/>
      <c r="D62" s="8" t="s">
        <v>35</v>
      </c>
      <c r="E62" s="8" t="s">
        <v>23</v>
      </c>
      <c r="F62" s="11"/>
      <c r="G62" s="11"/>
      <c r="H62" s="11" t="n">
        <f aca="false">G16-H16</f>
        <v>1.13062383316638</v>
      </c>
      <c r="I62" s="11" t="n">
        <f aca="false">H16-I16</f>
        <v>0.266029137215625</v>
      </c>
      <c r="J62" s="11" t="n">
        <f aca="false">I16-J16</f>
        <v>0.162151093159991</v>
      </c>
      <c r="K62" s="12" t="n">
        <f aca="false">J16-K16</f>
        <v>0.582730491043741</v>
      </c>
    </row>
    <row r="63" customFormat="false" ht="12.75" hidden="false" customHeight="false" outlineLevel="0" collapsed="false">
      <c r="A63" s="7" t="s">
        <v>29</v>
      </c>
      <c r="B63" s="8" t="s">
        <v>19</v>
      </c>
      <c r="C63" s="8"/>
      <c r="D63" s="8" t="s">
        <v>36</v>
      </c>
      <c r="E63" s="8" t="s">
        <v>23</v>
      </c>
      <c r="F63" s="11"/>
      <c r="G63" s="11"/>
      <c r="H63" s="11" t="n">
        <f aca="false">G17-H17</f>
        <v>0.697296793806444</v>
      </c>
      <c r="I63" s="11" t="n">
        <f aca="false">H17-I17</f>
        <v>0.164069833836813</v>
      </c>
      <c r="J63" s="11" t="n">
        <f aca="false">I17-J17</f>
        <v>0.10000447014815</v>
      </c>
      <c r="K63" s="12" t="n">
        <f aca="false">J17-K17</f>
        <v>0.359391064594917</v>
      </c>
    </row>
    <row r="64" customFormat="false" ht="12.75" hidden="false" customHeight="false" outlineLevel="0" collapsed="false">
      <c r="A64" s="7" t="s">
        <v>29</v>
      </c>
      <c r="B64" s="8" t="s">
        <v>19</v>
      </c>
      <c r="C64" s="8"/>
      <c r="D64" s="8" t="s">
        <v>37</v>
      </c>
      <c r="E64" s="8" t="s">
        <v>25</v>
      </c>
      <c r="F64" s="11"/>
      <c r="G64" s="11"/>
      <c r="H64" s="11" t="n">
        <f aca="false">G18-H18</f>
        <v>6020</v>
      </c>
      <c r="I64" s="11" t="n">
        <f aca="false">H18-I18</f>
        <v>1410</v>
      </c>
      <c r="J64" s="11" t="n">
        <f aca="false">I18-J18</f>
        <v>870</v>
      </c>
      <c r="K64" s="12" t="n">
        <f aca="false">J18-K18</f>
        <v>3100</v>
      </c>
    </row>
    <row r="65" customFormat="false" ht="12.75" hidden="false" customHeight="false" outlineLevel="0" collapsed="false">
      <c r="A65" s="7" t="s">
        <v>29</v>
      </c>
      <c r="B65" s="8" t="s">
        <v>19</v>
      </c>
      <c r="C65" s="8"/>
      <c r="D65" s="8" t="s">
        <v>26</v>
      </c>
      <c r="E65" s="8" t="s">
        <v>25</v>
      </c>
      <c r="F65" s="11"/>
      <c r="G65" s="11"/>
      <c r="H65" s="11" t="n">
        <f aca="false">G19-H19</f>
        <v>40</v>
      </c>
      <c r="I65" s="11" t="n">
        <f aca="false">H19-I19</f>
        <v>10</v>
      </c>
      <c r="J65" s="11" t="n">
        <f aca="false">I19-J19</f>
        <v>0</v>
      </c>
      <c r="K65" s="12" t="n">
        <f aca="false">J19-K19</f>
        <v>30</v>
      </c>
    </row>
    <row r="66" customFormat="false" ht="12.75" hidden="false" customHeight="false" outlineLevel="0" collapsed="false">
      <c r="A66" s="7" t="s">
        <v>29</v>
      </c>
      <c r="B66" s="8" t="s">
        <v>19</v>
      </c>
      <c r="C66" s="8"/>
      <c r="D66" s="8" t="s">
        <v>27</v>
      </c>
      <c r="E66" s="8" t="s">
        <v>25</v>
      </c>
      <c r="F66" s="11"/>
      <c r="G66" s="11"/>
      <c r="H66" s="11" t="n">
        <f aca="false">G20-H20</f>
        <v>540</v>
      </c>
      <c r="I66" s="11" t="n">
        <f aca="false">H20-I20</f>
        <v>130</v>
      </c>
      <c r="J66" s="11" t="n">
        <f aca="false">I20-J20</f>
        <v>80</v>
      </c>
      <c r="K66" s="12" t="n">
        <f aca="false">J20-K20</f>
        <v>270</v>
      </c>
    </row>
    <row r="67" customFormat="false" ht="12.75" hidden="false" customHeight="false" outlineLevel="0" collapsed="false">
      <c r="A67" s="7" t="s">
        <v>29</v>
      </c>
      <c r="B67" s="8" t="s">
        <v>19</v>
      </c>
      <c r="C67" s="8"/>
      <c r="D67" s="8" t="s">
        <v>38</v>
      </c>
      <c r="E67" s="8" t="s">
        <v>25</v>
      </c>
      <c r="F67" s="11"/>
      <c r="G67" s="11"/>
      <c r="H67" s="11" t="n">
        <f aca="false">G21-H21</f>
        <v>2870</v>
      </c>
      <c r="I67" s="11" t="n">
        <f aca="false">H21-I21</f>
        <v>680</v>
      </c>
      <c r="J67" s="11" t="n">
        <f aca="false">I21-J21</f>
        <v>410</v>
      </c>
      <c r="K67" s="12" t="n">
        <f aca="false">J21-K21</f>
        <v>1480</v>
      </c>
    </row>
    <row r="68" customFormat="false" ht="12.75" hidden="false" customHeight="false" outlineLevel="0" collapsed="false">
      <c r="A68" s="13" t="s">
        <v>29</v>
      </c>
      <c r="B68" s="14" t="s">
        <v>19</v>
      </c>
      <c r="C68" s="14"/>
      <c r="D68" s="14" t="s">
        <v>39</v>
      </c>
      <c r="E68" s="14" t="s">
        <v>25</v>
      </c>
      <c r="F68" s="15"/>
      <c r="G68" s="15"/>
      <c r="H68" s="15" t="n">
        <f aca="false">G22-H22</f>
        <v>5370</v>
      </c>
      <c r="I68" s="15" t="n">
        <f aca="false">H22-I22</f>
        <v>1270</v>
      </c>
      <c r="J68" s="15" t="n">
        <f aca="false">I22-J22</f>
        <v>770</v>
      </c>
      <c r="K68" s="16" t="n">
        <f aca="false">J22-K22</f>
        <v>27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0.7"/>
    <col collapsed="false" customWidth="true" hidden="false" outlineLevel="0" max="5" min="5" style="0" width="15.99"/>
    <col collapsed="false" customWidth="true" hidden="false" outlineLevel="0" max="11" min="6" style="0" width="11.56"/>
  </cols>
  <sheetData>
    <row r="1" customFormat="false" ht="18" hidden="false" customHeight="false" outlineLevel="0" collapsed="false">
      <c r="A1" s="1" t="s">
        <v>51</v>
      </c>
    </row>
    <row r="2" customFormat="false" ht="18" hidden="false" customHeight="false" outlineLevel="0" collapsed="false">
      <c r="A2" s="1"/>
    </row>
    <row r="4" customFormat="false" ht="15.75" hidden="false" customHeight="false" outlineLevel="0" collapsed="false">
      <c r="A4" s="2" t="s">
        <v>1</v>
      </c>
      <c r="B4" s="3"/>
      <c r="C4" s="3"/>
      <c r="D4" s="3"/>
      <c r="E4" s="3"/>
      <c r="F4" s="4" t="s">
        <v>2</v>
      </c>
      <c r="G4" s="4" t="s">
        <v>3</v>
      </c>
      <c r="H4" s="5" t="s">
        <v>4</v>
      </c>
      <c r="I4" s="5" t="s">
        <v>5</v>
      </c>
      <c r="J4" s="5" t="s">
        <v>6</v>
      </c>
      <c r="K4" s="6" t="s">
        <v>7</v>
      </c>
    </row>
    <row r="5" customFormat="false" ht="12.75" hidden="false" customHeight="false" outlineLevel="0" collapsed="false">
      <c r="A5" s="7" t="s">
        <v>8</v>
      </c>
      <c r="B5" s="8" t="s">
        <v>9</v>
      </c>
      <c r="C5" s="8"/>
      <c r="D5" s="8" t="s">
        <v>10</v>
      </c>
      <c r="E5" s="8" t="s">
        <v>11</v>
      </c>
      <c r="F5" s="9" t="s">
        <v>12</v>
      </c>
      <c r="G5" s="9" t="s">
        <v>13</v>
      </c>
      <c r="H5" s="9" t="s">
        <v>14</v>
      </c>
      <c r="I5" s="9" t="s">
        <v>15</v>
      </c>
      <c r="J5" s="9" t="s">
        <v>16</v>
      </c>
      <c r="K5" s="10" t="s">
        <v>17</v>
      </c>
    </row>
    <row r="6" customFormat="false" ht="12.75" hidden="false" customHeight="false" outlineLevel="0" collapsed="false">
      <c r="A6" s="7" t="s">
        <v>18</v>
      </c>
      <c r="B6" s="8" t="s">
        <v>19</v>
      </c>
      <c r="C6" s="8"/>
      <c r="D6" s="8" t="s">
        <v>20</v>
      </c>
      <c r="E6" s="8" t="s">
        <v>21</v>
      </c>
      <c r="F6" s="11" t="n">
        <v>520.713069587034</v>
      </c>
      <c r="G6" s="11" t="n">
        <v>414.250421565344</v>
      </c>
      <c r="H6" s="11" t="n">
        <v>367.35878666128</v>
      </c>
      <c r="I6" s="11" t="n">
        <v>351.653136180032</v>
      </c>
      <c r="J6" s="11" t="n">
        <v>343.592645065932</v>
      </c>
      <c r="K6" s="12" t="n">
        <v>333.427182194159</v>
      </c>
    </row>
    <row r="7" customFormat="false" ht="12.75" hidden="false" customHeight="false" outlineLevel="0" collapsed="false">
      <c r="A7" s="7" t="s">
        <v>18</v>
      </c>
      <c r="B7" s="8" t="s">
        <v>19</v>
      </c>
      <c r="C7" s="8"/>
      <c r="D7" s="8" t="s">
        <v>22</v>
      </c>
      <c r="E7" s="8" t="s">
        <v>23</v>
      </c>
      <c r="F7" s="11" t="n">
        <v>277.080805506572</v>
      </c>
      <c r="G7" s="11" t="n">
        <v>467.582961553116</v>
      </c>
      <c r="H7" s="11" t="n">
        <v>414.654277889601</v>
      </c>
      <c r="I7" s="11" t="n">
        <v>396.926608386237</v>
      </c>
      <c r="J7" s="11" t="n">
        <v>387.828371883636</v>
      </c>
      <c r="K7" s="12" t="n">
        <v>376.004336155476</v>
      </c>
    </row>
    <row r="8" customFormat="false" ht="12.75" hidden="false" customHeight="false" outlineLevel="0" collapsed="false">
      <c r="A8" s="7" t="s">
        <v>18</v>
      </c>
      <c r="B8" s="8" t="s">
        <v>19</v>
      </c>
      <c r="C8" s="8"/>
      <c r="D8" s="8" t="s">
        <v>24</v>
      </c>
      <c r="E8" s="8" t="s">
        <v>25</v>
      </c>
      <c r="F8" s="11" t="n">
        <v>1289930</v>
      </c>
      <c r="G8" s="11" t="n">
        <v>813540</v>
      </c>
      <c r="H8" s="11" t="n">
        <v>721450</v>
      </c>
      <c r="I8" s="11" t="n">
        <v>690610</v>
      </c>
      <c r="J8" s="11" t="n">
        <v>674780</v>
      </c>
      <c r="K8" s="12" t="n">
        <v>656912.303006179</v>
      </c>
    </row>
    <row r="9" customFormat="false" ht="12.75" hidden="false" customHeight="false" outlineLevel="0" collapsed="false">
      <c r="A9" s="7" t="s">
        <v>18</v>
      </c>
      <c r="B9" s="8" t="s">
        <v>19</v>
      </c>
      <c r="C9" s="8"/>
      <c r="D9" s="8" t="s">
        <v>26</v>
      </c>
      <c r="E9" s="8" t="s">
        <v>25</v>
      </c>
      <c r="F9" s="11" t="n">
        <v>239840</v>
      </c>
      <c r="G9" s="11" t="n">
        <v>92560</v>
      </c>
      <c r="H9" s="11" t="n">
        <v>82090</v>
      </c>
      <c r="I9" s="11" t="n">
        <v>78580</v>
      </c>
      <c r="J9" s="11" t="n">
        <v>76770</v>
      </c>
      <c r="K9" s="12" t="n">
        <v>74837.4602709016</v>
      </c>
    </row>
    <row r="10" customFormat="false" ht="12.75" hidden="false" customHeight="false" outlineLevel="0" collapsed="false">
      <c r="A10" s="7" t="s">
        <v>18</v>
      </c>
      <c r="B10" s="8" t="s">
        <v>19</v>
      </c>
      <c r="C10" s="8"/>
      <c r="D10" s="8" t="s">
        <v>27</v>
      </c>
      <c r="E10" s="8" t="s">
        <v>25</v>
      </c>
      <c r="F10" s="11" t="n">
        <v>202910</v>
      </c>
      <c r="G10" s="11" t="n">
        <v>166040</v>
      </c>
      <c r="H10" s="11" t="n">
        <v>147240</v>
      </c>
      <c r="I10" s="11" t="n">
        <v>140950</v>
      </c>
      <c r="J10" s="11" t="n">
        <v>137710</v>
      </c>
      <c r="K10" s="12" t="n">
        <v>134052.739596611</v>
      </c>
    </row>
    <row r="11" customFormat="false" ht="12.75" hidden="false" customHeight="false" outlineLevel="0" collapsed="false">
      <c r="A11" s="7" t="s">
        <v>18</v>
      </c>
      <c r="B11" s="8" t="s">
        <v>19</v>
      </c>
      <c r="C11" s="8"/>
      <c r="D11" s="8" t="s">
        <v>28</v>
      </c>
      <c r="E11" s="8" t="s">
        <v>25</v>
      </c>
      <c r="F11" s="11" t="n">
        <v>2492870</v>
      </c>
      <c r="G11" s="11" t="n">
        <v>1102190</v>
      </c>
      <c r="H11" s="11" t="n">
        <v>977420</v>
      </c>
      <c r="I11" s="11" t="n">
        <v>935630</v>
      </c>
      <c r="J11" s="11" t="n">
        <v>914190</v>
      </c>
      <c r="K11" s="12" t="n">
        <v>889989.942472492</v>
      </c>
    </row>
    <row r="12" customFormat="false" ht="12.75" hidden="false" customHeight="false" outlineLevel="0" collapsed="false">
      <c r="A12" s="7" t="s">
        <v>29</v>
      </c>
      <c r="B12" s="8" t="s">
        <v>19</v>
      </c>
      <c r="C12" s="8"/>
      <c r="D12" s="8" t="s">
        <v>30</v>
      </c>
      <c r="E12" s="8" t="s">
        <v>31</v>
      </c>
      <c r="F12" s="11" t="n">
        <v>90640</v>
      </c>
      <c r="G12" s="11" t="n">
        <v>56890</v>
      </c>
      <c r="H12" s="11" t="n">
        <v>43060</v>
      </c>
      <c r="I12" s="11" t="n">
        <v>40550</v>
      </c>
      <c r="J12" s="11" t="n">
        <v>39360</v>
      </c>
      <c r="K12" s="12" t="n">
        <v>36980</v>
      </c>
    </row>
    <row r="13" customFormat="false" ht="12.75" hidden="false" customHeight="false" outlineLevel="0" collapsed="false">
      <c r="A13" s="7" t="s">
        <v>29</v>
      </c>
      <c r="B13" s="8" t="s">
        <v>19</v>
      </c>
      <c r="C13" s="8"/>
      <c r="D13" s="8" t="s">
        <v>32</v>
      </c>
      <c r="E13" s="8" t="s">
        <v>21</v>
      </c>
      <c r="F13" s="11" t="n">
        <v>9070</v>
      </c>
      <c r="G13" s="11" t="n">
        <v>6450</v>
      </c>
      <c r="H13" s="11" t="n">
        <v>4880</v>
      </c>
      <c r="I13" s="11" t="n">
        <v>4600</v>
      </c>
      <c r="J13" s="11" t="n">
        <v>4460</v>
      </c>
      <c r="K13" s="12" t="n">
        <v>4190</v>
      </c>
    </row>
    <row r="14" customFormat="false" ht="12.75" hidden="false" customHeight="false" outlineLevel="0" collapsed="false">
      <c r="A14" s="7" t="s">
        <v>29</v>
      </c>
      <c r="B14" s="8" t="s">
        <v>19</v>
      </c>
      <c r="C14" s="8"/>
      <c r="D14" s="8" t="s">
        <v>33</v>
      </c>
      <c r="E14" s="8" t="s">
        <v>21</v>
      </c>
      <c r="F14" s="11" t="n">
        <v>16.4329779798449</v>
      </c>
      <c r="G14" s="11" t="n">
        <v>7.00097377608535</v>
      </c>
      <c r="H14" s="11" t="n">
        <v>5.29927667183005</v>
      </c>
      <c r="I14" s="11" t="n">
        <v>4.9905640291937</v>
      </c>
      <c r="J14" s="11" t="n">
        <v>4.84366105181071</v>
      </c>
      <c r="K14" s="12" t="n">
        <v>4.55134499816222</v>
      </c>
    </row>
    <row r="15" customFormat="false" ht="12.75" hidden="false" customHeight="false" outlineLevel="0" collapsed="false">
      <c r="A15" s="7" t="s">
        <v>29</v>
      </c>
      <c r="B15" s="8" t="s">
        <v>19</v>
      </c>
      <c r="C15" s="8"/>
      <c r="D15" s="8" t="s">
        <v>34</v>
      </c>
      <c r="E15" s="8" t="s">
        <v>23</v>
      </c>
      <c r="F15" s="11" t="n">
        <v>4000</v>
      </c>
      <c r="G15" s="11" t="n">
        <v>3260</v>
      </c>
      <c r="H15" s="11" t="n">
        <v>2470</v>
      </c>
      <c r="I15" s="11" t="n">
        <v>2320</v>
      </c>
      <c r="J15" s="11" t="n">
        <v>2250</v>
      </c>
      <c r="K15" s="12" t="n">
        <v>2120</v>
      </c>
    </row>
    <row r="16" customFormat="false" ht="12.75" hidden="false" customHeight="false" outlineLevel="0" collapsed="false">
      <c r="A16" s="7" t="s">
        <v>29</v>
      </c>
      <c r="B16" s="8" t="s">
        <v>19</v>
      </c>
      <c r="C16" s="8"/>
      <c r="D16" s="8" t="s">
        <v>35</v>
      </c>
      <c r="E16" s="8" t="s">
        <v>23</v>
      </c>
      <c r="F16" s="11" t="n">
        <v>1550</v>
      </c>
      <c r="G16" s="11" t="n">
        <v>970</v>
      </c>
      <c r="H16" s="11" t="n">
        <v>740</v>
      </c>
      <c r="I16" s="11" t="n">
        <v>700</v>
      </c>
      <c r="J16" s="11" t="n">
        <v>670</v>
      </c>
      <c r="K16" s="12" t="n">
        <v>630</v>
      </c>
    </row>
    <row r="17" customFormat="false" ht="12.75" hidden="false" customHeight="false" outlineLevel="0" collapsed="false">
      <c r="A17" s="7" t="s">
        <v>29</v>
      </c>
      <c r="B17" s="8" t="s">
        <v>19</v>
      </c>
      <c r="C17" s="8"/>
      <c r="D17" s="8" t="s">
        <v>36</v>
      </c>
      <c r="E17" s="8" t="s">
        <v>23</v>
      </c>
      <c r="F17" s="11" t="n">
        <v>960</v>
      </c>
      <c r="G17" s="11" t="n">
        <v>600</v>
      </c>
      <c r="H17" s="11" t="n">
        <v>460</v>
      </c>
      <c r="I17" s="11" t="n">
        <v>430</v>
      </c>
      <c r="J17" s="11" t="n">
        <v>420</v>
      </c>
      <c r="K17" s="12" t="n">
        <v>390</v>
      </c>
    </row>
    <row r="18" customFormat="false" ht="12.75" hidden="false" customHeight="false" outlineLevel="0" collapsed="false">
      <c r="A18" s="7" t="s">
        <v>29</v>
      </c>
      <c r="B18" s="8" t="s">
        <v>19</v>
      </c>
      <c r="C18" s="8"/>
      <c r="D18" s="8" t="s">
        <v>37</v>
      </c>
      <c r="E18" s="8" t="s">
        <v>25</v>
      </c>
      <c r="F18" s="11" t="n">
        <v>9033130</v>
      </c>
      <c r="G18" s="11" t="n">
        <v>5035390</v>
      </c>
      <c r="H18" s="11" t="n">
        <v>3811460</v>
      </c>
      <c r="I18" s="11" t="n">
        <v>3589420</v>
      </c>
      <c r="J18" s="11" t="n">
        <v>3483760</v>
      </c>
      <c r="K18" s="12" t="n">
        <v>3273510</v>
      </c>
    </row>
    <row r="19" customFormat="false" ht="12.75" hidden="false" customHeight="false" outlineLevel="0" collapsed="false">
      <c r="A19" s="7" t="s">
        <v>29</v>
      </c>
      <c r="B19" s="8" t="s">
        <v>19</v>
      </c>
      <c r="C19" s="8"/>
      <c r="D19" s="8" t="s">
        <v>26</v>
      </c>
      <c r="E19" s="8" t="s">
        <v>25</v>
      </c>
      <c r="F19" s="11" t="n">
        <v>71730</v>
      </c>
      <c r="G19" s="11" t="n">
        <v>24470</v>
      </c>
      <c r="H19" s="11" t="n">
        <v>18520</v>
      </c>
      <c r="I19" s="11" t="n">
        <v>17440</v>
      </c>
      <c r="J19" s="11" t="n">
        <v>16930</v>
      </c>
      <c r="K19" s="12" t="n">
        <v>15910</v>
      </c>
    </row>
    <row r="20" customFormat="false" ht="12.75" hidden="false" customHeight="false" outlineLevel="0" collapsed="false">
      <c r="A20" s="7" t="s">
        <v>29</v>
      </c>
      <c r="B20" s="8" t="s">
        <v>19</v>
      </c>
      <c r="C20" s="8"/>
      <c r="D20" s="8" t="s">
        <v>27</v>
      </c>
      <c r="E20" s="8" t="s">
        <v>25</v>
      </c>
      <c r="F20" s="11" t="n">
        <v>696400</v>
      </c>
      <c r="G20" s="11" t="n">
        <v>503660</v>
      </c>
      <c r="H20" s="11" t="n">
        <v>381230</v>
      </c>
      <c r="I20" s="11" t="n">
        <v>359030</v>
      </c>
      <c r="J20" s="11" t="n">
        <v>348460</v>
      </c>
      <c r="K20" s="12" t="n">
        <v>327430</v>
      </c>
    </row>
    <row r="21" customFormat="false" ht="12.75" hidden="false" customHeight="false" outlineLevel="0" collapsed="false">
      <c r="A21" s="7" t="s">
        <v>29</v>
      </c>
      <c r="B21" s="8" t="s">
        <v>19</v>
      </c>
      <c r="C21" s="8"/>
      <c r="D21" s="8" t="s">
        <v>38</v>
      </c>
      <c r="E21" s="8" t="s">
        <v>25</v>
      </c>
      <c r="F21" s="11" t="n">
        <v>4941560</v>
      </c>
      <c r="G21" s="11" t="n">
        <v>1685630</v>
      </c>
      <c r="H21" s="11" t="n">
        <v>1275910</v>
      </c>
      <c r="I21" s="11" t="n">
        <v>1201580</v>
      </c>
      <c r="J21" s="11" t="n">
        <v>1166210</v>
      </c>
      <c r="K21" s="12" t="n">
        <v>1095830</v>
      </c>
    </row>
    <row r="22" customFormat="false" ht="12.75" hidden="false" customHeight="false" outlineLevel="0" collapsed="false">
      <c r="A22" s="13" t="s">
        <v>29</v>
      </c>
      <c r="B22" s="14" t="s">
        <v>19</v>
      </c>
      <c r="C22" s="14"/>
      <c r="D22" s="14" t="s">
        <v>39</v>
      </c>
      <c r="E22" s="14" t="s">
        <v>25</v>
      </c>
      <c r="F22" s="15" t="n">
        <v>7198400</v>
      </c>
      <c r="G22" s="15" t="n">
        <v>4900160</v>
      </c>
      <c r="H22" s="15" t="n">
        <v>3709100</v>
      </c>
      <c r="I22" s="15" t="n">
        <v>3493020</v>
      </c>
      <c r="J22" s="15" t="n">
        <v>3390200</v>
      </c>
      <c r="K22" s="16" t="n">
        <v>3185600</v>
      </c>
    </row>
    <row r="27" customFormat="false" ht="15.75" hidden="false" customHeight="false" outlineLevel="0" collapsed="false">
      <c r="A27" s="2" t="s">
        <v>40</v>
      </c>
      <c r="B27" s="3"/>
      <c r="C27" s="3"/>
      <c r="D27" s="3"/>
      <c r="E27" s="3"/>
      <c r="F27" s="3"/>
      <c r="G27" s="3"/>
      <c r="H27" s="5" t="s">
        <v>4</v>
      </c>
      <c r="I27" s="5" t="s">
        <v>5</v>
      </c>
      <c r="J27" s="5" t="s">
        <v>6</v>
      </c>
      <c r="K27" s="6" t="s">
        <v>7</v>
      </c>
    </row>
    <row r="28" customFormat="false" ht="12.75" hidden="false" customHeight="false" outlineLevel="0" collapsed="false">
      <c r="A28" s="7" t="s">
        <v>8</v>
      </c>
      <c r="B28" s="8" t="s">
        <v>9</v>
      </c>
      <c r="C28" s="8"/>
      <c r="D28" s="8" t="s">
        <v>10</v>
      </c>
      <c r="E28" s="8" t="s">
        <v>11</v>
      </c>
      <c r="F28" s="8"/>
      <c r="G28" s="8"/>
      <c r="H28" s="9" t="s">
        <v>14</v>
      </c>
      <c r="I28" s="9" t="s">
        <v>15</v>
      </c>
      <c r="J28" s="9" t="s">
        <v>16</v>
      </c>
      <c r="K28" s="10" t="s">
        <v>17</v>
      </c>
    </row>
    <row r="29" customFormat="false" ht="12.75" hidden="false" customHeight="false" outlineLevel="0" collapsed="false">
      <c r="A29" s="7" t="s">
        <v>18</v>
      </c>
      <c r="B29" s="8" t="s">
        <v>19</v>
      </c>
      <c r="C29" s="8"/>
      <c r="D29" s="8" t="s">
        <v>20</v>
      </c>
      <c r="E29" s="8" t="s">
        <v>21</v>
      </c>
      <c r="F29" s="11"/>
      <c r="G29" s="11"/>
      <c r="H29" s="11" t="n">
        <f aca="false">G6-H6</f>
        <v>46.8916349040638</v>
      </c>
      <c r="I29" s="11" t="n">
        <f aca="false">G6-I6</f>
        <v>62.5972853853115</v>
      </c>
      <c r="J29" s="11" t="n">
        <f aca="false">G6-J6</f>
        <v>70.657776499412</v>
      </c>
      <c r="K29" s="12" t="n">
        <f aca="false">G6-K6</f>
        <v>80.8232393711851</v>
      </c>
    </row>
    <row r="30" customFormat="false" ht="12.75" hidden="false" customHeight="false" outlineLevel="0" collapsed="false">
      <c r="A30" s="7" t="s">
        <v>18</v>
      </c>
      <c r="B30" s="8" t="s">
        <v>19</v>
      </c>
      <c r="C30" s="8"/>
      <c r="D30" s="8" t="s">
        <v>22</v>
      </c>
      <c r="E30" s="8" t="s">
        <v>23</v>
      </c>
      <c r="F30" s="11"/>
      <c r="G30" s="11"/>
      <c r="H30" s="11" t="n">
        <f aca="false">G7-H7</f>
        <v>52.9286836635148</v>
      </c>
      <c r="I30" s="11" t="n">
        <f aca="false">G7-I7</f>
        <v>70.6563531668793</v>
      </c>
      <c r="J30" s="11" t="n">
        <f aca="false">G7-J7</f>
        <v>79.7545896694803</v>
      </c>
      <c r="K30" s="12" t="n">
        <f aca="false">G7-K7</f>
        <v>91.5786253976399</v>
      </c>
    </row>
    <row r="31" customFormat="false" ht="12.75" hidden="false" customHeight="false" outlineLevel="0" collapsed="false">
      <c r="A31" s="7" t="s">
        <v>18</v>
      </c>
      <c r="B31" s="8" t="s">
        <v>19</v>
      </c>
      <c r="C31" s="8"/>
      <c r="D31" s="8" t="s">
        <v>24</v>
      </c>
      <c r="E31" s="8" t="s">
        <v>25</v>
      </c>
      <c r="F31" s="11"/>
      <c r="G31" s="11"/>
      <c r="H31" s="11" t="n">
        <f aca="false">G8-H8</f>
        <v>92090</v>
      </c>
      <c r="I31" s="11" t="n">
        <f aca="false">G8-I8</f>
        <v>122930</v>
      </c>
      <c r="J31" s="11" t="n">
        <f aca="false">G8-J8</f>
        <v>138760</v>
      </c>
      <c r="K31" s="12" t="n">
        <f aca="false">G8-K8</f>
        <v>156627.696993822</v>
      </c>
    </row>
    <row r="32" customFormat="false" ht="12.75" hidden="false" customHeight="false" outlineLevel="0" collapsed="false">
      <c r="A32" s="7" t="s">
        <v>18</v>
      </c>
      <c r="B32" s="8" t="s">
        <v>19</v>
      </c>
      <c r="C32" s="8"/>
      <c r="D32" s="8" t="s">
        <v>26</v>
      </c>
      <c r="E32" s="8" t="s">
        <v>25</v>
      </c>
      <c r="F32" s="11"/>
      <c r="G32" s="11"/>
      <c r="H32" s="11" t="n">
        <f aca="false">G9-H9</f>
        <v>10470</v>
      </c>
      <c r="I32" s="11" t="n">
        <f aca="false">G9-I9</f>
        <v>13980</v>
      </c>
      <c r="J32" s="11" t="n">
        <f aca="false">G9-J9</f>
        <v>15790</v>
      </c>
      <c r="K32" s="12" t="n">
        <f aca="false">G9-K9</f>
        <v>17722.5397290984</v>
      </c>
    </row>
    <row r="33" customFormat="false" ht="12.75" hidden="false" customHeight="false" outlineLevel="0" collapsed="false">
      <c r="A33" s="7" t="s">
        <v>18</v>
      </c>
      <c r="B33" s="8" t="s">
        <v>19</v>
      </c>
      <c r="C33" s="8"/>
      <c r="D33" s="8" t="s">
        <v>27</v>
      </c>
      <c r="E33" s="8" t="s">
        <v>25</v>
      </c>
      <c r="F33" s="11"/>
      <c r="G33" s="11"/>
      <c r="H33" s="11" t="n">
        <f aca="false">G10-H10</f>
        <v>18800</v>
      </c>
      <c r="I33" s="11" t="n">
        <f aca="false">G10-I10</f>
        <v>25090</v>
      </c>
      <c r="J33" s="11" t="n">
        <f aca="false">G10-J10</f>
        <v>28330</v>
      </c>
      <c r="K33" s="12" t="n">
        <f aca="false">G10-K10</f>
        <v>31987.2604033891</v>
      </c>
    </row>
    <row r="34" customFormat="false" ht="12.75" hidden="false" customHeight="false" outlineLevel="0" collapsed="false">
      <c r="A34" s="7" t="s">
        <v>18</v>
      </c>
      <c r="B34" s="8" t="s">
        <v>19</v>
      </c>
      <c r="C34" s="8"/>
      <c r="D34" s="8" t="s">
        <v>28</v>
      </c>
      <c r="E34" s="8" t="s">
        <v>25</v>
      </c>
      <c r="F34" s="11"/>
      <c r="G34" s="11"/>
      <c r="H34" s="11" t="n">
        <f aca="false">G11-H11</f>
        <v>124770</v>
      </c>
      <c r="I34" s="11" t="n">
        <f aca="false">G11-I11</f>
        <v>166560</v>
      </c>
      <c r="J34" s="11" t="n">
        <f aca="false">G11-J11</f>
        <v>188000</v>
      </c>
      <c r="K34" s="12" t="n">
        <f aca="false">G11-K11</f>
        <v>212200.057527508</v>
      </c>
    </row>
    <row r="35" customFormat="false" ht="12.75" hidden="false" customHeight="false" outlineLevel="0" collapsed="false">
      <c r="A35" s="7" t="s">
        <v>29</v>
      </c>
      <c r="B35" s="8" t="s">
        <v>19</v>
      </c>
      <c r="C35" s="8"/>
      <c r="D35" s="8" t="s">
        <v>30</v>
      </c>
      <c r="E35" s="8" t="s">
        <v>31</v>
      </c>
      <c r="F35" s="11"/>
      <c r="G35" s="11"/>
      <c r="H35" s="11" t="n">
        <f aca="false">G12-H12</f>
        <v>13830</v>
      </c>
      <c r="I35" s="11" t="n">
        <f aca="false">G12-I12</f>
        <v>16340</v>
      </c>
      <c r="J35" s="11" t="n">
        <f aca="false">G12-J12</f>
        <v>17530</v>
      </c>
      <c r="K35" s="12" t="n">
        <f aca="false">G12-K12</f>
        <v>19910</v>
      </c>
    </row>
    <row r="36" customFormat="false" ht="12.75" hidden="false" customHeight="false" outlineLevel="0" collapsed="false">
      <c r="A36" s="7" t="s">
        <v>29</v>
      </c>
      <c r="B36" s="8" t="s">
        <v>19</v>
      </c>
      <c r="C36" s="8"/>
      <c r="D36" s="8" t="s">
        <v>32</v>
      </c>
      <c r="E36" s="8" t="s">
        <v>21</v>
      </c>
      <c r="F36" s="11"/>
      <c r="G36" s="11"/>
      <c r="H36" s="11" t="n">
        <f aca="false">G13-H13</f>
        <v>1570</v>
      </c>
      <c r="I36" s="11" t="n">
        <f aca="false">G13-I13</f>
        <v>1850</v>
      </c>
      <c r="J36" s="11" t="n">
        <f aca="false">G13-J13</f>
        <v>1990</v>
      </c>
      <c r="K36" s="12" t="n">
        <f aca="false">G13-K13</f>
        <v>2260</v>
      </c>
    </row>
    <row r="37" customFormat="false" ht="12.75" hidden="false" customHeight="false" outlineLevel="0" collapsed="false">
      <c r="A37" s="7" t="s">
        <v>29</v>
      </c>
      <c r="B37" s="8" t="s">
        <v>19</v>
      </c>
      <c r="C37" s="8"/>
      <c r="D37" s="8" t="s">
        <v>33</v>
      </c>
      <c r="E37" s="8" t="s">
        <v>21</v>
      </c>
      <c r="F37" s="11"/>
      <c r="G37" s="11"/>
      <c r="H37" s="11" t="n">
        <f aca="false">G14-H14</f>
        <v>1.70169710425531</v>
      </c>
      <c r="I37" s="11" t="n">
        <f aca="false">G14-I14</f>
        <v>2.01040974689166</v>
      </c>
      <c r="J37" s="11" t="n">
        <f aca="false">G14-J14</f>
        <v>2.15731272427464</v>
      </c>
      <c r="K37" s="12" t="n">
        <f aca="false">G14-K14</f>
        <v>2.44962877792313</v>
      </c>
    </row>
    <row r="38" customFormat="false" ht="12.75" hidden="false" customHeight="false" outlineLevel="0" collapsed="false">
      <c r="A38" s="7" t="s">
        <v>29</v>
      </c>
      <c r="B38" s="8" t="s">
        <v>19</v>
      </c>
      <c r="C38" s="8"/>
      <c r="D38" s="8" t="s">
        <v>34</v>
      </c>
      <c r="E38" s="8" t="s">
        <v>23</v>
      </c>
      <c r="F38" s="11"/>
      <c r="G38" s="11"/>
      <c r="H38" s="11" t="n">
        <f aca="false">G15-H15</f>
        <v>790</v>
      </c>
      <c r="I38" s="11" t="n">
        <f aca="false">G15-I15</f>
        <v>940</v>
      </c>
      <c r="J38" s="11" t="n">
        <f aca="false">G15-J15</f>
        <v>1010</v>
      </c>
      <c r="K38" s="12" t="n">
        <f aca="false">G15-K15</f>
        <v>1140</v>
      </c>
    </row>
    <row r="39" customFormat="false" ht="12.75" hidden="false" customHeight="false" outlineLevel="0" collapsed="false">
      <c r="A39" s="7" t="s">
        <v>29</v>
      </c>
      <c r="B39" s="8" t="s">
        <v>19</v>
      </c>
      <c r="C39" s="8"/>
      <c r="D39" s="8" t="s">
        <v>35</v>
      </c>
      <c r="E39" s="8" t="s">
        <v>23</v>
      </c>
      <c r="F39" s="11"/>
      <c r="G39" s="11"/>
      <c r="H39" s="11" t="n">
        <f aca="false">G16-H16</f>
        <v>230</v>
      </c>
      <c r="I39" s="11" t="n">
        <f aca="false">G16-I16</f>
        <v>270</v>
      </c>
      <c r="J39" s="11" t="n">
        <f aca="false">G16-J16</f>
        <v>300</v>
      </c>
      <c r="K39" s="12" t="n">
        <f aca="false">G16-K16</f>
        <v>340</v>
      </c>
    </row>
    <row r="40" customFormat="false" ht="12.75" hidden="false" customHeight="false" outlineLevel="0" collapsed="false">
      <c r="A40" s="7" t="s">
        <v>29</v>
      </c>
      <c r="B40" s="8" t="s">
        <v>19</v>
      </c>
      <c r="C40" s="8"/>
      <c r="D40" s="8" t="s">
        <v>36</v>
      </c>
      <c r="E40" s="8" t="s">
        <v>23</v>
      </c>
      <c r="F40" s="11"/>
      <c r="G40" s="11"/>
      <c r="H40" s="11" t="n">
        <f aca="false">G17-H17</f>
        <v>140</v>
      </c>
      <c r="I40" s="11" t="n">
        <f aca="false">G17-I17</f>
        <v>170</v>
      </c>
      <c r="J40" s="11" t="n">
        <f aca="false">G17-J17</f>
        <v>180</v>
      </c>
      <c r="K40" s="12" t="n">
        <f aca="false">G17-K17</f>
        <v>210</v>
      </c>
    </row>
    <row r="41" customFormat="false" ht="12.75" hidden="false" customHeight="false" outlineLevel="0" collapsed="false">
      <c r="A41" s="7" t="s">
        <v>29</v>
      </c>
      <c r="B41" s="8" t="s">
        <v>19</v>
      </c>
      <c r="C41" s="8"/>
      <c r="D41" s="8" t="s">
        <v>37</v>
      </c>
      <c r="E41" s="8" t="s">
        <v>25</v>
      </c>
      <c r="F41" s="11"/>
      <c r="G41" s="11"/>
      <c r="H41" s="11" t="n">
        <f aca="false">G18-H18</f>
        <v>1223930</v>
      </c>
      <c r="I41" s="11" t="n">
        <f aca="false">G18-I18</f>
        <v>1445970</v>
      </c>
      <c r="J41" s="11" t="n">
        <f aca="false">G18-J18</f>
        <v>1551630</v>
      </c>
      <c r="K41" s="12" t="n">
        <f aca="false">G18-K18</f>
        <v>1761880</v>
      </c>
    </row>
    <row r="42" customFormat="false" ht="12.75" hidden="false" customHeight="false" outlineLevel="0" collapsed="false">
      <c r="A42" s="7" t="s">
        <v>29</v>
      </c>
      <c r="B42" s="8" t="s">
        <v>19</v>
      </c>
      <c r="C42" s="8"/>
      <c r="D42" s="8" t="s">
        <v>26</v>
      </c>
      <c r="E42" s="8" t="s">
        <v>25</v>
      </c>
      <c r="F42" s="11"/>
      <c r="G42" s="11"/>
      <c r="H42" s="11" t="n">
        <f aca="false">G19-H19</f>
        <v>5950</v>
      </c>
      <c r="I42" s="11" t="n">
        <f aca="false">G19-I19</f>
        <v>7030</v>
      </c>
      <c r="J42" s="11" t="n">
        <f aca="false">G19-J19</f>
        <v>7540</v>
      </c>
      <c r="K42" s="12" t="n">
        <f aca="false">G19-K19</f>
        <v>8560</v>
      </c>
    </row>
    <row r="43" customFormat="false" ht="12.75" hidden="false" customHeight="false" outlineLevel="0" collapsed="false">
      <c r="A43" s="7" t="s">
        <v>29</v>
      </c>
      <c r="B43" s="8" t="s">
        <v>19</v>
      </c>
      <c r="C43" s="8"/>
      <c r="D43" s="8" t="s">
        <v>27</v>
      </c>
      <c r="E43" s="8" t="s">
        <v>25</v>
      </c>
      <c r="F43" s="11"/>
      <c r="G43" s="11"/>
      <c r="H43" s="11" t="n">
        <f aca="false">G20-H20</f>
        <v>122430</v>
      </c>
      <c r="I43" s="11" t="n">
        <f aca="false">G20-I20</f>
        <v>144630</v>
      </c>
      <c r="J43" s="11" t="n">
        <f aca="false">G20-J20</f>
        <v>155200</v>
      </c>
      <c r="K43" s="12" t="n">
        <f aca="false">G20-K20</f>
        <v>176230</v>
      </c>
    </row>
    <row r="44" customFormat="false" ht="12.75" hidden="false" customHeight="false" outlineLevel="0" collapsed="false">
      <c r="A44" s="7" t="s">
        <v>29</v>
      </c>
      <c r="B44" s="8" t="s">
        <v>19</v>
      </c>
      <c r="C44" s="8"/>
      <c r="D44" s="8" t="s">
        <v>38</v>
      </c>
      <c r="E44" s="8" t="s">
        <v>25</v>
      </c>
      <c r="F44" s="11"/>
      <c r="G44" s="11"/>
      <c r="H44" s="11" t="n">
        <f aca="false">G21-H21</f>
        <v>409720</v>
      </c>
      <c r="I44" s="11" t="n">
        <f aca="false">G21-I21</f>
        <v>484050</v>
      </c>
      <c r="J44" s="11" t="n">
        <f aca="false">G21-J21</f>
        <v>519420</v>
      </c>
      <c r="K44" s="12" t="n">
        <f aca="false">G21-K21</f>
        <v>589800</v>
      </c>
    </row>
    <row r="45" customFormat="false" ht="12.75" hidden="false" customHeight="false" outlineLevel="0" collapsed="false">
      <c r="A45" s="13" t="s">
        <v>29</v>
      </c>
      <c r="B45" s="14" t="s">
        <v>19</v>
      </c>
      <c r="C45" s="14"/>
      <c r="D45" s="14" t="s">
        <v>39</v>
      </c>
      <c r="E45" s="14" t="s">
        <v>25</v>
      </c>
      <c r="F45" s="15"/>
      <c r="G45" s="15"/>
      <c r="H45" s="15" t="n">
        <f aca="false">G22-H22</f>
        <v>1191060</v>
      </c>
      <c r="I45" s="15" t="n">
        <f aca="false">G22-I22</f>
        <v>1407140</v>
      </c>
      <c r="J45" s="15" t="n">
        <f aca="false">G22-J22</f>
        <v>1509960</v>
      </c>
      <c r="K45" s="16" t="n">
        <f aca="false">G22-K22</f>
        <v>1714560</v>
      </c>
    </row>
    <row r="50" customFormat="false" ht="15.75" hidden="false" customHeight="false" outlineLevel="0" collapsed="false">
      <c r="A50" s="2" t="s">
        <v>41</v>
      </c>
      <c r="B50" s="3"/>
      <c r="C50" s="3"/>
      <c r="D50" s="3"/>
      <c r="E50" s="3"/>
      <c r="F50" s="3"/>
      <c r="G50" s="3"/>
      <c r="H50" s="4" t="s">
        <v>42</v>
      </c>
      <c r="I50" s="4" t="s">
        <v>43</v>
      </c>
      <c r="J50" s="4" t="s">
        <v>44</v>
      </c>
      <c r="K50" s="17" t="s">
        <v>45</v>
      </c>
    </row>
    <row r="51" customFormat="false" ht="12.75" hidden="false" customHeight="false" outlineLevel="0" collapsed="false">
      <c r="A51" s="7" t="s">
        <v>8</v>
      </c>
      <c r="B51" s="8" t="s">
        <v>9</v>
      </c>
      <c r="C51" s="8"/>
      <c r="D51" s="8" t="s">
        <v>10</v>
      </c>
      <c r="E51" s="8" t="s">
        <v>11</v>
      </c>
      <c r="F51" s="8"/>
      <c r="G51" s="8"/>
      <c r="H51" s="18" t="s">
        <v>46</v>
      </c>
      <c r="I51" s="18" t="s">
        <v>5</v>
      </c>
      <c r="J51" s="18" t="s">
        <v>6</v>
      </c>
      <c r="K51" s="19" t="s">
        <v>7</v>
      </c>
    </row>
    <row r="52" customFormat="false" ht="12.75" hidden="false" customHeight="false" outlineLevel="0" collapsed="false">
      <c r="A52" s="7" t="s">
        <v>18</v>
      </c>
      <c r="B52" s="8" t="s">
        <v>19</v>
      </c>
      <c r="C52" s="8"/>
      <c r="D52" s="8" t="s">
        <v>20</v>
      </c>
      <c r="E52" s="8" t="s">
        <v>21</v>
      </c>
      <c r="F52" s="11"/>
      <c r="G52" s="11"/>
      <c r="H52" s="11" t="n">
        <f aca="false">G6-H6</f>
        <v>46.8916349040638</v>
      </c>
      <c r="I52" s="11" t="n">
        <f aca="false">H6-I6</f>
        <v>15.7056504812477</v>
      </c>
      <c r="J52" s="11" t="n">
        <f aca="false">I6-J6</f>
        <v>8.06049111410044</v>
      </c>
      <c r="K52" s="12" t="n">
        <f aca="false">J6-K6</f>
        <v>10.1654628717732</v>
      </c>
    </row>
    <row r="53" customFormat="false" ht="12.75" hidden="false" customHeight="false" outlineLevel="0" collapsed="false">
      <c r="A53" s="7" t="s">
        <v>18</v>
      </c>
      <c r="B53" s="8" t="s">
        <v>19</v>
      </c>
      <c r="C53" s="8"/>
      <c r="D53" s="8" t="s">
        <v>22</v>
      </c>
      <c r="E53" s="8" t="s">
        <v>23</v>
      </c>
      <c r="F53" s="11"/>
      <c r="G53" s="11"/>
      <c r="H53" s="11" t="n">
        <f aca="false">G7-H7</f>
        <v>52.9286836635148</v>
      </c>
      <c r="I53" s="11" t="n">
        <f aca="false">H7-I7</f>
        <v>17.7276695033646</v>
      </c>
      <c r="J53" s="11" t="n">
        <f aca="false">I7-J7</f>
        <v>9.09823650260091</v>
      </c>
      <c r="K53" s="12" t="n">
        <f aca="false">J7-K7</f>
        <v>11.8240357281596</v>
      </c>
    </row>
    <row r="54" customFormat="false" ht="12.75" hidden="false" customHeight="false" outlineLevel="0" collapsed="false">
      <c r="A54" s="7" t="s">
        <v>18</v>
      </c>
      <c r="B54" s="8" t="s">
        <v>19</v>
      </c>
      <c r="C54" s="8"/>
      <c r="D54" s="8" t="s">
        <v>24</v>
      </c>
      <c r="E54" s="8" t="s">
        <v>25</v>
      </c>
      <c r="F54" s="11"/>
      <c r="G54" s="11"/>
      <c r="H54" s="11" t="n">
        <f aca="false">G8-H8</f>
        <v>92090</v>
      </c>
      <c r="I54" s="11" t="n">
        <f aca="false">H8-I8</f>
        <v>30840</v>
      </c>
      <c r="J54" s="11" t="n">
        <f aca="false">I8-J8</f>
        <v>15830</v>
      </c>
      <c r="K54" s="12" t="n">
        <f aca="false">J8-K8</f>
        <v>17867.6969938215</v>
      </c>
    </row>
    <row r="55" customFormat="false" ht="12.75" hidden="false" customHeight="false" outlineLevel="0" collapsed="false">
      <c r="A55" s="7" t="s">
        <v>18</v>
      </c>
      <c r="B55" s="8" t="s">
        <v>19</v>
      </c>
      <c r="C55" s="8"/>
      <c r="D55" s="8" t="s">
        <v>26</v>
      </c>
      <c r="E55" s="8" t="s">
        <v>25</v>
      </c>
      <c r="F55" s="11"/>
      <c r="G55" s="11"/>
      <c r="H55" s="11" t="n">
        <f aca="false">G9-H9</f>
        <v>10470</v>
      </c>
      <c r="I55" s="11" t="n">
        <f aca="false">H9-I9</f>
        <v>3510</v>
      </c>
      <c r="J55" s="11" t="n">
        <f aca="false">I9-J9</f>
        <v>1810</v>
      </c>
      <c r="K55" s="12" t="n">
        <f aca="false">J9-K9</f>
        <v>1932.53972909837</v>
      </c>
    </row>
    <row r="56" customFormat="false" ht="12.75" hidden="false" customHeight="false" outlineLevel="0" collapsed="false">
      <c r="A56" s="7" t="s">
        <v>18</v>
      </c>
      <c r="B56" s="8" t="s">
        <v>19</v>
      </c>
      <c r="C56" s="8"/>
      <c r="D56" s="8" t="s">
        <v>27</v>
      </c>
      <c r="E56" s="8" t="s">
        <v>25</v>
      </c>
      <c r="F56" s="11"/>
      <c r="G56" s="11"/>
      <c r="H56" s="11" t="n">
        <f aca="false">G10-H10</f>
        <v>18800</v>
      </c>
      <c r="I56" s="11" t="n">
        <f aca="false">H10-I10</f>
        <v>6290</v>
      </c>
      <c r="J56" s="11" t="n">
        <f aca="false">I10-J10</f>
        <v>3240</v>
      </c>
      <c r="K56" s="12" t="n">
        <f aca="false">J10-K10</f>
        <v>3657.26040338908</v>
      </c>
    </row>
    <row r="57" customFormat="false" ht="12.75" hidden="false" customHeight="false" outlineLevel="0" collapsed="false">
      <c r="A57" s="7" t="s">
        <v>18</v>
      </c>
      <c r="B57" s="8" t="s">
        <v>19</v>
      </c>
      <c r="C57" s="8"/>
      <c r="D57" s="8" t="s">
        <v>28</v>
      </c>
      <c r="E57" s="8" t="s">
        <v>25</v>
      </c>
      <c r="F57" s="11"/>
      <c r="G57" s="11"/>
      <c r="H57" s="11" t="n">
        <f aca="false">G11-H11</f>
        <v>124770</v>
      </c>
      <c r="I57" s="11" t="n">
        <f aca="false">H11-I11</f>
        <v>41790</v>
      </c>
      <c r="J57" s="11" t="n">
        <f aca="false">I11-J11</f>
        <v>21440</v>
      </c>
      <c r="K57" s="12" t="n">
        <f aca="false">J11-K11</f>
        <v>24200.057527508</v>
      </c>
    </row>
    <row r="58" customFormat="false" ht="12.75" hidden="false" customHeight="false" outlineLevel="0" collapsed="false">
      <c r="A58" s="7" t="s">
        <v>29</v>
      </c>
      <c r="B58" s="8" t="s">
        <v>19</v>
      </c>
      <c r="C58" s="8"/>
      <c r="D58" s="8" t="s">
        <v>30</v>
      </c>
      <c r="E58" s="8" t="s">
        <v>31</v>
      </c>
      <c r="F58" s="11"/>
      <c r="G58" s="11"/>
      <c r="H58" s="11" t="n">
        <f aca="false">G12-H12</f>
        <v>13830</v>
      </c>
      <c r="I58" s="11" t="n">
        <f aca="false">H12-I12</f>
        <v>2510</v>
      </c>
      <c r="J58" s="11" t="n">
        <f aca="false">I12-J12</f>
        <v>1190</v>
      </c>
      <c r="K58" s="12" t="n">
        <f aca="false">J12-K12</f>
        <v>2380</v>
      </c>
    </row>
    <row r="59" customFormat="false" ht="12.75" hidden="false" customHeight="false" outlineLevel="0" collapsed="false">
      <c r="A59" s="7" t="s">
        <v>29</v>
      </c>
      <c r="B59" s="8" t="s">
        <v>19</v>
      </c>
      <c r="C59" s="8"/>
      <c r="D59" s="8" t="s">
        <v>32</v>
      </c>
      <c r="E59" s="8" t="s">
        <v>21</v>
      </c>
      <c r="F59" s="11"/>
      <c r="G59" s="11"/>
      <c r="H59" s="11" t="n">
        <f aca="false">G13-H13</f>
        <v>1570</v>
      </c>
      <c r="I59" s="11" t="n">
        <f aca="false">H13-I13</f>
        <v>280</v>
      </c>
      <c r="J59" s="11" t="n">
        <f aca="false">I13-J13</f>
        <v>140</v>
      </c>
      <c r="K59" s="12" t="n">
        <f aca="false">J13-K13</f>
        <v>270</v>
      </c>
    </row>
    <row r="60" customFormat="false" ht="12.75" hidden="false" customHeight="false" outlineLevel="0" collapsed="false">
      <c r="A60" s="7" t="s">
        <v>29</v>
      </c>
      <c r="B60" s="8" t="s">
        <v>19</v>
      </c>
      <c r="C60" s="8"/>
      <c r="D60" s="8" t="s">
        <v>33</v>
      </c>
      <c r="E60" s="8" t="s">
        <v>21</v>
      </c>
      <c r="F60" s="11"/>
      <c r="G60" s="11"/>
      <c r="H60" s="11" t="n">
        <f aca="false">G14-H14</f>
        <v>1.70169710425531</v>
      </c>
      <c r="I60" s="11" t="n">
        <f aca="false">H14-I14</f>
        <v>0.308712642636351</v>
      </c>
      <c r="J60" s="11" t="n">
        <f aca="false">I14-J14</f>
        <v>0.146902977382983</v>
      </c>
      <c r="K60" s="12" t="n">
        <f aca="false">J14-K14</f>
        <v>0.292316053648492</v>
      </c>
    </row>
    <row r="61" customFormat="false" ht="12.75" hidden="false" customHeight="false" outlineLevel="0" collapsed="false">
      <c r="A61" s="7" t="s">
        <v>29</v>
      </c>
      <c r="B61" s="8" t="s">
        <v>19</v>
      </c>
      <c r="C61" s="8"/>
      <c r="D61" s="8" t="s">
        <v>34</v>
      </c>
      <c r="E61" s="8" t="s">
        <v>23</v>
      </c>
      <c r="F61" s="11"/>
      <c r="G61" s="11"/>
      <c r="H61" s="11" t="n">
        <f aca="false">G15-H15</f>
        <v>790</v>
      </c>
      <c r="I61" s="11" t="n">
        <f aca="false">H15-I15</f>
        <v>150</v>
      </c>
      <c r="J61" s="11" t="n">
        <f aca="false">I15-J15</f>
        <v>70</v>
      </c>
      <c r="K61" s="12" t="n">
        <f aca="false">J15-K15</f>
        <v>130</v>
      </c>
    </row>
    <row r="62" customFormat="false" ht="12.75" hidden="false" customHeight="false" outlineLevel="0" collapsed="false">
      <c r="A62" s="7" t="s">
        <v>29</v>
      </c>
      <c r="B62" s="8" t="s">
        <v>19</v>
      </c>
      <c r="C62" s="8"/>
      <c r="D62" s="8" t="s">
        <v>35</v>
      </c>
      <c r="E62" s="8" t="s">
        <v>23</v>
      </c>
      <c r="F62" s="11"/>
      <c r="G62" s="11"/>
      <c r="H62" s="11" t="n">
        <f aca="false">G16-H16</f>
        <v>230</v>
      </c>
      <c r="I62" s="11" t="n">
        <f aca="false">H16-I16</f>
        <v>40</v>
      </c>
      <c r="J62" s="11" t="n">
        <f aca="false">I16-J16</f>
        <v>30</v>
      </c>
      <c r="K62" s="12" t="n">
        <f aca="false">J16-K16</f>
        <v>40</v>
      </c>
    </row>
    <row r="63" customFormat="false" ht="12.75" hidden="false" customHeight="false" outlineLevel="0" collapsed="false">
      <c r="A63" s="7" t="s">
        <v>29</v>
      </c>
      <c r="B63" s="8" t="s">
        <v>19</v>
      </c>
      <c r="C63" s="8"/>
      <c r="D63" s="8" t="s">
        <v>36</v>
      </c>
      <c r="E63" s="8" t="s">
        <v>23</v>
      </c>
      <c r="F63" s="11"/>
      <c r="G63" s="11"/>
      <c r="H63" s="11" t="n">
        <f aca="false">G17-H17</f>
        <v>140</v>
      </c>
      <c r="I63" s="11" t="n">
        <f aca="false">H17-I17</f>
        <v>30</v>
      </c>
      <c r="J63" s="11" t="n">
        <f aca="false">I17-J17</f>
        <v>10</v>
      </c>
      <c r="K63" s="12" t="n">
        <f aca="false">J17-K17</f>
        <v>30</v>
      </c>
    </row>
    <row r="64" customFormat="false" ht="12.75" hidden="false" customHeight="false" outlineLevel="0" collapsed="false">
      <c r="A64" s="7" t="s">
        <v>29</v>
      </c>
      <c r="B64" s="8" t="s">
        <v>19</v>
      </c>
      <c r="C64" s="8"/>
      <c r="D64" s="8" t="s">
        <v>37</v>
      </c>
      <c r="E64" s="8" t="s">
        <v>25</v>
      </c>
      <c r="F64" s="11"/>
      <c r="G64" s="11"/>
      <c r="H64" s="11" t="n">
        <f aca="false">G18-H18</f>
        <v>1223930</v>
      </c>
      <c r="I64" s="11" t="n">
        <f aca="false">H18-I18</f>
        <v>222040</v>
      </c>
      <c r="J64" s="11" t="n">
        <f aca="false">I18-J18</f>
        <v>105660</v>
      </c>
      <c r="K64" s="12" t="n">
        <f aca="false">J18-K18</f>
        <v>210250</v>
      </c>
    </row>
    <row r="65" customFormat="false" ht="12.75" hidden="false" customHeight="false" outlineLevel="0" collapsed="false">
      <c r="A65" s="7" t="s">
        <v>29</v>
      </c>
      <c r="B65" s="8" t="s">
        <v>19</v>
      </c>
      <c r="C65" s="8"/>
      <c r="D65" s="8" t="s">
        <v>26</v>
      </c>
      <c r="E65" s="8" t="s">
        <v>25</v>
      </c>
      <c r="F65" s="11"/>
      <c r="G65" s="11"/>
      <c r="H65" s="11" t="n">
        <f aca="false">G19-H19</f>
        <v>5950</v>
      </c>
      <c r="I65" s="11" t="n">
        <f aca="false">H19-I19</f>
        <v>1080</v>
      </c>
      <c r="J65" s="11" t="n">
        <f aca="false">I19-J19</f>
        <v>510</v>
      </c>
      <c r="K65" s="12" t="n">
        <f aca="false">J19-K19</f>
        <v>1020</v>
      </c>
    </row>
    <row r="66" customFormat="false" ht="12.75" hidden="false" customHeight="false" outlineLevel="0" collapsed="false">
      <c r="A66" s="7" t="s">
        <v>29</v>
      </c>
      <c r="B66" s="8" t="s">
        <v>19</v>
      </c>
      <c r="C66" s="8"/>
      <c r="D66" s="8" t="s">
        <v>27</v>
      </c>
      <c r="E66" s="8" t="s">
        <v>25</v>
      </c>
      <c r="F66" s="11"/>
      <c r="G66" s="11"/>
      <c r="H66" s="11" t="n">
        <f aca="false">G20-H20</f>
        <v>122430</v>
      </c>
      <c r="I66" s="11" t="n">
        <f aca="false">H20-I20</f>
        <v>22200</v>
      </c>
      <c r="J66" s="11" t="n">
        <f aca="false">I20-J20</f>
        <v>10570</v>
      </c>
      <c r="K66" s="12" t="n">
        <f aca="false">J20-K20</f>
        <v>21030</v>
      </c>
    </row>
    <row r="67" customFormat="false" ht="12.75" hidden="false" customHeight="false" outlineLevel="0" collapsed="false">
      <c r="A67" s="7" t="s">
        <v>29</v>
      </c>
      <c r="B67" s="8" t="s">
        <v>19</v>
      </c>
      <c r="C67" s="8"/>
      <c r="D67" s="8" t="s">
        <v>38</v>
      </c>
      <c r="E67" s="8" t="s">
        <v>25</v>
      </c>
      <c r="F67" s="11"/>
      <c r="G67" s="11"/>
      <c r="H67" s="11" t="n">
        <f aca="false">G21-H21</f>
        <v>409720</v>
      </c>
      <c r="I67" s="11" t="n">
        <f aca="false">H21-I21</f>
        <v>74330</v>
      </c>
      <c r="J67" s="11" t="n">
        <f aca="false">I21-J21</f>
        <v>35370</v>
      </c>
      <c r="K67" s="12" t="n">
        <f aca="false">J21-K21</f>
        <v>70380</v>
      </c>
    </row>
    <row r="68" customFormat="false" ht="12.75" hidden="false" customHeight="false" outlineLevel="0" collapsed="false">
      <c r="A68" s="13" t="s">
        <v>29</v>
      </c>
      <c r="B68" s="14" t="s">
        <v>19</v>
      </c>
      <c r="C68" s="14"/>
      <c r="D68" s="14" t="s">
        <v>39</v>
      </c>
      <c r="E68" s="14" t="s">
        <v>25</v>
      </c>
      <c r="F68" s="15"/>
      <c r="G68" s="15"/>
      <c r="H68" s="15" t="n">
        <f aca="false">G22-H22</f>
        <v>1191060</v>
      </c>
      <c r="I68" s="15" t="n">
        <f aca="false">H22-I22</f>
        <v>216080</v>
      </c>
      <c r="J68" s="15" t="n">
        <f aca="false">I22-J22</f>
        <v>102820</v>
      </c>
      <c r="K68" s="16" t="n">
        <f aca="false">J22-K22</f>
        <v>2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0.7"/>
    <col collapsed="false" customWidth="true" hidden="false" outlineLevel="0" max="5" min="5" style="0" width="15.99"/>
    <col collapsed="false" customWidth="true" hidden="false" outlineLevel="0" max="11" min="6" style="0" width="11.56"/>
  </cols>
  <sheetData>
    <row r="1" customFormat="false" ht="18" hidden="false" customHeight="false" outlineLevel="0" collapsed="false">
      <c r="A1" s="1" t="s">
        <v>51</v>
      </c>
    </row>
    <row r="2" customFormat="false" ht="18" hidden="false" customHeight="false" outlineLevel="0" collapsed="false">
      <c r="A2" s="1"/>
    </row>
    <row r="4" customFormat="false" ht="15.75" hidden="false" customHeight="false" outlineLevel="0" collapsed="false">
      <c r="A4" s="2" t="s">
        <v>1</v>
      </c>
      <c r="B4" s="3"/>
      <c r="C4" s="3"/>
      <c r="D4" s="3"/>
      <c r="E4" s="3"/>
      <c r="F4" s="4" t="s">
        <v>2</v>
      </c>
      <c r="G4" s="4" t="s">
        <v>3</v>
      </c>
      <c r="H4" s="5" t="s">
        <v>4</v>
      </c>
      <c r="I4" s="5" t="s">
        <v>5</v>
      </c>
      <c r="J4" s="5" t="s">
        <v>6</v>
      </c>
      <c r="K4" s="6" t="s">
        <v>7</v>
      </c>
    </row>
    <row r="5" customFormat="false" ht="12.75" hidden="false" customHeight="false" outlineLevel="0" collapsed="false">
      <c r="A5" s="7" t="s">
        <v>8</v>
      </c>
      <c r="B5" s="8" t="s">
        <v>9</v>
      </c>
      <c r="C5" s="8"/>
      <c r="D5" s="8" t="s">
        <v>10</v>
      </c>
      <c r="E5" s="8" t="s">
        <v>11</v>
      </c>
      <c r="F5" s="9" t="s">
        <v>12</v>
      </c>
      <c r="G5" s="9" t="s">
        <v>13</v>
      </c>
      <c r="H5" s="9" t="s">
        <v>14</v>
      </c>
      <c r="I5" s="9" t="s">
        <v>15</v>
      </c>
      <c r="J5" s="9" t="s">
        <v>16</v>
      </c>
      <c r="K5" s="10" t="s">
        <v>17</v>
      </c>
    </row>
    <row r="6" customFormat="false" ht="12.75" hidden="false" customHeight="false" outlineLevel="0" collapsed="false">
      <c r="A6" s="7" t="s">
        <v>18</v>
      </c>
      <c r="B6" s="8" t="s">
        <v>19</v>
      </c>
      <c r="C6" s="8"/>
      <c r="D6" s="8" t="s">
        <v>20</v>
      </c>
      <c r="E6" s="8" t="s">
        <v>21</v>
      </c>
      <c r="F6" s="11" t="n">
        <v>177.684930437229</v>
      </c>
      <c r="G6" s="11" t="n">
        <v>175.385932679144</v>
      </c>
      <c r="H6" s="11" t="n">
        <v>166.967284488457</v>
      </c>
      <c r="I6" s="11" t="n">
        <v>162.661602866738</v>
      </c>
      <c r="J6" s="11" t="n">
        <v>160.400787689367</v>
      </c>
      <c r="K6" s="12" t="n">
        <v>155.655202254771</v>
      </c>
    </row>
    <row r="7" customFormat="false" ht="12.75" hidden="false" customHeight="false" outlineLevel="0" collapsed="false">
      <c r="A7" s="7" t="s">
        <v>18</v>
      </c>
      <c r="B7" s="8" t="s">
        <v>19</v>
      </c>
      <c r="C7" s="8"/>
      <c r="D7" s="8" t="s">
        <v>22</v>
      </c>
      <c r="E7" s="8" t="s">
        <v>23</v>
      </c>
      <c r="F7" s="11" t="n">
        <v>98.0883949548962</v>
      </c>
      <c r="G7" s="11" t="n">
        <v>172.014322555355</v>
      </c>
      <c r="H7" s="11" t="n">
        <v>163.75751402327</v>
      </c>
      <c r="I7" s="11" t="n">
        <v>159.534604602968</v>
      </c>
      <c r="J7" s="11" t="n">
        <v>157.31725121996</v>
      </c>
      <c r="K7" s="12" t="n">
        <v>152.520993560815</v>
      </c>
    </row>
    <row r="8" customFormat="false" ht="12.75" hidden="false" customHeight="false" outlineLevel="0" collapsed="false">
      <c r="A8" s="7" t="s">
        <v>18</v>
      </c>
      <c r="B8" s="8" t="s">
        <v>19</v>
      </c>
      <c r="C8" s="8"/>
      <c r="D8" s="8" t="s">
        <v>24</v>
      </c>
      <c r="E8" s="8" t="s">
        <v>25</v>
      </c>
      <c r="F8" s="11" t="n">
        <v>402310</v>
      </c>
      <c r="G8" s="11" t="n">
        <v>339110</v>
      </c>
      <c r="H8" s="11" t="n">
        <v>322830</v>
      </c>
      <c r="I8" s="11" t="n">
        <v>314500</v>
      </c>
      <c r="J8" s="11" t="n">
        <v>310130</v>
      </c>
      <c r="K8" s="12" t="n">
        <v>301917.977016666</v>
      </c>
    </row>
    <row r="9" customFormat="false" ht="12.75" hidden="false" customHeight="false" outlineLevel="0" collapsed="false">
      <c r="A9" s="7" t="s">
        <v>18</v>
      </c>
      <c r="B9" s="8" t="s">
        <v>19</v>
      </c>
      <c r="C9" s="8"/>
      <c r="D9" s="8" t="s">
        <v>26</v>
      </c>
      <c r="E9" s="8" t="s">
        <v>25</v>
      </c>
      <c r="F9" s="11" t="n">
        <v>196680</v>
      </c>
      <c r="G9" s="11" t="n">
        <v>135470</v>
      </c>
      <c r="H9" s="11" t="n">
        <v>128960</v>
      </c>
      <c r="I9" s="11" t="n">
        <v>125640</v>
      </c>
      <c r="J9" s="11" t="n">
        <v>123890</v>
      </c>
      <c r="K9" s="12" t="n">
        <v>120771.303282037</v>
      </c>
    </row>
    <row r="10" customFormat="false" ht="12.75" hidden="false" customHeight="false" outlineLevel="0" collapsed="false">
      <c r="A10" s="7" t="s">
        <v>18</v>
      </c>
      <c r="B10" s="8" t="s">
        <v>19</v>
      </c>
      <c r="C10" s="8"/>
      <c r="D10" s="8" t="s">
        <v>27</v>
      </c>
      <c r="E10" s="8" t="s">
        <v>25</v>
      </c>
      <c r="F10" s="11" t="n">
        <v>65920</v>
      </c>
      <c r="G10" s="11" t="n">
        <v>63980</v>
      </c>
      <c r="H10" s="11" t="n">
        <v>60910</v>
      </c>
      <c r="I10" s="11" t="n">
        <v>59340</v>
      </c>
      <c r="J10" s="11" t="n">
        <v>58520</v>
      </c>
      <c r="K10" s="12" t="n">
        <v>56965.8435930119</v>
      </c>
    </row>
    <row r="11" customFormat="false" ht="12.75" hidden="false" customHeight="false" outlineLevel="0" collapsed="false">
      <c r="A11" s="7" t="s">
        <v>18</v>
      </c>
      <c r="B11" s="8" t="s">
        <v>19</v>
      </c>
      <c r="C11" s="8"/>
      <c r="D11" s="8" t="s">
        <v>28</v>
      </c>
      <c r="E11" s="8" t="s">
        <v>25</v>
      </c>
      <c r="F11" s="11" t="n">
        <v>905370</v>
      </c>
      <c r="G11" s="11" t="n">
        <v>601270</v>
      </c>
      <c r="H11" s="11" t="n">
        <v>572400</v>
      </c>
      <c r="I11" s="11" t="n">
        <v>557640</v>
      </c>
      <c r="J11" s="11" t="n">
        <v>549890</v>
      </c>
      <c r="K11" s="12" t="n">
        <v>535333.540583685</v>
      </c>
    </row>
    <row r="12" customFormat="false" ht="12.75" hidden="false" customHeight="false" outlineLevel="0" collapsed="false">
      <c r="A12" s="7" t="s">
        <v>29</v>
      </c>
      <c r="B12" s="8" t="s">
        <v>19</v>
      </c>
      <c r="C12" s="8"/>
      <c r="D12" s="8" t="s">
        <v>30</v>
      </c>
      <c r="E12" s="8" t="s">
        <v>31</v>
      </c>
      <c r="F12" s="11" t="n">
        <v>30690</v>
      </c>
      <c r="G12" s="11" t="n">
        <v>23850</v>
      </c>
      <c r="H12" s="11" t="n">
        <v>19990</v>
      </c>
      <c r="I12" s="11" t="n">
        <v>18820</v>
      </c>
      <c r="J12" s="11" t="n">
        <v>18110</v>
      </c>
      <c r="K12" s="12" t="n">
        <v>17110</v>
      </c>
    </row>
    <row r="13" customFormat="false" ht="12.75" hidden="false" customHeight="false" outlineLevel="0" collapsed="false">
      <c r="A13" s="7" t="s">
        <v>29</v>
      </c>
      <c r="B13" s="8" t="s">
        <v>19</v>
      </c>
      <c r="C13" s="8"/>
      <c r="D13" s="8" t="s">
        <v>32</v>
      </c>
      <c r="E13" s="8" t="s">
        <v>21</v>
      </c>
      <c r="F13" s="11" t="n">
        <v>3270</v>
      </c>
      <c r="G13" s="11" t="n">
        <v>2730</v>
      </c>
      <c r="H13" s="11" t="n">
        <v>2290</v>
      </c>
      <c r="I13" s="11" t="n">
        <v>2150</v>
      </c>
      <c r="J13" s="11" t="n">
        <v>2070</v>
      </c>
      <c r="K13" s="12" t="n">
        <v>1960</v>
      </c>
    </row>
    <row r="14" customFormat="false" ht="12.75" hidden="false" customHeight="false" outlineLevel="0" collapsed="false">
      <c r="A14" s="7" t="s">
        <v>29</v>
      </c>
      <c r="B14" s="8" t="s">
        <v>19</v>
      </c>
      <c r="C14" s="8"/>
      <c r="D14" s="8" t="s">
        <v>33</v>
      </c>
      <c r="E14" s="8" t="s">
        <v>21</v>
      </c>
      <c r="F14" s="11" t="n">
        <v>4.20649884699898</v>
      </c>
      <c r="G14" s="11" t="n">
        <v>2.4645711444876</v>
      </c>
      <c r="H14" s="11" t="n">
        <v>2.0658596804496</v>
      </c>
      <c r="I14" s="11" t="n">
        <v>1.94411011523885</v>
      </c>
      <c r="J14" s="11" t="n">
        <v>1.87156786131747</v>
      </c>
      <c r="K14" s="12" t="n">
        <v>1.76756968946138</v>
      </c>
    </row>
    <row r="15" customFormat="false" ht="12.75" hidden="false" customHeight="false" outlineLevel="0" collapsed="false">
      <c r="A15" s="7" t="s">
        <v>29</v>
      </c>
      <c r="B15" s="8" t="s">
        <v>19</v>
      </c>
      <c r="C15" s="8"/>
      <c r="D15" s="8" t="s">
        <v>34</v>
      </c>
      <c r="E15" s="8" t="s">
        <v>23</v>
      </c>
      <c r="F15" s="11" t="n">
        <v>1400</v>
      </c>
      <c r="G15" s="11" t="n">
        <v>1140</v>
      </c>
      <c r="H15" s="11" t="n">
        <v>960</v>
      </c>
      <c r="I15" s="11" t="n">
        <v>900</v>
      </c>
      <c r="J15" s="11" t="n">
        <v>870</v>
      </c>
      <c r="K15" s="12" t="n">
        <v>820</v>
      </c>
    </row>
    <row r="16" customFormat="false" ht="12.75" hidden="false" customHeight="false" outlineLevel="0" collapsed="false">
      <c r="A16" s="7" t="s">
        <v>29</v>
      </c>
      <c r="B16" s="8" t="s">
        <v>19</v>
      </c>
      <c r="C16" s="8"/>
      <c r="D16" s="8" t="s">
        <v>35</v>
      </c>
      <c r="E16" s="8" t="s">
        <v>23</v>
      </c>
      <c r="F16" s="11" t="n">
        <v>530</v>
      </c>
      <c r="G16" s="11" t="n">
        <v>410</v>
      </c>
      <c r="H16" s="11" t="n">
        <v>340</v>
      </c>
      <c r="I16" s="11" t="n">
        <v>320</v>
      </c>
      <c r="J16" s="11" t="n">
        <v>310</v>
      </c>
      <c r="K16" s="12" t="n">
        <v>290</v>
      </c>
    </row>
    <row r="17" customFormat="false" ht="12.75" hidden="false" customHeight="false" outlineLevel="0" collapsed="false">
      <c r="A17" s="7" t="s">
        <v>29</v>
      </c>
      <c r="B17" s="8" t="s">
        <v>19</v>
      </c>
      <c r="C17" s="8"/>
      <c r="D17" s="8" t="s">
        <v>36</v>
      </c>
      <c r="E17" s="8" t="s">
        <v>23</v>
      </c>
      <c r="F17" s="11" t="n">
        <v>320</v>
      </c>
      <c r="G17" s="11" t="n">
        <v>250</v>
      </c>
      <c r="H17" s="11" t="n">
        <v>210</v>
      </c>
      <c r="I17" s="11" t="n">
        <v>200</v>
      </c>
      <c r="J17" s="11" t="n">
        <v>190</v>
      </c>
      <c r="K17" s="12" t="n">
        <v>180</v>
      </c>
    </row>
    <row r="18" customFormat="false" ht="12.75" hidden="false" customHeight="false" outlineLevel="0" collapsed="false">
      <c r="A18" s="7" t="s">
        <v>29</v>
      </c>
      <c r="B18" s="8" t="s">
        <v>19</v>
      </c>
      <c r="C18" s="8"/>
      <c r="D18" s="8" t="s">
        <v>37</v>
      </c>
      <c r="E18" s="8" t="s">
        <v>25</v>
      </c>
      <c r="F18" s="11" t="n">
        <v>2925110</v>
      </c>
      <c r="G18" s="11" t="n">
        <v>2078580</v>
      </c>
      <c r="H18" s="11" t="n">
        <v>1742310</v>
      </c>
      <c r="I18" s="11" t="n">
        <v>1639630</v>
      </c>
      <c r="J18" s="11" t="n">
        <v>1578450</v>
      </c>
      <c r="K18" s="12" t="n">
        <v>1490740</v>
      </c>
    </row>
    <row r="19" customFormat="false" ht="12.75" hidden="false" customHeight="false" outlineLevel="0" collapsed="false">
      <c r="A19" s="7" t="s">
        <v>29</v>
      </c>
      <c r="B19" s="8" t="s">
        <v>19</v>
      </c>
      <c r="C19" s="8"/>
      <c r="D19" s="8" t="s">
        <v>26</v>
      </c>
      <c r="E19" s="8" t="s">
        <v>25</v>
      </c>
      <c r="F19" s="11" t="n">
        <v>40720</v>
      </c>
      <c r="G19" s="11" t="n">
        <v>23640</v>
      </c>
      <c r="H19" s="11" t="n">
        <v>19820</v>
      </c>
      <c r="I19" s="11" t="n">
        <v>18650</v>
      </c>
      <c r="J19" s="11" t="n">
        <v>17950</v>
      </c>
      <c r="K19" s="12" t="n">
        <v>16960</v>
      </c>
    </row>
    <row r="20" customFormat="false" ht="12.75" hidden="false" customHeight="false" outlineLevel="0" collapsed="false">
      <c r="A20" s="7" t="s">
        <v>29</v>
      </c>
      <c r="B20" s="8" t="s">
        <v>19</v>
      </c>
      <c r="C20" s="8"/>
      <c r="D20" s="8" t="s">
        <v>27</v>
      </c>
      <c r="E20" s="8" t="s">
        <v>25</v>
      </c>
      <c r="F20" s="11" t="n">
        <v>234910</v>
      </c>
      <c r="G20" s="11" t="n">
        <v>192210</v>
      </c>
      <c r="H20" s="11" t="n">
        <v>161120</v>
      </c>
      <c r="I20" s="11" t="n">
        <v>151620</v>
      </c>
      <c r="J20" s="11" t="n">
        <v>145970</v>
      </c>
      <c r="K20" s="12" t="n">
        <v>137850</v>
      </c>
    </row>
    <row r="21" customFormat="false" ht="12.75" hidden="false" customHeight="false" outlineLevel="0" collapsed="false">
      <c r="A21" s="7" t="s">
        <v>29</v>
      </c>
      <c r="B21" s="8" t="s">
        <v>19</v>
      </c>
      <c r="C21" s="8"/>
      <c r="D21" s="8" t="s">
        <v>38</v>
      </c>
      <c r="E21" s="8" t="s">
        <v>25</v>
      </c>
      <c r="F21" s="11" t="n">
        <v>1682950</v>
      </c>
      <c r="G21" s="11" t="n">
        <v>977210</v>
      </c>
      <c r="H21" s="11" t="n">
        <v>819120</v>
      </c>
      <c r="I21" s="11" t="n">
        <v>770850</v>
      </c>
      <c r="J21" s="11" t="n">
        <v>742080</v>
      </c>
      <c r="K21" s="12" t="n">
        <v>700850</v>
      </c>
    </row>
    <row r="22" customFormat="false" ht="12.75" hidden="false" customHeight="false" outlineLevel="0" collapsed="false">
      <c r="A22" s="13" t="s">
        <v>29</v>
      </c>
      <c r="B22" s="14" t="s">
        <v>19</v>
      </c>
      <c r="C22" s="14"/>
      <c r="D22" s="14" t="s">
        <v>39</v>
      </c>
      <c r="E22" s="14" t="s">
        <v>25</v>
      </c>
      <c r="F22" s="15" t="n">
        <v>2383010</v>
      </c>
      <c r="G22" s="15" t="n">
        <v>1979450</v>
      </c>
      <c r="H22" s="15" t="n">
        <v>1659220</v>
      </c>
      <c r="I22" s="15" t="n">
        <v>1561430</v>
      </c>
      <c r="J22" s="15" t="n">
        <v>1503170</v>
      </c>
      <c r="K22" s="16" t="n">
        <v>1419640</v>
      </c>
    </row>
    <row r="27" customFormat="false" ht="15.75" hidden="false" customHeight="false" outlineLevel="0" collapsed="false">
      <c r="A27" s="2" t="s">
        <v>40</v>
      </c>
      <c r="B27" s="3"/>
      <c r="C27" s="3"/>
      <c r="D27" s="3"/>
      <c r="E27" s="3"/>
      <c r="F27" s="3"/>
      <c r="G27" s="3"/>
      <c r="H27" s="5" t="s">
        <v>4</v>
      </c>
      <c r="I27" s="5" t="s">
        <v>5</v>
      </c>
      <c r="J27" s="5" t="s">
        <v>6</v>
      </c>
      <c r="K27" s="6" t="s">
        <v>7</v>
      </c>
    </row>
    <row r="28" customFormat="false" ht="12.75" hidden="false" customHeight="false" outlineLevel="0" collapsed="false">
      <c r="A28" s="7" t="s">
        <v>8</v>
      </c>
      <c r="B28" s="8" t="s">
        <v>9</v>
      </c>
      <c r="C28" s="8"/>
      <c r="D28" s="8" t="s">
        <v>10</v>
      </c>
      <c r="E28" s="8" t="s">
        <v>11</v>
      </c>
      <c r="F28" s="8"/>
      <c r="G28" s="8"/>
      <c r="H28" s="9" t="s">
        <v>14</v>
      </c>
      <c r="I28" s="9" t="s">
        <v>15</v>
      </c>
      <c r="J28" s="9" t="s">
        <v>16</v>
      </c>
      <c r="K28" s="10" t="s">
        <v>17</v>
      </c>
    </row>
    <row r="29" customFormat="false" ht="12.75" hidden="false" customHeight="false" outlineLevel="0" collapsed="false">
      <c r="A29" s="7" t="s">
        <v>18</v>
      </c>
      <c r="B29" s="8" t="s">
        <v>19</v>
      </c>
      <c r="C29" s="8"/>
      <c r="D29" s="8" t="s">
        <v>20</v>
      </c>
      <c r="E29" s="8" t="s">
        <v>21</v>
      </c>
      <c r="F29" s="11"/>
      <c r="G29" s="11"/>
      <c r="H29" s="11" t="n">
        <f aca="false">G6-H6</f>
        <v>8.41864819068661</v>
      </c>
      <c r="I29" s="11" t="n">
        <f aca="false">G6-I6</f>
        <v>12.7243298124066</v>
      </c>
      <c r="J29" s="11" t="n">
        <f aca="false">G6-J6</f>
        <v>14.9851449897767</v>
      </c>
      <c r="K29" s="12" t="n">
        <f aca="false">G6-K6</f>
        <v>19.7307304243734</v>
      </c>
    </row>
    <row r="30" customFormat="false" ht="12.75" hidden="false" customHeight="false" outlineLevel="0" collapsed="false">
      <c r="A30" s="7" t="s">
        <v>18</v>
      </c>
      <c r="B30" s="8" t="s">
        <v>19</v>
      </c>
      <c r="C30" s="8"/>
      <c r="D30" s="8" t="s">
        <v>22</v>
      </c>
      <c r="E30" s="8" t="s">
        <v>23</v>
      </c>
      <c r="F30" s="11"/>
      <c r="G30" s="11"/>
      <c r="H30" s="11" t="n">
        <f aca="false">G7-H7</f>
        <v>8.25680853208493</v>
      </c>
      <c r="I30" s="11" t="n">
        <f aca="false">G7-I7</f>
        <v>12.4797179523868</v>
      </c>
      <c r="J30" s="11" t="n">
        <f aca="false">G7-J7</f>
        <v>14.6970713353953</v>
      </c>
      <c r="K30" s="12" t="n">
        <f aca="false">G7-K7</f>
        <v>19.4933289945404</v>
      </c>
    </row>
    <row r="31" customFormat="false" ht="12.75" hidden="false" customHeight="false" outlineLevel="0" collapsed="false">
      <c r="A31" s="7" t="s">
        <v>18</v>
      </c>
      <c r="B31" s="8" t="s">
        <v>19</v>
      </c>
      <c r="C31" s="8"/>
      <c r="D31" s="8" t="s">
        <v>24</v>
      </c>
      <c r="E31" s="8" t="s">
        <v>25</v>
      </c>
      <c r="F31" s="11"/>
      <c r="G31" s="11"/>
      <c r="H31" s="11" t="n">
        <f aca="false">G8-H8</f>
        <v>16280</v>
      </c>
      <c r="I31" s="11" t="n">
        <f aca="false">G8-I8</f>
        <v>24610</v>
      </c>
      <c r="J31" s="11" t="n">
        <f aca="false">G8-J8</f>
        <v>28980</v>
      </c>
      <c r="K31" s="12" t="n">
        <f aca="false">G8-K8</f>
        <v>37192.0229833336</v>
      </c>
    </row>
    <row r="32" customFormat="false" ht="12.75" hidden="false" customHeight="false" outlineLevel="0" collapsed="false">
      <c r="A32" s="7" t="s">
        <v>18</v>
      </c>
      <c r="B32" s="8" t="s">
        <v>19</v>
      </c>
      <c r="C32" s="8"/>
      <c r="D32" s="8" t="s">
        <v>26</v>
      </c>
      <c r="E32" s="8" t="s">
        <v>25</v>
      </c>
      <c r="F32" s="11"/>
      <c r="G32" s="11"/>
      <c r="H32" s="11" t="n">
        <f aca="false">G9-H9</f>
        <v>6510</v>
      </c>
      <c r="I32" s="11" t="n">
        <f aca="false">G9-I9</f>
        <v>9830</v>
      </c>
      <c r="J32" s="11" t="n">
        <f aca="false">G9-J9</f>
        <v>11580</v>
      </c>
      <c r="K32" s="12" t="n">
        <f aca="false">G9-K9</f>
        <v>14698.6967179627</v>
      </c>
    </row>
    <row r="33" customFormat="false" ht="12.75" hidden="false" customHeight="false" outlineLevel="0" collapsed="false">
      <c r="A33" s="7" t="s">
        <v>18</v>
      </c>
      <c r="B33" s="8" t="s">
        <v>19</v>
      </c>
      <c r="C33" s="8"/>
      <c r="D33" s="8" t="s">
        <v>27</v>
      </c>
      <c r="E33" s="8" t="s">
        <v>25</v>
      </c>
      <c r="F33" s="11"/>
      <c r="G33" s="11"/>
      <c r="H33" s="11" t="n">
        <f aca="false">G10-H10</f>
        <v>3070</v>
      </c>
      <c r="I33" s="11" t="n">
        <f aca="false">G10-I10</f>
        <v>4640</v>
      </c>
      <c r="J33" s="11" t="n">
        <f aca="false">G10-J10</f>
        <v>5460</v>
      </c>
      <c r="K33" s="12" t="n">
        <f aca="false">G10-K10</f>
        <v>7014.15640698808</v>
      </c>
    </row>
    <row r="34" customFormat="false" ht="12.75" hidden="false" customHeight="false" outlineLevel="0" collapsed="false">
      <c r="A34" s="7" t="s">
        <v>18</v>
      </c>
      <c r="B34" s="8" t="s">
        <v>19</v>
      </c>
      <c r="C34" s="8"/>
      <c r="D34" s="8" t="s">
        <v>28</v>
      </c>
      <c r="E34" s="8" t="s">
        <v>25</v>
      </c>
      <c r="F34" s="11"/>
      <c r="G34" s="11"/>
      <c r="H34" s="11" t="n">
        <f aca="false">G11-H11</f>
        <v>28870</v>
      </c>
      <c r="I34" s="11" t="n">
        <f aca="false">G11-I11</f>
        <v>43630</v>
      </c>
      <c r="J34" s="11" t="n">
        <f aca="false">G11-J11</f>
        <v>51380</v>
      </c>
      <c r="K34" s="12" t="n">
        <f aca="false">G11-K11</f>
        <v>65936.4594163153</v>
      </c>
    </row>
    <row r="35" customFormat="false" ht="12.75" hidden="false" customHeight="false" outlineLevel="0" collapsed="false">
      <c r="A35" s="7" t="s">
        <v>29</v>
      </c>
      <c r="B35" s="8" t="s">
        <v>19</v>
      </c>
      <c r="C35" s="8"/>
      <c r="D35" s="8" t="s">
        <v>30</v>
      </c>
      <c r="E35" s="8" t="s">
        <v>31</v>
      </c>
      <c r="F35" s="11"/>
      <c r="G35" s="11"/>
      <c r="H35" s="11" t="n">
        <f aca="false">G12-H12</f>
        <v>3860</v>
      </c>
      <c r="I35" s="11" t="n">
        <f aca="false">G12-I12</f>
        <v>5030</v>
      </c>
      <c r="J35" s="11" t="n">
        <f aca="false">G12-J12</f>
        <v>5740</v>
      </c>
      <c r="K35" s="12" t="n">
        <f aca="false">G12-K12</f>
        <v>6740</v>
      </c>
    </row>
    <row r="36" customFormat="false" ht="12.75" hidden="false" customHeight="false" outlineLevel="0" collapsed="false">
      <c r="A36" s="7" t="s">
        <v>29</v>
      </c>
      <c r="B36" s="8" t="s">
        <v>19</v>
      </c>
      <c r="C36" s="8"/>
      <c r="D36" s="8" t="s">
        <v>32</v>
      </c>
      <c r="E36" s="8" t="s">
        <v>21</v>
      </c>
      <c r="F36" s="11"/>
      <c r="G36" s="11"/>
      <c r="H36" s="11" t="n">
        <f aca="false">G13-H13</f>
        <v>440</v>
      </c>
      <c r="I36" s="11" t="n">
        <f aca="false">G13-I13</f>
        <v>580</v>
      </c>
      <c r="J36" s="11" t="n">
        <f aca="false">G13-J13</f>
        <v>660</v>
      </c>
      <c r="K36" s="12" t="n">
        <f aca="false">G13-K13</f>
        <v>770</v>
      </c>
    </row>
    <row r="37" customFormat="false" ht="12.75" hidden="false" customHeight="false" outlineLevel="0" collapsed="false">
      <c r="A37" s="7" t="s">
        <v>29</v>
      </c>
      <c r="B37" s="8" t="s">
        <v>19</v>
      </c>
      <c r="C37" s="8"/>
      <c r="D37" s="8" t="s">
        <v>33</v>
      </c>
      <c r="E37" s="8" t="s">
        <v>21</v>
      </c>
      <c r="F37" s="11"/>
      <c r="G37" s="11"/>
      <c r="H37" s="11" t="n">
        <f aca="false">G14-H14</f>
        <v>0.398711464037992</v>
      </c>
      <c r="I37" s="11" t="n">
        <f aca="false">G14-I14</f>
        <v>0.520461029248742</v>
      </c>
      <c r="J37" s="11" t="n">
        <f aca="false">G14-J14</f>
        <v>0.593003283170126</v>
      </c>
      <c r="K37" s="12" t="n">
        <f aca="false">G14-K14</f>
        <v>0.697001455026218</v>
      </c>
    </row>
    <row r="38" customFormat="false" ht="12.75" hidden="false" customHeight="false" outlineLevel="0" collapsed="false">
      <c r="A38" s="7" t="s">
        <v>29</v>
      </c>
      <c r="B38" s="8" t="s">
        <v>19</v>
      </c>
      <c r="C38" s="8"/>
      <c r="D38" s="8" t="s">
        <v>34</v>
      </c>
      <c r="E38" s="8" t="s">
        <v>23</v>
      </c>
      <c r="F38" s="11"/>
      <c r="G38" s="11"/>
      <c r="H38" s="11" t="n">
        <f aca="false">G15-H15</f>
        <v>180</v>
      </c>
      <c r="I38" s="11" t="n">
        <f aca="false">G15-I15</f>
        <v>240</v>
      </c>
      <c r="J38" s="11" t="n">
        <f aca="false">G15-J15</f>
        <v>270</v>
      </c>
      <c r="K38" s="12" t="n">
        <f aca="false">G15-K15</f>
        <v>320</v>
      </c>
    </row>
    <row r="39" customFormat="false" ht="12.75" hidden="false" customHeight="false" outlineLevel="0" collapsed="false">
      <c r="A39" s="7" t="s">
        <v>29</v>
      </c>
      <c r="B39" s="8" t="s">
        <v>19</v>
      </c>
      <c r="C39" s="8"/>
      <c r="D39" s="8" t="s">
        <v>35</v>
      </c>
      <c r="E39" s="8" t="s">
        <v>23</v>
      </c>
      <c r="F39" s="11"/>
      <c r="G39" s="11"/>
      <c r="H39" s="11" t="n">
        <f aca="false">G16-H16</f>
        <v>70</v>
      </c>
      <c r="I39" s="11" t="n">
        <f aca="false">G16-I16</f>
        <v>90</v>
      </c>
      <c r="J39" s="11" t="n">
        <f aca="false">G16-J16</f>
        <v>100</v>
      </c>
      <c r="K39" s="12" t="n">
        <f aca="false">G16-K16</f>
        <v>120</v>
      </c>
    </row>
    <row r="40" customFormat="false" ht="12.75" hidden="false" customHeight="false" outlineLevel="0" collapsed="false">
      <c r="A40" s="7" t="s">
        <v>29</v>
      </c>
      <c r="B40" s="8" t="s">
        <v>19</v>
      </c>
      <c r="C40" s="8"/>
      <c r="D40" s="8" t="s">
        <v>36</v>
      </c>
      <c r="E40" s="8" t="s">
        <v>23</v>
      </c>
      <c r="F40" s="11"/>
      <c r="G40" s="11"/>
      <c r="H40" s="11" t="n">
        <f aca="false">G17-H17</f>
        <v>40</v>
      </c>
      <c r="I40" s="11" t="n">
        <f aca="false">G17-I17</f>
        <v>50</v>
      </c>
      <c r="J40" s="11" t="n">
        <f aca="false">G17-J17</f>
        <v>60</v>
      </c>
      <c r="K40" s="12" t="n">
        <f aca="false">G17-K17</f>
        <v>70</v>
      </c>
    </row>
    <row r="41" customFormat="false" ht="12.75" hidden="false" customHeight="false" outlineLevel="0" collapsed="false">
      <c r="A41" s="7" t="s">
        <v>29</v>
      </c>
      <c r="B41" s="8" t="s">
        <v>19</v>
      </c>
      <c r="C41" s="8"/>
      <c r="D41" s="8" t="s">
        <v>37</v>
      </c>
      <c r="E41" s="8" t="s">
        <v>25</v>
      </c>
      <c r="F41" s="11"/>
      <c r="G41" s="11"/>
      <c r="H41" s="11" t="n">
        <f aca="false">G18-H18</f>
        <v>336270</v>
      </c>
      <c r="I41" s="11" t="n">
        <f aca="false">G18-I18</f>
        <v>438950</v>
      </c>
      <c r="J41" s="11" t="n">
        <f aca="false">G18-J18</f>
        <v>500130</v>
      </c>
      <c r="K41" s="12" t="n">
        <f aca="false">G18-K18</f>
        <v>587840</v>
      </c>
    </row>
    <row r="42" customFormat="false" ht="12.75" hidden="false" customHeight="false" outlineLevel="0" collapsed="false">
      <c r="A42" s="7" t="s">
        <v>29</v>
      </c>
      <c r="B42" s="8" t="s">
        <v>19</v>
      </c>
      <c r="C42" s="8"/>
      <c r="D42" s="8" t="s">
        <v>26</v>
      </c>
      <c r="E42" s="8" t="s">
        <v>25</v>
      </c>
      <c r="F42" s="11"/>
      <c r="G42" s="11"/>
      <c r="H42" s="11" t="n">
        <f aca="false">G19-H19</f>
        <v>3820</v>
      </c>
      <c r="I42" s="11" t="n">
        <f aca="false">G19-I19</f>
        <v>4990</v>
      </c>
      <c r="J42" s="11" t="n">
        <f aca="false">G19-J19</f>
        <v>5690</v>
      </c>
      <c r="K42" s="12" t="n">
        <f aca="false">G19-K19</f>
        <v>6680</v>
      </c>
    </row>
    <row r="43" customFormat="false" ht="12.75" hidden="false" customHeight="false" outlineLevel="0" collapsed="false">
      <c r="A43" s="7" t="s">
        <v>29</v>
      </c>
      <c r="B43" s="8" t="s">
        <v>19</v>
      </c>
      <c r="C43" s="8"/>
      <c r="D43" s="8" t="s">
        <v>27</v>
      </c>
      <c r="E43" s="8" t="s">
        <v>25</v>
      </c>
      <c r="F43" s="11"/>
      <c r="G43" s="11"/>
      <c r="H43" s="11" t="n">
        <f aca="false">G20-H20</f>
        <v>31090</v>
      </c>
      <c r="I43" s="11" t="n">
        <f aca="false">G20-I20</f>
        <v>40590</v>
      </c>
      <c r="J43" s="11" t="n">
        <f aca="false">G20-J20</f>
        <v>46240</v>
      </c>
      <c r="K43" s="12" t="n">
        <f aca="false">G20-K20</f>
        <v>54360</v>
      </c>
    </row>
    <row r="44" customFormat="false" ht="12.75" hidden="false" customHeight="false" outlineLevel="0" collapsed="false">
      <c r="A44" s="7" t="s">
        <v>29</v>
      </c>
      <c r="B44" s="8" t="s">
        <v>19</v>
      </c>
      <c r="C44" s="8"/>
      <c r="D44" s="8" t="s">
        <v>38</v>
      </c>
      <c r="E44" s="8" t="s">
        <v>25</v>
      </c>
      <c r="F44" s="11"/>
      <c r="G44" s="11"/>
      <c r="H44" s="11" t="n">
        <f aca="false">G21-H21</f>
        <v>158090</v>
      </c>
      <c r="I44" s="11" t="n">
        <f aca="false">G21-I21</f>
        <v>206360</v>
      </c>
      <c r="J44" s="11" t="n">
        <f aca="false">G21-J21</f>
        <v>235130</v>
      </c>
      <c r="K44" s="12" t="n">
        <f aca="false">G21-K21</f>
        <v>276360</v>
      </c>
    </row>
    <row r="45" customFormat="false" ht="12.75" hidden="false" customHeight="false" outlineLevel="0" collapsed="false">
      <c r="A45" s="13" t="s">
        <v>29</v>
      </c>
      <c r="B45" s="14" t="s">
        <v>19</v>
      </c>
      <c r="C45" s="14"/>
      <c r="D45" s="14" t="s">
        <v>39</v>
      </c>
      <c r="E45" s="14" t="s">
        <v>25</v>
      </c>
      <c r="F45" s="15"/>
      <c r="G45" s="15"/>
      <c r="H45" s="15" t="n">
        <f aca="false">G22-H22</f>
        <v>320230</v>
      </c>
      <c r="I45" s="15" t="n">
        <f aca="false">G22-I22</f>
        <v>418020</v>
      </c>
      <c r="J45" s="15" t="n">
        <f aca="false">G22-J22</f>
        <v>476280</v>
      </c>
      <c r="K45" s="16" t="n">
        <f aca="false">G22-K22</f>
        <v>559810</v>
      </c>
    </row>
    <row r="50" customFormat="false" ht="15.75" hidden="false" customHeight="false" outlineLevel="0" collapsed="false">
      <c r="A50" s="2" t="s">
        <v>41</v>
      </c>
      <c r="B50" s="3"/>
      <c r="C50" s="3"/>
      <c r="D50" s="3"/>
      <c r="E50" s="3"/>
      <c r="F50" s="3"/>
      <c r="G50" s="3"/>
      <c r="H50" s="4" t="s">
        <v>42</v>
      </c>
      <c r="I50" s="4" t="s">
        <v>43</v>
      </c>
      <c r="J50" s="4" t="s">
        <v>44</v>
      </c>
      <c r="K50" s="17" t="s">
        <v>45</v>
      </c>
    </row>
    <row r="51" customFormat="false" ht="12.75" hidden="false" customHeight="false" outlineLevel="0" collapsed="false">
      <c r="A51" s="7" t="s">
        <v>8</v>
      </c>
      <c r="B51" s="8" t="s">
        <v>9</v>
      </c>
      <c r="C51" s="8"/>
      <c r="D51" s="8" t="s">
        <v>10</v>
      </c>
      <c r="E51" s="8" t="s">
        <v>11</v>
      </c>
      <c r="F51" s="8"/>
      <c r="G51" s="8"/>
      <c r="H51" s="18" t="s">
        <v>46</v>
      </c>
      <c r="I51" s="18" t="s">
        <v>5</v>
      </c>
      <c r="J51" s="18" t="s">
        <v>6</v>
      </c>
      <c r="K51" s="19" t="s">
        <v>7</v>
      </c>
    </row>
    <row r="52" customFormat="false" ht="12.75" hidden="false" customHeight="false" outlineLevel="0" collapsed="false">
      <c r="A52" s="7" t="s">
        <v>18</v>
      </c>
      <c r="B52" s="8" t="s">
        <v>19</v>
      </c>
      <c r="C52" s="8"/>
      <c r="D52" s="8" t="s">
        <v>20</v>
      </c>
      <c r="E52" s="8" t="s">
        <v>21</v>
      </c>
      <c r="F52" s="11"/>
      <c r="G52" s="11"/>
      <c r="H52" s="11" t="n">
        <f aca="false">G6-H6</f>
        <v>8.41864819068661</v>
      </c>
      <c r="I52" s="11" t="n">
        <f aca="false">H6-I6</f>
        <v>4.30568162171994</v>
      </c>
      <c r="J52" s="11" t="n">
        <f aca="false">I6-J6</f>
        <v>2.26081517737018</v>
      </c>
      <c r="K52" s="12" t="n">
        <f aca="false">J6-K6</f>
        <v>4.74558543459668</v>
      </c>
    </row>
    <row r="53" customFormat="false" ht="12.75" hidden="false" customHeight="false" outlineLevel="0" collapsed="false">
      <c r="A53" s="7" t="s">
        <v>18</v>
      </c>
      <c r="B53" s="8" t="s">
        <v>19</v>
      </c>
      <c r="C53" s="8"/>
      <c r="D53" s="8" t="s">
        <v>22</v>
      </c>
      <c r="E53" s="8" t="s">
        <v>23</v>
      </c>
      <c r="F53" s="11"/>
      <c r="G53" s="11"/>
      <c r="H53" s="11" t="n">
        <f aca="false">G7-H7</f>
        <v>8.25680853208493</v>
      </c>
      <c r="I53" s="11" t="n">
        <f aca="false">H7-I7</f>
        <v>4.22290942030188</v>
      </c>
      <c r="J53" s="11" t="n">
        <f aca="false">I7-J7</f>
        <v>2.21735338300852</v>
      </c>
      <c r="K53" s="12" t="n">
        <f aca="false">J7-K7</f>
        <v>4.79625765914511</v>
      </c>
    </row>
    <row r="54" customFormat="false" ht="12.75" hidden="false" customHeight="false" outlineLevel="0" collapsed="false">
      <c r="A54" s="7" t="s">
        <v>18</v>
      </c>
      <c r="B54" s="8" t="s">
        <v>19</v>
      </c>
      <c r="C54" s="8"/>
      <c r="D54" s="8" t="s">
        <v>24</v>
      </c>
      <c r="E54" s="8" t="s">
        <v>25</v>
      </c>
      <c r="F54" s="11"/>
      <c r="G54" s="11"/>
      <c r="H54" s="11" t="n">
        <f aca="false">G8-H8</f>
        <v>16280</v>
      </c>
      <c r="I54" s="11" t="n">
        <f aca="false">H8-I8</f>
        <v>8330</v>
      </c>
      <c r="J54" s="11" t="n">
        <f aca="false">I8-J8</f>
        <v>4370</v>
      </c>
      <c r="K54" s="12" t="n">
        <f aca="false">J8-K8</f>
        <v>8212.02298333362</v>
      </c>
    </row>
    <row r="55" customFormat="false" ht="12.75" hidden="false" customHeight="false" outlineLevel="0" collapsed="false">
      <c r="A55" s="7" t="s">
        <v>18</v>
      </c>
      <c r="B55" s="8" t="s">
        <v>19</v>
      </c>
      <c r="C55" s="8"/>
      <c r="D55" s="8" t="s">
        <v>26</v>
      </c>
      <c r="E55" s="8" t="s">
        <v>25</v>
      </c>
      <c r="F55" s="11"/>
      <c r="G55" s="11"/>
      <c r="H55" s="11" t="n">
        <f aca="false">G9-H9</f>
        <v>6510</v>
      </c>
      <c r="I55" s="11" t="n">
        <f aca="false">H9-I9</f>
        <v>3320</v>
      </c>
      <c r="J55" s="11" t="n">
        <f aca="false">I9-J9</f>
        <v>1750</v>
      </c>
      <c r="K55" s="12" t="n">
        <f aca="false">J9-K9</f>
        <v>3118.69671796268</v>
      </c>
    </row>
    <row r="56" customFormat="false" ht="12.75" hidden="false" customHeight="false" outlineLevel="0" collapsed="false">
      <c r="A56" s="7" t="s">
        <v>18</v>
      </c>
      <c r="B56" s="8" t="s">
        <v>19</v>
      </c>
      <c r="C56" s="8"/>
      <c r="D56" s="8" t="s">
        <v>27</v>
      </c>
      <c r="E56" s="8" t="s">
        <v>25</v>
      </c>
      <c r="F56" s="11"/>
      <c r="G56" s="11"/>
      <c r="H56" s="11" t="n">
        <f aca="false">G10-H10</f>
        <v>3070</v>
      </c>
      <c r="I56" s="11" t="n">
        <f aca="false">H10-I10</f>
        <v>1570</v>
      </c>
      <c r="J56" s="11" t="n">
        <f aca="false">I10-J10</f>
        <v>820</v>
      </c>
      <c r="K56" s="12" t="n">
        <f aca="false">J10-K10</f>
        <v>1554.15640698808</v>
      </c>
    </row>
    <row r="57" customFormat="false" ht="12.75" hidden="false" customHeight="false" outlineLevel="0" collapsed="false">
      <c r="A57" s="7" t="s">
        <v>18</v>
      </c>
      <c r="B57" s="8" t="s">
        <v>19</v>
      </c>
      <c r="C57" s="8"/>
      <c r="D57" s="8" t="s">
        <v>28</v>
      </c>
      <c r="E57" s="8" t="s">
        <v>25</v>
      </c>
      <c r="F57" s="11"/>
      <c r="G57" s="11"/>
      <c r="H57" s="11" t="n">
        <f aca="false">G11-H11</f>
        <v>28870</v>
      </c>
      <c r="I57" s="11" t="n">
        <f aca="false">H11-I11</f>
        <v>14760</v>
      </c>
      <c r="J57" s="11" t="n">
        <f aca="false">I11-J11</f>
        <v>7750</v>
      </c>
      <c r="K57" s="12" t="n">
        <f aca="false">J11-K11</f>
        <v>14556.4594163153</v>
      </c>
    </row>
    <row r="58" customFormat="false" ht="12.75" hidden="false" customHeight="false" outlineLevel="0" collapsed="false">
      <c r="A58" s="7" t="s">
        <v>29</v>
      </c>
      <c r="B58" s="8" t="s">
        <v>19</v>
      </c>
      <c r="C58" s="8"/>
      <c r="D58" s="8" t="s">
        <v>30</v>
      </c>
      <c r="E58" s="8" t="s">
        <v>31</v>
      </c>
      <c r="F58" s="11"/>
      <c r="G58" s="11"/>
      <c r="H58" s="11" t="n">
        <f aca="false">G12-H12</f>
        <v>3860</v>
      </c>
      <c r="I58" s="11" t="n">
        <f aca="false">H12-I12</f>
        <v>1170</v>
      </c>
      <c r="J58" s="11" t="n">
        <f aca="false">I12-J12</f>
        <v>710</v>
      </c>
      <c r="K58" s="12" t="n">
        <f aca="false">J12-K12</f>
        <v>1000</v>
      </c>
    </row>
    <row r="59" customFormat="false" ht="12.75" hidden="false" customHeight="false" outlineLevel="0" collapsed="false">
      <c r="A59" s="7" t="s">
        <v>29</v>
      </c>
      <c r="B59" s="8" t="s">
        <v>19</v>
      </c>
      <c r="C59" s="8"/>
      <c r="D59" s="8" t="s">
        <v>32</v>
      </c>
      <c r="E59" s="8" t="s">
        <v>21</v>
      </c>
      <c r="F59" s="11"/>
      <c r="G59" s="11"/>
      <c r="H59" s="11" t="n">
        <f aca="false">G13-H13</f>
        <v>440</v>
      </c>
      <c r="I59" s="11" t="n">
        <f aca="false">H13-I13</f>
        <v>140</v>
      </c>
      <c r="J59" s="11" t="n">
        <f aca="false">I13-J13</f>
        <v>80</v>
      </c>
      <c r="K59" s="12" t="n">
        <f aca="false">J13-K13</f>
        <v>110</v>
      </c>
    </row>
    <row r="60" customFormat="false" ht="12.75" hidden="false" customHeight="false" outlineLevel="0" collapsed="false">
      <c r="A60" s="7" t="s">
        <v>29</v>
      </c>
      <c r="B60" s="8" t="s">
        <v>19</v>
      </c>
      <c r="C60" s="8"/>
      <c r="D60" s="8" t="s">
        <v>33</v>
      </c>
      <c r="E60" s="8" t="s">
        <v>21</v>
      </c>
      <c r="F60" s="11"/>
      <c r="G60" s="11"/>
      <c r="H60" s="11" t="n">
        <f aca="false">G14-H14</f>
        <v>0.398711464037992</v>
      </c>
      <c r="I60" s="11" t="n">
        <f aca="false">H14-I14</f>
        <v>0.12174956521075</v>
      </c>
      <c r="J60" s="11" t="n">
        <f aca="false">I14-J14</f>
        <v>0.0725422539213831</v>
      </c>
      <c r="K60" s="12" t="n">
        <f aca="false">J14-K14</f>
        <v>0.103998171856093</v>
      </c>
    </row>
    <row r="61" customFormat="false" ht="12.75" hidden="false" customHeight="false" outlineLevel="0" collapsed="false">
      <c r="A61" s="7" t="s">
        <v>29</v>
      </c>
      <c r="B61" s="8" t="s">
        <v>19</v>
      </c>
      <c r="C61" s="8"/>
      <c r="D61" s="8" t="s">
        <v>34</v>
      </c>
      <c r="E61" s="8" t="s">
        <v>23</v>
      </c>
      <c r="F61" s="11"/>
      <c r="G61" s="11"/>
      <c r="H61" s="11" t="n">
        <f aca="false">G15-H15</f>
        <v>180</v>
      </c>
      <c r="I61" s="11" t="n">
        <f aca="false">H15-I15</f>
        <v>60</v>
      </c>
      <c r="J61" s="11" t="n">
        <f aca="false">I15-J15</f>
        <v>30</v>
      </c>
      <c r="K61" s="12" t="n">
        <f aca="false">J15-K15</f>
        <v>50</v>
      </c>
    </row>
    <row r="62" customFormat="false" ht="12.75" hidden="false" customHeight="false" outlineLevel="0" collapsed="false">
      <c r="A62" s="7" t="s">
        <v>29</v>
      </c>
      <c r="B62" s="8" t="s">
        <v>19</v>
      </c>
      <c r="C62" s="8"/>
      <c r="D62" s="8" t="s">
        <v>35</v>
      </c>
      <c r="E62" s="8" t="s">
        <v>23</v>
      </c>
      <c r="F62" s="11"/>
      <c r="G62" s="11"/>
      <c r="H62" s="11" t="n">
        <f aca="false">G16-H16</f>
        <v>70</v>
      </c>
      <c r="I62" s="11" t="n">
        <f aca="false">H16-I16</f>
        <v>20</v>
      </c>
      <c r="J62" s="11" t="n">
        <f aca="false">I16-J16</f>
        <v>10</v>
      </c>
      <c r="K62" s="12" t="n">
        <f aca="false">J16-K16</f>
        <v>20</v>
      </c>
    </row>
    <row r="63" customFormat="false" ht="12.75" hidden="false" customHeight="false" outlineLevel="0" collapsed="false">
      <c r="A63" s="7" t="s">
        <v>29</v>
      </c>
      <c r="B63" s="8" t="s">
        <v>19</v>
      </c>
      <c r="C63" s="8"/>
      <c r="D63" s="8" t="s">
        <v>36</v>
      </c>
      <c r="E63" s="8" t="s">
        <v>23</v>
      </c>
      <c r="F63" s="11"/>
      <c r="G63" s="11"/>
      <c r="H63" s="11" t="n">
        <f aca="false">G17-H17</f>
        <v>40</v>
      </c>
      <c r="I63" s="11" t="n">
        <f aca="false">H17-I17</f>
        <v>10</v>
      </c>
      <c r="J63" s="11" t="n">
        <f aca="false">I17-J17</f>
        <v>10</v>
      </c>
      <c r="K63" s="12" t="n">
        <f aca="false">J17-K17</f>
        <v>10</v>
      </c>
    </row>
    <row r="64" customFormat="false" ht="12.75" hidden="false" customHeight="false" outlineLevel="0" collapsed="false">
      <c r="A64" s="7" t="s">
        <v>29</v>
      </c>
      <c r="B64" s="8" t="s">
        <v>19</v>
      </c>
      <c r="C64" s="8"/>
      <c r="D64" s="8" t="s">
        <v>37</v>
      </c>
      <c r="E64" s="8" t="s">
        <v>25</v>
      </c>
      <c r="F64" s="11"/>
      <c r="G64" s="11"/>
      <c r="H64" s="11" t="n">
        <f aca="false">G18-H18</f>
        <v>336270</v>
      </c>
      <c r="I64" s="11" t="n">
        <f aca="false">H18-I18</f>
        <v>102680</v>
      </c>
      <c r="J64" s="11" t="n">
        <f aca="false">I18-J18</f>
        <v>61180</v>
      </c>
      <c r="K64" s="12" t="n">
        <f aca="false">J18-K18</f>
        <v>87710</v>
      </c>
    </row>
    <row r="65" customFormat="false" ht="12.75" hidden="false" customHeight="false" outlineLevel="0" collapsed="false">
      <c r="A65" s="7" t="s">
        <v>29</v>
      </c>
      <c r="B65" s="8" t="s">
        <v>19</v>
      </c>
      <c r="C65" s="8"/>
      <c r="D65" s="8" t="s">
        <v>26</v>
      </c>
      <c r="E65" s="8" t="s">
        <v>25</v>
      </c>
      <c r="F65" s="11"/>
      <c r="G65" s="11"/>
      <c r="H65" s="11" t="n">
        <f aca="false">G19-H19</f>
        <v>3820</v>
      </c>
      <c r="I65" s="11" t="n">
        <f aca="false">H19-I19</f>
        <v>1170</v>
      </c>
      <c r="J65" s="11" t="n">
        <f aca="false">I19-J19</f>
        <v>700</v>
      </c>
      <c r="K65" s="12" t="n">
        <f aca="false">J19-K19</f>
        <v>990</v>
      </c>
    </row>
    <row r="66" customFormat="false" ht="12.75" hidden="false" customHeight="false" outlineLevel="0" collapsed="false">
      <c r="A66" s="7" t="s">
        <v>29</v>
      </c>
      <c r="B66" s="8" t="s">
        <v>19</v>
      </c>
      <c r="C66" s="8"/>
      <c r="D66" s="8" t="s">
        <v>27</v>
      </c>
      <c r="E66" s="8" t="s">
        <v>25</v>
      </c>
      <c r="F66" s="11"/>
      <c r="G66" s="11"/>
      <c r="H66" s="11" t="n">
        <f aca="false">G20-H20</f>
        <v>31090</v>
      </c>
      <c r="I66" s="11" t="n">
        <f aca="false">H20-I20</f>
        <v>9500</v>
      </c>
      <c r="J66" s="11" t="n">
        <f aca="false">I20-J20</f>
        <v>5650</v>
      </c>
      <c r="K66" s="12" t="n">
        <f aca="false">J20-K20</f>
        <v>8120</v>
      </c>
    </row>
    <row r="67" customFormat="false" ht="12.75" hidden="false" customHeight="false" outlineLevel="0" collapsed="false">
      <c r="A67" s="7" t="s">
        <v>29</v>
      </c>
      <c r="B67" s="8" t="s">
        <v>19</v>
      </c>
      <c r="C67" s="8"/>
      <c r="D67" s="8" t="s">
        <v>38</v>
      </c>
      <c r="E67" s="8" t="s">
        <v>25</v>
      </c>
      <c r="F67" s="11"/>
      <c r="G67" s="11"/>
      <c r="H67" s="11" t="n">
        <f aca="false">G21-H21</f>
        <v>158090</v>
      </c>
      <c r="I67" s="11" t="n">
        <f aca="false">H21-I21</f>
        <v>48270</v>
      </c>
      <c r="J67" s="11" t="n">
        <f aca="false">I21-J21</f>
        <v>28770</v>
      </c>
      <c r="K67" s="12" t="n">
        <f aca="false">J21-K21</f>
        <v>41230</v>
      </c>
    </row>
    <row r="68" customFormat="false" ht="12.75" hidden="false" customHeight="false" outlineLevel="0" collapsed="false">
      <c r="A68" s="13" t="s">
        <v>29</v>
      </c>
      <c r="B68" s="14" t="s">
        <v>19</v>
      </c>
      <c r="C68" s="14"/>
      <c r="D68" s="14" t="s">
        <v>39</v>
      </c>
      <c r="E68" s="14" t="s">
        <v>25</v>
      </c>
      <c r="F68" s="15"/>
      <c r="G68" s="15"/>
      <c r="H68" s="15" t="n">
        <f aca="false">G22-H22</f>
        <v>320230</v>
      </c>
      <c r="I68" s="15" t="n">
        <f aca="false">H22-I22</f>
        <v>97790</v>
      </c>
      <c r="J68" s="15" t="n">
        <f aca="false">I22-J22</f>
        <v>58260</v>
      </c>
      <c r="K68" s="16" t="n">
        <f aca="false">J22-K22</f>
        <v>835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0.7"/>
    <col collapsed="false" customWidth="true" hidden="false" outlineLevel="0" max="5" min="5" style="0" width="15.99"/>
    <col collapsed="false" customWidth="true" hidden="false" outlineLevel="0" max="11" min="6" style="0" width="11.56"/>
  </cols>
  <sheetData>
    <row r="1" customFormat="false" ht="18" hidden="false" customHeight="false" outlineLevel="0" collapsed="false">
      <c r="A1" s="1" t="s">
        <v>51</v>
      </c>
    </row>
    <row r="2" customFormat="false" ht="18" hidden="false" customHeight="false" outlineLevel="0" collapsed="false">
      <c r="A2" s="1"/>
    </row>
    <row r="4" customFormat="false" ht="15.75" hidden="false" customHeight="false" outlineLevel="0" collapsed="false">
      <c r="A4" s="2" t="s">
        <v>1</v>
      </c>
      <c r="B4" s="3"/>
      <c r="C4" s="3"/>
      <c r="D4" s="3"/>
      <c r="E4" s="3"/>
      <c r="F4" s="4" t="s">
        <v>2</v>
      </c>
      <c r="G4" s="4" t="s">
        <v>3</v>
      </c>
      <c r="H4" s="5" t="s">
        <v>4</v>
      </c>
      <c r="I4" s="5" t="s">
        <v>5</v>
      </c>
      <c r="J4" s="5" t="s">
        <v>6</v>
      </c>
      <c r="K4" s="6" t="s">
        <v>7</v>
      </c>
    </row>
    <row r="5" customFormat="false" ht="12.75" hidden="false" customHeight="false" outlineLevel="0" collapsed="false">
      <c r="A5" s="7" t="s">
        <v>8</v>
      </c>
      <c r="B5" s="8" t="s">
        <v>9</v>
      </c>
      <c r="C5" s="8"/>
      <c r="D5" s="8" t="s">
        <v>10</v>
      </c>
      <c r="E5" s="8" t="s">
        <v>11</v>
      </c>
      <c r="F5" s="9" t="s">
        <v>12</v>
      </c>
      <c r="G5" s="9" t="s">
        <v>13</v>
      </c>
      <c r="H5" s="9" t="s">
        <v>14</v>
      </c>
      <c r="I5" s="9" t="s">
        <v>15</v>
      </c>
      <c r="J5" s="9" t="s">
        <v>16</v>
      </c>
      <c r="K5" s="10" t="s">
        <v>17</v>
      </c>
    </row>
    <row r="6" customFormat="false" ht="12.75" hidden="false" customHeight="false" outlineLevel="0" collapsed="false">
      <c r="A6" s="7" t="s">
        <v>18</v>
      </c>
      <c r="B6" s="8" t="s">
        <v>19</v>
      </c>
      <c r="C6" s="8"/>
      <c r="D6" s="8" t="s">
        <v>20</v>
      </c>
      <c r="E6" s="8" t="s">
        <v>21</v>
      </c>
      <c r="F6" s="11" t="n">
        <v>22.2629894472604</v>
      </c>
      <c r="G6" s="11" t="n">
        <v>19.825103755122</v>
      </c>
      <c r="H6" s="11" t="n">
        <v>18.5691378042537</v>
      </c>
      <c r="I6" s="11" t="n">
        <v>18.1818339002052</v>
      </c>
      <c r="J6" s="11" t="n">
        <v>17.962792997364</v>
      </c>
      <c r="K6" s="12" t="n">
        <v>17.4313494175603</v>
      </c>
    </row>
    <row r="7" customFormat="false" ht="12.75" hidden="false" customHeight="false" outlineLevel="0" collapsed="false">
      <c r="A7" s="7" t="s">
        <v>18</v>
      </c>
      <c r="B7" s="8" t="s">
        <v>19</v>
      </c>
      <c r="C7" s="8"/>
      <c r="D7" s="8" t="s">
        <v>22</v>
      </c>
      <c r="E7" s="8" t="s">
        <v>23</v>
      </c>
      <c r="F7" s="11" t="n">
        <v>10.2721213885239</v>
      </c>
      <c r="G7" s="11" t="n">
        <v>14.5503205310453</v>
      </c>
      <c r="H7" s="11" t="n">
        <v>13.6285242374702</v>
      </c>
      <c r="I7" s="11" t="n">
        <v>13.3442686786374</v>
      </c>
      <c r="J7" s="11" t="n">
        <v>13.1835070813658</v>
      </c>
      <c r="K7" s="12" t="n">
        <v>12.7815708898607</v>
      </c>
    </row>
    <row r="8" customFormat="false" ht="12.75" hidden="false" customHeight="false" outlineLevel="0" collapsed="false">
      <c r="A8" s="7" t="s">
        <v>18</v>
      </c>
      <c r="B8" s="8" t="s">
        <v>19</v>
      </c>
      <c r="C8" s="8"/>
      <c r="D8" s="8" t="s">
        <v>24</v>
      </c>
      <c r="E8" s="8" t="s">
        <v>25</v>
      </c>
      <c r="F8" s="11" t="n">
        <v>42010</v>
      </c>
      <c r="G8" s="11" t="n">
        <v>33620</v>
      </c>
      <c r="H8" s="11" t="n">
        <v>31490</v>
      </c>
      <c r="I8" s="11" t="n">
        <v>30830</v>
      </c>
      <c r="J8" s="11" t="n">
        <v>30460</v>
      </c>
      <c r="K8" s="12" t="n">
        <v>29653.4407504197</v>
      </c>
    </row>
    <row r="9" customFormat="false" ht="12.75" hidden="false" customHeight="false" outlineLevel="0" collapsed="false">
      <c r="A9" s="7" t="s">
        <v>18</v>
      </c>
      <c r="B9" s="8" t="s">
        <v>19</v>
      </c>
      <c r="C9" s="8"/>
      <c r="D9" s="8" t="s">
        <v>26</v>
      </c>
      <c r="E9" s="8" t="s">
        <v>25</v>
      </c>
      <c r="F9" s="11" t="n">
        <v>9220</v>
      </c>
      <c r="G9" s="11" t="n">
        <v>4040</v>
      </c>
      <c r="H9" s="11" t="n">
        <v>3790</v>
      </c>
      <c r="I9" s="11" t="n">
        <v>3710</v>
      </c>
      <c r="J9" s="11" t="n">
        <v>3660</v>
      </c>
      <c r="K9" s="12" t="n">
        <v>3567.86641385307</v>
      </c>
    </row>
    <row r="10" customFormat="false" ht="12.75" hidden="false" customHeight="false" outlineLevel="0" collapsed="false">
      <c r="A10" s="7" t="s">
        <v>18</v>
      </c>
      <c r="B10" s="8" t="s">
        <v>19</v>
      </c>
      <c r="C10" s="8"/>
      <c r="D10" s="8" t="s">
        <v>27</v>
      </c>
      <c r="E10" s="8" t="s">
        <v>25</v>
      </c>
      <c r="F10" s="11" t="n">
        <v>6670</v>
      </c>
      <c r="G10" s="11" t="n">
        <v>6540</v>
      </c>
      <c r="H10" s="11" t="n">
        <v>6120</v>
      </c>
      <c r="I10" s="11" t="n">
        <v>5990</v>
      </c>
      <c r="J10" s="11" t="n">
        <v>5920</v>
      </c>
      <c r="K10" s="12" t="n">
        <v>5762.77843593012</v>
      </c>
    </row>
    <row r="11" customFormat="false" ht="12.75" hidden="false" customHeight="false" outlineLevel="0" collapsed="false">
      <c r="A11" s="7" t="s">
        <v>18</v>
      </c>
      <c r="B11" s="8" t="s">
        <v>19</v>
      </c>
      <c r="C11" s="8"/>
      <c r="D11" s="8" t="s">
        <v>28</v>
      </c>
      <c r="E11" s="8" t="s">
        <v>25</v>
      </c>
      <c r="F11" s="11" t="n">
        <v>92760</v>
      </c>
      <c r="G11" s="11" t="n">
        <v>50390</v>
      </c>
      <c r="H11" s="11" t="n">
        <v>47200</v>
      </c>
      <c r="I11" s="11" t="n">
        <v>46220</v>
      </c>
      <c r="J11" s="11" t="n">
        <v>45660</v>
      </c>
      <c r="K11" s="12" t="n">
        <v>44451.3074670408</v>
      </c>
    </row>
    <row r="12" customFormat="false" ht="12.75" hidden="false" customHeight="false" outlineLevel="0" collapsed="false">
      <c r="A12" s="7" t="s">
        <v>29</v>
      </c>
      <c r="B12" s="8" t="s">
        <v>19</v>
      </c>
      <c r="C12" s="8"/>
      <c r="D12" s="8" t="s">
        <v>30</v>
      </c>
      <c r="E12" s="8" t="s">
        <v>31</v>
      </c>
      <c r="F12" s="11" t="n">
        <v>5370</v>
      </c>
      <c r="G12" s="11" t="n">
        <v>3200</v>
      </c>
      <c r="H12" s="11" t="n">
        <v>2860</v>
      </c>
      <c r="I12" s="11" t="n">
        <v>2790</v>
      </c>
      <c r="J12" s="11" t="n">
        <v>2730</v>
      </c>
      <c r="K12" s="12" t="n">
        <v>2550</v>
      </c>
    </row>
    <row r="13" customFormat="false" ht="12.75" hidden="false" customHeight="false" outlineLevel="0" collapsed="false">
      <c r="A13" s="7" t="s">
        <v>29</v>
      </c>
      <c r="B13" s="8" t="s">
        <v>19</v>
      </c>
      <c r="C13" s="8"/>
      <c r="D13" s="8" t="s">
        <v>32</v>
      </c>
      <c r="E13" s="8" t="s">
        <v>21</v>
      </c>
      <c r="F13" s="11" t="n">
        <v>630</v>
      </c>
      <c r="G13" s="11" t="n">
        <v>410</v>
      </c>
      <c r="H13" s="11" t="n">
        <v>360</v>
      </c>
      <c r="I13" s="11" t="n">
        <v>360</v>
      </c>
      <c r="J13" s="11" t="n">
        <v>350</v>
      </c>
      <c r="K13" s="12" t="n">
        <v>320</v>
      </c>
    </row>
    <row r="14" customFormat="false" ht="12.75" hidden="false" customHeight="false" outlineLevel="0" collapsed="false">
      <c r="A14" s="7" t="s">
        <v>29</v>
      </c>
      <c r="B14" s="8" t="s">
        <v>19</v>
      </c>
      <c r="C14" s="8"/>
      <c r="D14" s="8" t="s">
        <v>33</v>
      </c>
      <c r="E14" s="8" t="s">
        <v>21</v>
      </c>
      <c r="F14" s="11" t="n">
        <v>1.2482238748926</v>
      </c>
      <c r="G14" s="11" t="n">
        <v>0.489798057200562</v>
      </c>
      <c r="H14" s="11" t="n">
        <v>0.438887705289894</v>
      </c>
      <c r="I14" s="11" t="n">
        <v>0.42737329362869</v>
      </c>
      <c r="J14" s="11" t="n">
        <v>0.419055540964075</v>
      </c>
      <c r="K14" s="12" t="n">
        <v>0.390796578382051</v>
      </c>
    </row>
    <row r="15" customFormat="false" ht="12.75" hidden="false" customHeight="false" outlineLevel="0" collapsed="false">
      <c r="A15" s="7" t="s">
        <v>29</v>
      </c>
      <c r="B15" s="8" t="s">
        <v>19</v>
      </c>
      <c r="C15" s="8"/>
      <c r="D15" s="8" t="s">
        <v>34</v>
      </c>
      <c r="E15" s="8" t="s">
        <v>23</v>
      </c>
      <c r="F15" s="11" t="n">
        <v>234.060995349416</v>
      </c>
      <c r="G15" s="11" t="n">
        <v>177.822632169124</v>
      </c>
      <c r="H15" s="11" t="n">
        <v>159.339478452358</v>
      </c>
      <c r="I15" s="11" t="n">
        <v>155.159137270164</v>
      </c>
      <c r="J15" s="11" t="n">
        <v>152.139352583783</v>
      </c>
      <c r="K15" s="12" t="n">
        <v>141.879852704536</v>
      </c>
    </row>
    <row r="16" customFormat="false" ht="12.75" hidden="false" customHeight="false" outlineLevel="0" collapsed="false">
      <c r="A16" s="7" t="s">
        <v>29</v>
      </c>
      <c r="B16" s="8" t="s">
        <v>19</v>
      </c>
      <c r="C16" s="8"/>
      <c r="D16" s="8" t="s">
        <v>35</v>
      </c>
      <c r="E16" s="8" t="s">
        <v>23</v>
      </c>
      <c r="F16" s="11" t="n">
        <v>92.0434666612855</v>
      </c>
      <c r="G16" s="11" t="n">
        <v>54.779018458856</v>
      </c>
      <c r="H16" s="11" t="n">
        <v>49.085204312265</v>
      </c>
      <c r="I16" s="11" t="n">
        <v>47.7974324241179</v>
      </c>
      <c r="J16" s="11" t="n">
        <v>46.8671749025684</v>
      </c>
      <c r="K16" s="12" t="n">
        <v>43.7066923115259</v>
      </c>
    </row>
    <row r="17" customFormat="false" ht="12.75" hidden="false" customHeight="false" outlineLevel="0" collapsed="false">
      <c r="A17" s="7" t="s">
        <v>29</v>
      </c>
      <c r="B17" s="8" t="s">
        <v>19</v>
      </c>
      <c r="C17" s="8"/>
      <c r="D17" s="8" t="s">
        <v>36</v>
      </c>
      <c r="E17" s="8" t="s">
        <v>23</v>
      </c>
      <c r="F17" s="11" t="n">
        <v>56.7665498559323</v>
      </c>
      <c r="G17" s="11" t="n">
        <v>33.7842108212513</v>
      </c>
      <c r="H17" s="11" t="n">
        <v>30.2726287791245</v>
      </c>
      <c r="I17" s="11" t="n">
        <v>29.4784130705769</v>
      </c>
      <c r="J17" s="11" t="n">
        <v>28.9046894605109</v>
      </c>
      <c r="K17" s="12" t="n">
        <v>26.9555050253632</v>
      </c>
    </row>
    <row r="18" customFormat="false" ht="12.75" hidden="false" customHeight="false" outlineLevel="0" collapsed="false">
      <c r="A18" s="7" t="s">
        <v>29</v>
      </c>
      <c r="B18" s="8" t="s">
        <v>19</v>
      </c>
      <c r="C18" s="8"/>
      <c r="D18" s="8" t="s">
        <v>37</v>
      </c>
      <c r="E18" s="8" t="s">
        <v>25</v>
      </c>
      <c r="F18" s="11" t="n">
        <v>513360</v>
      </c>
      <c r="G18" s="11" t="n">
        <v>294740</v>
      </c>
      <c r="H18" s="11" t="n">
        <v>264100</v>
      </c>
      <c r="I18" s="11" t="n">
        <v>257170</v>
      </c>
      <c r="J18" s="11" t="n">
        <v>252170</v>
      </c>
      <c r="K18" s="12" t="n">
        <v>235160</v>
      </c>
    </row>
    <row r="19" customFormat="false" ht="12.75" hidden="false" customHeight="false" outlineLevel="0" collapsed="false">
      <c r="A19" s="7" t="s">
        <v>29</v>
      </c>
      <c r="B19" s="8" t="s">
        <v>19</v>
      </c>
      <c r="C19" s="8"/>
      <c r="D19" s="8" t="s">
        <v>26</v>
      </c>
      <c r="E19" s="8" t="s">
        <v>25</v>
      </c>
      <c r="F19" s="11" t="n">
        <v>4810</v>
      </c>
      <c r="G19" s="11" t="n">
        <v>1510</v>
      </c>
      <c r="H19" s="11" t="n">
        <v>1360</v>
      </c>
      <c r="I19" s="11" t="n">
        <v>1320</v>
      </c>
      <c r="J19" s="11" t="n">
        <v>1290</v>
      </c>
      <c r="K19" s="12" t="n">
        <v>1210</v>
      </c>
    </row>
    <row r="20" customFormat="false" ht="12.75" hidden="false" customHeight="false" outlineLevel="0" collapsed="false">
      <c r="A20" s="7" t="s">
        <v>29</v>
      </c>
      <c r="B20" s="8" t="s">
        <v>19</v>
      </c>
      <c r="C20" s="8"/>
      <c r="D20" s="8" t="s">
        <v>27</v>
      </c>
      <c r="E20" s="8" t="s">
        <v>25</v>
      </c>
      <c r="F20" s="11" t="n">
        <v>39940</v>
      </c>
      <c r="G20" s="11" t="n">
        <v>28090</v>
      </c>
      <c r="H20" s="11" t="n">
        <v>25170</v>
      </c>
      <c r="I20" s="11" t="n">
        <v>24510</v>
      </c>
      <c r="J20" s="11" t="n">
        <v>24030</v>
      </c>
      <c r="K20" s="12" t="n">
        <v>22410</v>
      </c>
    </row>
    <row r="21" customFormat="false" ht="12.75" hidden="false" customHeight="false" outlineLevel="0" collapsed="false">
      <c r="A21" s="7" t="s">
        <v>29</v>
      </c>
      <c r="B21" s="8" t="s">
        <v>19</v>
      </c>
      <c r="C21" s="8"/>
      <c r="D21" s="8" t="s">
        <v>38</v>
      </c>
      <c r="E21" s="8" t="s">
        <v>25</v>
      </c>
      <c r="F21" s="11" t="n">
        <v>331420</v>
      </c>
      <c r="G21" s="11" t="n">
        <v>104250</v>
      </c>
      <c r="H21" s="11" t="n">
        <v>93410</v>
      </c>
      <c r="I21" s="11" t="n">
        <v>90960</v>
      </c>
      <c r="J21" s="11" t="n">
        <v>89190</v>
      </c>
      <c r="K21" s="12" t="n">
        <v>83180</v>
      </c>
    </row>
    <row r="22" customFormat="false" ht="12.75" hidden="false" customHeight="false" outlineLevel="0" collapsed="false">
      <c r="A22" s="13" t="s">
        <v>29</v>
      </c>
      <c r="B22" s="14" t="s">
        <v>19</v>
      </c>
      <c r="C22" s="14"/>
      <c r="D22" s="14" t="s">
        <v>39</v>
      </c>
      <c r="E22" s="14" t="s">
        <v>25</v>
      </c>
      <c r="F22" s="15" t="n">
        <v>418440</v>
      </c>
      <c r="G22" s="15" t="n">
        <v>270340</v>
      </c>
      <c r="H22" s="15" t="n">
        <v>242240</v>
      </c>
      <c r="I22" s="15" t="n">
        <v>235880</v>
      </c>
      <c r="J22" s="15" t="n">
        <v>231290</v>
      </c>
      <c r="K22" s="16" t="n">
        <v>215690</v>
      </c>
    </row>
    <row r="27" customFormat="false" ht="15.75" hidden="false" customHeight="false" outlineLevel="0" collapsed="false">
      <c r="A27" s="2" t="s">
        <v>40</v>
      </c>
      <c r="B27" s="3"/>
      <c r="C27" s="3"/>
      <c r="D27" s="3"/>
      <c r="E27" s="3"/>
      <c r="F27" s="3"/>
      <c r="G27" s="3"/>
      <c r="H27" s="5" t="s">
        <v>4</v>
      </c>
      <c r="I27" s="5" t="s">
        <v>5</v>
      </c>
      <c r="J27" s="5" t="s">
        <v>6</v>
      </c>
      <c r="K27" s="6" t="s">
        <v>7</v>
      </c>
    </row>
    <row r="28" customFormat="false" ht="12.75" hidden="false" customHeight="false" outlineLevel="0" collapsed="false">
      <c r="A28" s="7" t="s">
        <v>8</v>
      </c>
      <c r="B28" s="8" t="s">
        <v>9</v>
      </c>
      <c r="C28" s="8"/>
      <c r="D28" s="8" t="s">
        <v>10</v>
      </c>
      <c r="E28" s="8" t="s">
        <v>11</v>
      </c>
      <c r="F28" s="8"/>
      <c r="G28" s="8"/>
      <c r="H28" s="9" t="s">
        <v>14</v>
      </c>
      <c r="I28" s="9" t="s">
        <v>15</v>
      </c>
      <c r="J28" s="9" t="s">
        <v>16</v>
      </c>
      <c r="K28" s="10" t="s">
        <v>17</v>
      </c>
    </row>
    <row r="29" customFormat="false" ht="12.75" hidden="false" customHeight="false" outlineLevel="0" collapsed="false">
      <c r="A29" s="7" t="s">
        <v>18</v>
      </c>
      <c r="B29" s="8" t="s">
        <v>19</v>
      </c>
      <c r="C29" s="8"/>
      <c r="D29" s="8" t="s">
        <v>20</v>
      </c>
      <c r="E29" s="8" t="s">
        <v>21</v>
      </c>
      <c r="F29" s="11"/>
      <c r="G29" s="11"/>
      <c r="H29" s="11" t="n">
        <f aca="false">G6-H6</f>
        <v>1.25596595086826</v>
      </c>
      <c r="I29" s="11" t="n">
        <f aca="false">G6-I6</f>
        <v>1.64326985491672</v>
      </c>
      <c r="J29" s="11" t="n">
        <f aca="false">G6-J6</f>
        <v>1.86231075775797</v>
      </c>
      <c r="K29" s="12" t="n">
        <f aca="false">G6-K6</f>
        <v>2.39375433756164</v>
      </c>
    </row>
    <row r="30" customFormat="false" ht="12.75" hidden="false" customHeight="false" outlineLevel="0" collapsed="false">
      <c r="A30" s="7" t="s">
        <v>18</v>
      </c>
      <c r="B30" s="8" t="s">
        <v>19</v>
      </c>
      <c r="C30" s="8"/>
      <c r="D30" s="8" t="s">
        <v>22</v>
      </c>
      <c r="E30" s="8" t="s">
        <v>23</v>
      </c>
      <c r="F30" s="11"/>
      <c r="G30" s="11"/>
      <c r="H30" s="11" t="n">
        <f aca="false">G7-H7</f>
        <v>0.921796293575047</v>
      </c>
      <c r="I30" s="11" t="n">
        <f aca="false">G7-I7</f>
        <v>1.20605185240784</v>
      </c>
      <c r="J30" s="11" t="n">
        <f aca="false">G7-J7</f>
        <v>1.36681344967949</v>
      </c>
      <c r="K30" s="12" t="n">
        <f aca="false">G7-K7</f>
        <v>1.76874964118455</v>
      </c>
    </row>
    <row r="31" customFormat="false" ht="12.75" hidden="false" customHeight="false" outlineLevel="0" collapsed="false">
      <c r="A31" s="7" t="s">
        <v>18</v>
      </c>
      <c r="B31" s="8" t="s">
        <v>19</v>
      </c>
      <c r="C31" s="8"/>
      <c r="D31" s="8" t="s">
        <v>24</v>
      </c>
      <c r="E31" s="8" t="s">
        <v>25</v>
      </c>
      <c r="F31" s="11"/>
      <c r="G31" s="11"/>
      <c r="H31" s="11" t="n">
        <f aca="false">G8-H8</f>
        <v>2130</v>
      </c>
      <c r="I31" s="11" t="n">
        <f aca="false">G8-I8</f>
        <v>2790</v>
      </c>
      <c r="J31" s="11" t="n">
        <f aca="false">G8-J8</f>
        <v>3160</v>
      </c>
      <c r="K31" s="12" t="n">
        <f aca="false">G8-K8</f>
        <v>3966.55924958031</v>
      </c>
    </row>
    <row r="32" customFormat="false" ht="12.75" hidden="false" customHeight="false" outlineLevel="0" collapsed="false">
      <c r="A32" s="7" t="s">
        <v>18</v>
      </c>
      <c r="B32" s="8" t="s">
        <v>19</v>
      </c>
      <c r="C32" s="8"/>
      <c r="D32" s="8" t="s">
        <v>26</v>
      </c>
      <c r="E32" s="8" t="s">
        <v>25</v>
      </c>
      <c r="F32" s="11"/>
      <c r="G32" s="11"/>
      <c r="H32" s="11" t="n">
        <f aca="false">G9-H9</f>
        <v>250</v>
      </c>
      <c r="I32" s="11" t="n">
        <f aca="false">G9-I9</f>
        <v>330</v>
      </c>
      <c r="J32" s="11" t="n">
        <f aca="false">G9-J9</f>
        <v>380</v>
      </c>
      <c r="K32" s="12" t="n">
        <f aca="false">G9-K9</f>
        <v>472.133586146932</v>
      </c>
    </row>
    <row r="33" customFormat="false" ht="12.75" hidden="false" customHeight="false" outlineLevel="0" collapsed="false">
      <c r="A33" s="7" t="s">
        <v>18</v>
      </c>
      <c r="B33" s="8" t="s">
        <v>19</v>
      </c>
      <c r="C33" s="8"/>
      <c r="D33" s="8" t="s">
        <v>27</v>
      </c>
      <c r="E33" s="8" t="s">
        <v>25</v>
      </c>
      <c r="F33" s="11"/>
      <c r="G33" s="11"/>
      <c r="H33" s="11" t="n">
        <f aca="false">G10-H10</f>
        <v>420</v>
      </c>
      <c r="I33" s="11" t="n">
        <f aca="false">G10-I10</f>
        <v>550</v>
      </c>
      <c r="J33" s="11" t="n">
        <f aca="false">G10-J10</f>
        <v>620</v>
      </c>
      <c r="K33" s="12" t="n">
        <f aca="false">G10-K10</f>
        <v>777.221564069881</v>
      </c>
    </row>
    <row r="34" customFormat="false" ht="12.75" hidden="false" customHeight="false" outlineLevel="0" collapsed="false">
      <c r="A34" s="7" t="s">
        <v>18</v>
      </c>
      <c r="B34" s="8" t="s">
        <v>19</v>
      </c>
      <c r="C34" s="8"/>
      <c r="D34" s="8" t="s">
        <v>28</v>
      </c>
      <c r="E34" s="8" t="s">
        <v>25</v>
      </c>
      <c r="F34" s="11"/>
      <c r="G34" s="11"/>
      <c r="H34" s="11" t="n">
        <f aca="false">G11-H11</f>
        <v>3190</v>
      </c>
      <c r="I34" s="11" t="n">
        <f aca="false">G11-I11</f>
        <v>4170</v>
      </c>
      <c r="J34" s="11" t="n">
        <f aca="false">G11-J11</f>
        <v>4730</v>
      </c>
      <c r="K34" s="12" t="n">
        <f aca="false">G11-K11</f>
        <v>5938.69253295925</v>
      </c>
    </row>
    <row r="35" customFormat="false" ht="12.75" hidden="false" customHeight="false" outlineLevel="0" collapsed="false">
      <c r="A35" s="7" t="s">
        <v>29</v>
      </c>
      <c r="B35" s="8" t="s">
        <v>19</v>
      </c>
      <c r="C35" s="8"/>
      <c r="D35" s="8" t="s">
        <v>30</v>
      </c>
      <c r="E35" s="8" t="s">
        <v>31</v>
      </c>
      <c r="F35" s="11"/>
      <c r="G35" s="11"/>
      <c r="H35" s="11" t="n">
        <f aca="false">G12-H12</f>
        <v>340</v>
      </c>
      <c r="I35" s="11" t="n">
        <f aca="false">G12-I12</f>
        <v>410</v>
      </c>
      <c r="J35" s="11" t="n">
        <f aca="false">G12-J12</f>
        <v>470</v>
      </c>
      <c r="K35" s="12" t="n">
        <f aca="false">G12-K12</f>
        <v>650</v>
      </c>
    </row>
    <row r="36" customFormat="false" ht="12.75" hidden="false" customHeight="false" outlineLevel="0" collapsed="false">
      <c r="A36" s="7" t="s">
        <v>29</v>
      </c>
      <c r="B36" s="8" t="s">
        <v>19</v>
      </c>
      <c r="C36" s="8"/>
      <c r="D36" s="8" t="s">
        <v>32</v>
      </c>
      <c r="E36" s="8" t="s">
        <v>21</v>
      </c>
      <c r="F36" s="11"/>
      <c r="G36" s="11"/>
      <c r="H36" s="11" t="n">
        <f aca="false">G13-H13</f>
        <v>50</v>
      </c>
      <c r="I36" s="11" t="n">
        <f aca="false">G13-I13</f>
        <v>50</v>
      </c>
      <c r="J36" s="11" t="n">
        <f aca="false">G13-J13</f>
        <v>60</v>
      </c>
      <c r="K36" s="12" t="n">
        <f aca="false">G13-K13</f>
        <v>90</v>
      </c>
    </row>
    <row r="37" customFormat="false" ht="12.75" hidden="false" customHeight="false" outlineLevel="0" collapsed="false">
      <c r="A37" s="7" t="s">
        <v>29</v>
      </c>
      <c r="B37" s="8" t="s">
        <v>19</v>
      </c>
      <c r="C37" s="8"/>
      <c r="D37" s="8" t="s">
        <v>33</v>
      </c>
      <c r="E37" s="8" t="s">
        <v>21</v>
      </c>
      <c r="F37" s="11"/>
      <c r="G37" s="11"/>
      <c r="H37" s="11" t="n">
        <f aca="false">G14-H14</f>
        <v>0.050910351910668</v>
      </c>
      <c r="I37" s="11" t="n">
        <f aca="false">G14-I14</f>
        <v>0.0624247635718716</v>
      </c>
      <c r="J37" s="11" t="n">
        <f aca="false">G14-J14</f>
        <v>0.0707425162364873</v>
      </c>
      <c r="K37" s="12" t="n">
        <f aca="false">G14-K14</f>
        <v>0.099001478818511</v>
      </c>
    </row>
    <row r="38" customFormat="false" ht="12.75" hidden="false" customHeight="false" outlineLevel="0" collapsed="false">
      <c r="A38" s="7" t="s">
        <v>29</v>
      </c>
      <c r="B38" s="8" t="s">
        <v>19</v>
      </c>
      <c r="C38" s="8"/>
      <c r="D38" s="8" t="s">
        <v>34</v>
      </c>
      <c r="E38" s="8" t="s">
        <v>23</v>
      </c>
      <c r="F38" s="11"/>
      <c r="G38" s="11"/>
      <c r="H38" s="11" t="n">
        <f aca="false">G15-H15</f>
        <v>18.4831537167661</v>
      </c>
      <c r="I38" s="11" t="n">
        <f aca="false">G15-I15</f>
        <v>22.6634948989601</v>
      </c>
      <c r="J38" s="11" t="n">
        <f aca="false">G15-J15</f>
        <v>25.6832795853417</v>
      </c>
      <c r="K38" s="12" t="n">
        <f aca="false">G15-K15</f>
        <v>35.9427794645879</v>
      </c>
    </row>
    <row r="39" customFormat="false" ht="12.75" hidden="false" customHeight="false" outlineLevel="0" collapsed="false">
      <c r="A39" s="7" t="s">
        <v>29</v>
      </c>
      <c r="B39" s="8" t="s">
        <v>19</v>
      </c>
      <c r="C39" s="8"/>
      <c r="D39" s="8" t="s">
        <v>35</v>
      </c>
      <c r="E39" s="8" t="s">
        <v>23</v>
      </c>
      <c r="F39" s="11"/>
      <c r="G39" s="11"/>
      <c r="H39" s="11" t="n">
        <f aca="false">G16-H16</f>
        <v>5.69381414659095</v>
      </c>
      <c r="I39" s="11" t="n">
        <f aca="false">G16-I16</f>
        <v>6.98158603473805</v>
      </c>
      <c r="J39" s="11" t="n">
        <f aca="false">G16-J16</f>
        <v>7.91184355628759</v>
      </c>
      <c r="K39" s="12" t="n">
        <f aca="false">G16-K16</f>
        <v>11.0723261473301</v>
      </c>
    </row>
    <row r="40" customFormat="false" ht="12.75" hidden="false" customHeight="false" outlineLevel="0" collapsed="false">
      <c r="A40" s="7" t="s">
        <v>29</v>
      </c>
      <c r="B40" s="8" t="s">
        <v>19</v>
      </c>
      <c r="C40" s="8"/>
      <c r="D40" s="8" t="s">
        <v>36</v>
      </c>
      <c r="E40" s="8" t="s">
        <v>23</v>
      </c>
      <c r="F40" s="11"/>
      <c r="G40" s="11"/>
      <c r="H40" s="11" t="n">
        <f aca="false">G17-H17</f>
        <v>3.51158204212681</v>
      </c>
      <c r="I40" s="11" t="n">
        <f aca="false">G17-I17</f>
        <v>4.30579775067441</v>
      </c>
      <c r="J40" s="11" t="n">
        <f aca="false">G17-J17</f>
        <v>4.87952136074037</v>
      </c>
      <c r="K40" s="12" t="n">
        <f aca="false">G17-K17</f>
        <v>6.82870579588811</v>
      </c>
    </row>
    <row r="41" customFormat="false" ht="12.75" hidden="false" customHeight="false" outlineLevel="0" collapsed="false">
      <c r="A41" s="7" t="s">
        <v>29</v>
      </c>
      <c r="B41" s="8" t="s">
        <v>19</v>
      </c>
      <c r="C41" s="8"/>
      <c r="D41" s="8" t="s">
        <v>37</v>
      </c>
      <c r="E41" s="8" t="s">
        <v>25</v>
      </c>
      <c r="F41" s="11"/>
      <c r="G41" s="11"/>
      <c r="H41" s="11" t="n">
        <f aca="false">G18-H18</f>
        <v>30640</v>
      </c>
      <c r="I41" s="11" t="n">
        <f aca="false">G18-I18</f>
        <v>37570</v>
      </c>
      <c r="J41" s="11" t="n">
        <f aca="false">G18-J18</f>
        <v>42570</v>
      </c>
      <c r="K41" s="12" t="n">
        <f aca="false">G18-K18</f>
        <v>59580</v>
      </c>
    </row>
    <row r="42" customFormat="false" ht="12.75" hidden="false" customHeight="false" outlineLevel="0" collapsed="false">
      <c r="A42" s="7" t="s">
        <v>29</v>
      </c>
      <c r="B42" s="8" t="s">
        <v>19</v>
      </c>
      <c r="C42" s="8"/>
      <c r="D42" s="8" t="s">
        <v>26</v>
      </c>
      <c r="E42" s="8" t="s">
        <v>25</v>
      </c>
      <c r="F42" s="11"/>
      <c r="G42" s="11"/>
      <c r="H42" s="11" t="n">
        <f aca="false">G19-H19</f>
        <v>150</v>
      </c>
      <c r="I42" s="11" t="n">
        <f aca="false">G19-I19</f>
        <v>190</v>
      </c>
      <c r="J42" s="11" t="n">
        <f aca="false">G19-J19</f>
        <v>220</v>
      </c>
      <c r="K42" s="12" t="n">
        <f aca="false">G19-K19</f>
        <v>300</v>
      </c>
    </row>
    <row r="43" customFormat="false" ht="12.75" hidden="false" customHeight="false" outlineLevel="0" collapsed="false">
      <c r="A43" s="7" t="s">
        <v>29</v>
      </c>
      <c r="B43" s="8" t="s">
        <v>19</v>
      </c>
      <c r="C43" s="8"/>
      <c r="D43" s="8" t="s">
        <v>27</v>
      </c>
      <c r="E43" s="8" t="s">
        <v>25</v>
      </c>
      <c r="F43" s="11"/>
      <c r="G43" s="11"/>
      <c r="H43" s="11" t="n">
        <f aca="false">G20-H20</f>
        <v>2920</v>
      </c>
      <c r="I43" s="11" t="n">
        <f aca="false">G20-I20</f>
        <v>3580</v>
      </c>
      <c r="J43" s="11" t="n">
        <f aca="false">G20-J20</f>
        <v>4060</v>
      </c>
      <c r="K43" s="12" t="n">
        <f aca="false">G20-K20</f>
        <v>5680</v>
      </c>
    </row>
    <row r="44" customFormat="false" ht="12.75" hidden="false" customHeight="false" outlineLevel="0" collapsed="false">
      <c r="A44" s="7" t="s">
        <v>29</v>
      </c>
      <c r="B44" s="8" t="s">
        <v>19</v>
      </c>
      <c r="C44" s="8"/>
      <c r="D44" s="8" t="s">
        <v>38</v>
      </c>
      <c r="E44" s="8" t="s">
        <v>25</v>
      </c>
      <c r="F44" s="11"/>
      <c r="G44" s="11"/>
      <c r="H44" s="11" t="n">
        <f aca="false">G21-H21</f>
        <v>10840</v>
      </c>
      <c r="I44" s="11" t="n">
        <f aca="false">G21-I21</f>
        <v>13290</v>
      </c>
      <c r="J44" s="11" t="n">
        <f aca="false">G21-J21</f>
        <v>15060</v>
      </c>
      <c r="K44" s="12" t="n">
        <f aca="false">G21-K21</f>
        <v>21070</v>
      </c>
    </row>
    <row r="45" customFormat="false" ht="12.75" hidden="false" customHeight="false" outlineLevel="0" collapsed="false">
      <c r="A45" s="13" t="s">
        <v>29</v>
      </c>
      <c r="B45" s="14" t="s">
        <v>19</v>
      </c>
      <c r="C45" s="14"/>
      <c r="D45" s="14" t="s">
        <v>39</v>
      </c>
      <c r="E45" s="14" t="s">
        <v>25</v>
      </c>
      <c r="F45" s="15"/>
      <c r="G45" s="15"/>
      <c r="H45" s="15" t="n">
        <f aca="false">G22-H22</f>
        <v>28100</v>
      </c>
      <c r="I45" s="15" t="n">
        <f aca="false">G22-I22</f>
        <v>34460</v>
      </c>
      <c r="J45" s="15" t="n">
        <f aca="false">G22-J22</f>
        <v>39050</v>
      </c>
      <c r="K45" s="16" t="n">
        <f aca="false">G22-K22</f>
        <v>54650</v>
      </c>
    </row>
    <row r="50" customFormat="false" ht="15.75" hidden="false" customHeight="false" outlineLevel="0" collapsed="false">
      <c r="A50" s="2" t="s">
        <v>41</v>
      </c>
      <c r="B50" s="3"/>
      <c r="C50" s="3"/>
      <c r="D50" s="3"/>
      <c r="E50" s="3"/>
      <c r="F50" s="3"/>
      <c r="G50" s="3"/>
      <c r="H50" s="4" t="s">
        <v>42</v>
      </c>
      <c r="I50" s="4" t="s">
        <v>43</v>
      </c>
      <c r="J50" s="4" t="s">
        <v>44</v>
      </c>
      <c r="K50" s="17" t="s">
        <v>45</v>
      </c>
    </row>
    <row r="51" customFormat="false" ht="12.75" hidden="false" customHeight="false" outlineLevel="0" collapsed="false">
      <c r="A51" s="7" t="s">
        <v>8</v>
      </c>
      <c r="B51" s="8" t="s">
        <v>9</v>
      </c>
      <c r="C51" s="8"/>
      <c r="D51" s="8" t="s">
        <v>10</v>
      </c>
      <c r="E51" s="8" t="s">
        <v>11</v>
      </c>
      <c r="F51" s="8"/>
      <c r="G51" s="8"/>
      <c r="H51" s="18" t="s">
        <v>46</v>
      </c>
      <c r="I51" s="18" t="s">
        <v>5</v>
      </c>
      <c r="J51" s="18" t="s">
        <v>6</v>
      </c>
      <c r="K51" s="19" t="s">
        <v>7</v>
      </c>
    </row>
    <row r="52" customFormat="false" ht="12.75" hidden="false" customHeight="false" outlineLevel="0" collapsed="false">
      <c r="A52" s="7" t="s">
        <v>18</v>
      </c>
      <c r="B52" s="8" t="s">
        <v>19</v>
      </c>
      <c r="C52" s="8"/>
      <c r="D52" s="8" t="s">
        <v>20</v>
      </c>
      <c r="E52" s="8" t="s">
        <v>21</v>
      </c>
      <c r="F52" s="11"/>
      <c r="G52" s="11"/>
      <c r="H52" s="11" t="n">
        <f aca="false">G6-H6</f>
        <v>1.25596595086826</v>
      </c>
      <c r="I52" s="11" t="n">
        <f aca="false">H6-I6</f>
        <v>0.387303904048462</v>
      </c>
      <c r="J52" s="11" t="n">
        <f aca="false">I6-J6</f>
        <v>0.21904090284125</v>
      </c>
      <c r="K52" s="12" t="n">
        <f aca="false">J6-K6</f>
        <v>0.531443579803668</v>
      </c>
    </row>
    <row r="53" customFormat="false" ht="12.75" hidden="false" customHeight="false" outlineLevel="0" collapsed="false">
      <c r="A53" s="7" t="s">
        <v>18</v>
      </c>
      <c r="B53" s="8" t="s">
        <v>19</v>
      </c>
      <c r="C53" s="8"/>
      <c r="D53" s="8" t="s">
        <v>22</v>
      </c>
      <c r="E53" s="8" t="s">
        <v>23</v>
      </c>
      <c r="F53" s="11"/>
      <c r="G53" s="11"/>
      <c r="H53" s="11" t="n">
        <f aca="false">G7-H7</f>
        <v>0.921796293575047</v>
      </c>
      <c r="I53" s="11" t="n">
        <f aca="false">H7-I7</f>
        <v>0.284255558832793</v>
      </c>
      <c r="J53" s="11" t="n">
        <f aca="false">I7-J7</f>
        <v>0.160761597271652</v>
      </c>
      <c r="K53" s="12" t="n">
        <f aca="false">J7-K7</f>
        <v>0.401936191505053</v>
      </c>
    </row>
    <row r="54" customFormat="false" ht="12.75" hidden="false" customHeight="false" outlineLevel="0" collapsed="false">
      <c r="A54" s="7" t="s">
        <v>18</v>
      </c>
      <c r="B54" s="8" t="s">
        <v>19</v>
      </c>
      <c r="C54" s="8"/>
      <c r="D54" s="8" t="s">
        <v>24</v>
      </c>
      <c r="E54" s="8" t="s">
        <v>25</v>
      </c>
      <c r="F54" s="11"/>
      <c r="G54" s="11"/>
      <c r="H54" s="11" t="n">
        <f aca="false">G8-H8</f>
        <v>2130</v>
      </c>
      <c r="I54" s="11" t="n">
        <f aca="false">H8-I8</f>
        <v>660</v>
      </c>
      <c r="J54" s="11" t="n">
        <f aca="false">I8-J8</f>
        <v>370</v>
      </c>
      <c r="K54" s="12" t="n">
        <f aca="false">J8-K8</f>
        <v>806.55924958031</v>
      </c>
    </row>
    <row r="55" customFormat="false" ht="12.75" hidden="false" customHeight="false" outlineLevel="0" collapsed="false">
      <c r="A55" s="7" t="s">
        <v>18</v>
      </c>
      <c r="B55" s="8" t="s">
        <v>19</v>
      </c>
      <c r="C55" s="8"/>
      <c r="D55" s="8" t="s">
        <v>26</v>
      </c>
      <c r="E55" s="8" t="s">
        <v>25</v>
      </c>
      <c r="F55" s="11"/>
      <c r="G55" s="11"/>
      <c r="H55" s="11" t="n">
        <f aca="false">G9-H9</f>
        <v>250</v>
      </c>
      <c r="I55" s="11" t="n">
        <f aca="false">H9-I9</f>
        <v>80</v>
      </c>
      <c r="J55" s="11" t="n">
        <f aca="false">I9-J9</f>
        <v>50</v>
      </c>
      <c r="K55" s="12" t="n">
        <f aca="false">J9-K9</f>
        <v>92.1335861469324</v>
      </c>
    </row>
    <row r="56" customFormat="false" ht="12.75" hidden="false" customHeight="false" outlineLevel="0" collapsed="false">
      <c r="A56" s="7" t="s">
        <v>18</v>
      </c>
      <c r="B56" s="8" t="s">
        <v>19</v>
      </c>
      <c r="C56" s="8"/>
      <c r="D56" s="8" t="s">
        <v>27</v>
      </c>
      <c r="E56" s="8" t="s">
        <v>25</v>
      </c>
      <c r="F56" s="11"/>
      <c r="G56" s="11"/>
      <c r="H56" s="11" t="n">
        <f aca="false">G10-H10</f>
        <v>420</v>
      </c>
      <c r="I56" s="11" t="n">
        <f aca="false">H10-I10</f>
        <v>130</v>
      </c>
      <c r="J56" s="11" t="n">
        <f aca="false">I10-J10</f>
        <v>70</v>
      </c>
      <c r="K56" s="12" t="n">
        <f aca="false">J10-K10</f>
        <v>157.221564069881</v>
      </c>
    </row>
    <row r="57" customFormat="false" ht="12.75" hidden="false" customHeight="false" outlineLevel="0" collapsed="false">
      <c r="A57" s="7" t="s">
        <v>18</v>
      </c>
      <c r="B57" s="8" t="s">
        <v>19</v>
      </c>
      <c r="C57" s="8"/>
      <c r="D57" s="8" t="s">
        <v>28</v>
      </c>
      <c r="E57" s="8" t="s">
        <v>25</v>
      </c>
      <c r="F57" s="11"/>
      <c r="G57" s="11"/>
      <c r="H57" s="11" t="n">
        <f aca="false">G11-H11</f>
        <v>3190</v>
      </c>
      <c r="I57" s="11" t="n">
        <f aca="false">H11-I11</f>
        <v>980</v>
      </c>
      <c r="J57" s="11" t="n">
        <f aca="false">I11-J11</f>
        <v>560</v>
      </c>
      <c r="K57" s="12" t="n">
        <f aca="false">J11-K11</f>
        <v>1208.69253295925</v>
      </c>
    </row>
    <row r="58" customFormat="false" ht="12.75" hidden="false" customHeight="false" outlineLevel="0" collapsed="false">
      <c r="A58" s="7" t="s">
        <v>29</v>
      </c>
      <c r="B58" s="8" t="s">
        <v>19</v>
      </c>
      <c r="C58" s="8"/>
      <c r="D58" s="8" t="s">
        <v>30</v>
      </c>
      <c r="E58" s="8" t="s">
        <v>31</v>
      </c>
      <c r="F58" s="11"/>
      <c r="G58" s="11"/>
      <c r="H58" s="11" t="n">
        <f aca="false">G12-H12</f>
        <v>340</v>
      </c>
      <c r="I58" s="11" t="n">
        <f aca="false">H12-I12</f>
        <v>70</v>
      </c>
      <c r="J58" s="11" t="n">
        <f aca="false">I12-J12</f>
        <v>60</v>
      </c>
      <c r="K58" s="12" t="n">
        <f aca="false">J12-K12</f>
        <v>180</v>
      </c>
    </row>
    <row r="59" customFormat="false" ht="12.75" hidden="false" customHeight="false" outlineLevel="0" collapsed="false">
      <c r="A59" s="7" t="s">
        <v>29</v>
      </c>
      <c r="B59" s="8" t="s">
        <v>19</v>
      </c>
      <c r="C59" s="8"/>
      <c r="D59" s="8" t="s">
        <v>32</v>
      </c>
      <c r="E59" s="8" t="s">
        <v>21</v>
      </c>
      <c r="F59" s="11"/>
      <c r="G59" s="11"/>
      <c r="H59" s="11" t="n">
        <f aca="false">G13-H13</f>
        <v>50</v>
      </c>
      <c r="I59" s="11" t="n">
        <f aca="false">H13-I13</f>
        <v>0</v>
      </c>
      <c r="J59" s="11" t="n">
        <f aca="false">I13-J13</f>
        <v>10</v>
      </c>
      <c r="K59" s="12" t="n">
        <f aca="false">J13-K13</f>
        <v>30</v>
      </c>
    </row>
    <row r="60" customFormat="false" ht="12.75" hidden="false" customHeight="false" outlineLevel="0" collapsed="false">
      <c r="A60" s="7" t="s">
        <v>29</v>
      </c>
      <c r="B60" s="8" t="s">
        <v>19</v>
      </c>
      <c r="C60" s="8"/>
      <c r="D60" s="8" t="s">
        <v>33</v>
      </c>
      <c r="E60" s="8" t="s">
        <v>21</v>
      </c>
      <c r="F60" s="11"/>
      <c r="G60" s="11"/>
      <c r="H60" s="11" t="n">
        <f aca="false">G14-H14</f>
        <v>0.050910351910668</v>
      </c>
      <c r="I60" s="11" t="n">
        <f aca="false">H14-I14</f>
        <v>0.0115144116612036</v>
      </c>
      <c r="J60" s="11" t="n">
        <f aca="false">I14-J14</f>
        <v>0.00831775266461565</v>
      </c>
      <c r="K60" s="12" t="n">
        <f aca="false">J14-K14</f>
        <v>0.0282589625820238</v>
      </c>
    </row>
    <row r="61" customFormat="false" ht="12.75" hidden="false" customHeight="false" outlineLevel="0" collapsed="false">
      <c r="A61" s="7" t="s">
        <v>29</v>
      </c>
      <c r="B61" s="8" t="s">
        <v>19</v>
      </c>
      <c r="C61" s="8"/>
      <c r="D61" s="8" t="s">
        <v>34</v>
      </c>
      <c r="E61" s="8" t="s">
        <v>23</v>
      </c>
      <c r="F61" s="11"/>
      <c r="G61" s="11"/>
      <c r="H61" s="11" t="n">
        <f aca="false">G15-H15</f>
        <v>18.4831537167661</v>
      </c>
      <c r="I61" s="11" t="n">
        <f aca="false">H15-I15</f>
        <v>4.18034118219396</v>
      </c>
      <c r="J61" s="11" t="n">
        <f aca="false">I15-J15</f>
        <v>3.0197846863816</v>
      </c>
      <c r="K61" s="12" t="n">
        <f aca="false">J15-K15</f>
        <v>10.2594998792463</v>
      </c>
    </row>
    <row r="62" customFormat="false" ht="12.75" hidden="false" customHeight="false" outlineLevel="0" collapsed="false">
      <c r="A62" s="7" t="s">
        <v>29</v>
      </c>
      <c r="B62" s="8" t="s">
        <v>19</v>
      </c>
      <c r="C62" s="8"/>
      <c r="D62" s="8" t="s">
        <v>35</v>
      </c>
      <c r="E62" s="8" t="s">
        <v>23</v>
      </c>
      <c r="F62" s="11"/>
      <c r="G62" s="11"/>
      <c r="H62" s="11" t="n">
        <f aca="false">G16-H16</f>
        <v>5.69381414659095</v>
      </c>
      <c r="I62" s="11" t="n">
        <f aca="false">H16-I16</f>
        <v>1.2877718881471</v>
      </c>
      <c r="J62" s="11" t="n">
        <f aca="false">I16-J16</f>
        <v>0.930257521549542</v>
      </c>
      <c r="K62" s="12" t="n">
        <f aca="false">J16-K16</f>
        <v>3.16048259104247</v>
      </c>
    </row>
    <row r="63" customFormat="false" ht="12.75" hidden="false" customHeight="false" outlineLevel="0" collapsed="false">
      <c r="A63" s="7" t="s">
        <v>29</v>
      </c>
      <c r="B63" s="8" t="s">
        <v>19</v>
      </c>
      <c r="C63" s="8"/>
      <c r="D63" s="8" t="s">
        <v>36</v>
      </c>
      <c r="E63" s="8" t="s">
        <v>23</v>
      </c>
      <c r="F63" s="11"/>
      <c r="G63" s="11"/>
      <c r="H63" s="11" t="n">
        <f aca="false">G17-H17</f>
        <v>3.51158204212681</v>
      </c>
      <c r="I63" s="11" t="n">
        <f aca="false">H17-I17</f>
        <v>0.794215708547604</v>
      </c>
      <c r="J63" s="11" t="n">
        <f aca="false">I17-J17</f>
        <v>0.573723610065962</v>
      </c>
      <c r="K63" s="12" t="n">
        <f aca="false">J17-K17</f>
        <v>1.94918443514773</v>
      </c>
    </row>
    <row r="64" customFormat="false" ht="12.75" hidden="false" customHeight="false" outlineLevel="0" collapsed="false">
      <c r="A64" s="7" t="s">
        <v>29</v>
      </c>
      <c r="B64" s="8" t="s">
        <v>19</v>
      </c>
      <c r="C64" s="8"/>
      <c r="D64" s="8" t="s">
        <v>37</v>
      </c>
      <c r="E64" s="8" t="s">
        <v>25</v>
      </c>
      <c r="F64" s="11"/>
      <c r="G64" s="11"/>
      <c r="H64" s="11" t="n">
        <f aca="false">G18-H18</f>
        <v>30640</v>
      </c>
      <c r="I64" s="11" t="n">
        <f aca="false">H18-I18</f>
        <v>6930</v>
      </c>
      <c r="J64" s="11" t="n">
        <f aca="false">I18-J18</f>
        <v>5000</v>
      </c>
      <c r="K64" s="12" t="n">
        <f aca="false">J18-K18</f>
        <v>17010</v>
      </c>
    </row>
    <row r="65" customFormat="false" ht="12.75" hidden="false" customHeight="false" outlineLevel="0" collapsed="false">
      <c r="A65" s="7" t="s">
        <v>29</v>
      </c>
      <c r="B65" s="8" t="s">
        <v>19</v>
      </c>
      <c r="C65" s="8"/>
      <c r="D65" s="8" t="s">
        <v>26</v>
      </c>
      <c r="E65" s="8" t="s">
        <v>25</v>
      </c>
      <c r="F65" s="11"/>
      <c r="G65" s="11"/>
      <c r="H65" s="11" t="n">
        <f aca="false">G19-H19</f>
        <v>150</v>
      </c>
      <c r="I65" s="11" t="n">
        <f aca="false">H19-I19</f>
        <v>40</v>
      </c>
      <c r="J65" s="11" t="n">
        <f aca="false">I19-J19</f>
        <v>30</v>
      </c>
      <c r="K65" s="12" t="n">
        <f aca="false">J19-K19</f>
        <v>80</v>
      </c>
    </row>
    <row r="66" customFormat="false" ht="12.75" hidden="false" customHeight="false" outlineLevel="0" collapsed="false">
      <c r="A66" s="7" t="s">
        <v>29</v>
      </c>
      <c r="B66" s="8" t="s">
        <v>19</v>
      </c>
      <c r="C66" s="8"/>
      <c r="D66" s="8" t="s">
        <v>27</v>
      </c>
      <c r="E66" s="8" t="s">
        <v>25</v>
      </c>
      <c r="F66" s="11"/>
      <c r="G66" s="11"/>
      <c r="H66" s="11" t="n">
        <f aca="false">G20-H20</f>
        <v>2920</v>
      </c>
      <c r="I66" s="11" t="n">
        <f aca="false">H20-I20</f>
        <v>660</v>
      </c>
      <c r="J66" s="11" t="n">
        <f aca="false">I20-J20</f>
        <v>480</v>
      </c>
      <c r="K66" s="12" t="n">
        <f aca="false">J20-K20</f>
        <v>1620</v>
      </c>
    </row>
    <row r="67" customFormat="false" ht="12.75" hidden="false" customHeight="false" outlineLevel="0" collapsed="false">
      <c r="A67" s="7" t="s">
        <v>29</v>
      </c>
      <c r="B67" s="8" t="s">
        <v>19</v>
      </c>
      <c r="C67" s="8"/>
      <c r="D67" s="8" t="s">
        <v>38</v>
      </c>
      <c r="E67" s="8" t="s">
        <v>25</v>
      </c>
      <c r="F67" s="11"/>
      <c r="G67" s="11"/>
      <c r="H67" s="11" t="n">
        <f aca="false">G21-H21</f>
        <v>10840</v>
      </c>
      <c r="I67" s="11" t="n">
        <f aca="false">H21-I21</f>
        <v>2450</v>
      </c>
      <c r="J67" s="11" t="n">
        <f aca="false">I21-J21</f>
        <v>1770</v>
      </c>
      <c r="K67" s="12" t="n">
        <f aca="false">J21-K21</f>
        <v>6010</v>
      </c>
    </row>
    <row r="68" customFormat="false" ht="12.75" hidden="false" customHeight="false" outlineLevel="0" collapsed="false">
      <c r="A68" s="13" t="s">
        <v>29</v>
      </c>
      <c r="B68" s="14" t="s">
        <v>19</v>
      </c>
      <c r="C68" s="14"/>
      <c r="D68" s="14" t="s">
        <v>39</v>
      </c>
      <c r="E68" s="14" t="s">
        <v>25</v>
      </c>
      <c r="F68" s="15"/>
      <c r="G68" s="15"/>
      <c r="H68" s="15" t="n">
        <f aca="false">G22-H22</f>
        <v>28100</v>
      </c>
      <c r="I68" s="15" t="n">
        <f aca="false">H22-I22</f>
        <v>6360</v>
      </c>
      <c r="J68" s="15" t="n">
        <f aca="false">I22-J22</f>
        <v>4590</v>
      </c>
      <c r="K68" s="16" t="n">
        <f aca="false">J22-K22</f>
        <v>15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0.7"/>
    <col collapsed="false" customWidth="true" hidden="false" outlineLevel="0" max="5" min="5" style="0" width="15.99"/>
    <col collapsed="false" customWidth="true" hidden="false" outlineLevel="0" max="11" min="6" style="0" width="11.56"/>
  </cols>
  <sheetData>
    <row r="1" customFormat="false" ht="18" hidden="false" customHeight="false" outlineLevel="0" collapsed="false">
      <c r="A1" s="1" t="s">
        <v>51</v>
      </c>
    </row>
    <row r="2" customFormat="false" ht="18" hidden="false" customHeight="false" outlineLevel="0" collapsed="false">
      <c r="A2" s="1"/>
    </row>
    <row r="4" customFormat="false" ht="15.75" hidden="false" customHeight="false" outlineLevel="0" collapsed="false">
      <c r="A4" s="2" t="s">
        <v>1</v>
      </c>
      <c r="B4" s="3"/>
      <c r="C4" s="3"/>
      <c r="D4" s="3"/>
      <c r="E4" s="3"/>
      <c r="F4" s="4" t="s">
        <v>2</v>
      </c>
      <c r="G4" s="4" t="s">
        <v>3</v>
      </c>
      <c r="H4" s="5" t="s">
        <v>4</v>
      </c>
      <c r="I4" s="5" t="s">
        <v>5</v>
      </c>
      <c r="J4" s="5" t="s">
        <v>6</v>
      </c>
      <c r="K4" s="6" t="s">
        <v>7</v>
      </c>
    </row>
    <row r="5" customFormat="false" ht="12.75" hidden="false" customHeight="false" outlineLevel="0" collapsed="false">
      <c r="A5" s="7" t="s">
        <v>8</v>
      </c>
      <c r="B5" s="8" t="s">
        <v>9</v>
      </c>
      <c r="C5" s="8"/>
      <c r="D5" s="8" t="s">
        <v>10</v>
      </c>
      <c r="E5" s="8" t="s">
        <v>11</v>
      </c>
      <c r="F5" s="9" t="s">
        <v>12</v>
      </c>
      <c r="G5" s="9" t="s">
        <v>13</v>
      </c>
      <c r="H5" s="9" t="s">
        <v>14</v>
      </c>
      <c r="I5" s="9" t="s">
        <v>15</v>
      </c>
      <c r="J5" s="9" t="s">
        <v>16</v>
      </c>
      <c r="K5" s="10" t="s">
        <v>17</v>
      </c>
    </row>
    <row r="6" customFormat="false" ht="12.75" hidden="false" customHeight="false" outlineLevel="0" collapsed="false">
      <c r="A6" s="7" t="s">
        <v>18</v>
      </c>
      <c r="B6" s="8" t="s">
        <v>19</v>
      </c>
      <c r="C6" s="8"/>
      <c r="D6" s="8" t="s">
        <v>20</v>
      </c>
      <c r="E6" s="8" t="s">
        <v>21</v>
      </c>
      <c r="F6" s="11" t="n">
        <v>57.5661563267972</v>
      </c>
      <c r="G6" s="11" t="n">
        <v>71.167643288588</v>
      </c>
      <c r="H6" s="11" t="n">
        <v>65.9662451412758</v>
      </c>
      <c r="I6" s="11" t="n">
        <v>64.4613216171886</v>
      </c>
      <c r="J6" s="11" t="n">
        <v>63.5522140019459</v>
      </c>
      <c r="K6" s="12" t="n">
        <v>61.6719709841368</v>
      </c>
    </row>
    <row r="7" customFormat="false" ht="12.75" hidden="false" customHeight="false" outlineLevel="0" collapsed="false">
      <c r="A7" s="7" t="s">
        <v>18</v>
      </c>
      <c r="B7" s="8" t="s">
        <v>19</v>
      </c>
      <c r="C7" s="8"/>
      <c r="D7" s="8" t="s">
        <v>22</v>
      </c>
      <c r="E7" s="8" t="s">
        <v>23</v>
      </c>
      <c r="F7" s="11" t="n">
        <v>36.4956863708448</v>
      </c>
      <c r="G7" s="11" t="n">
        <v>89.3861171123909</v>
      </c>
      <c r="H7" s="11" t="n">
        <v>82.8531934063395</v>
      </c>
      <c r="I7" s="11" t="n">
        <v>80.9630188248408</v>
      </c>
      <c r="J7" s="11" t="n">
        <v>79.8211853172406</v>
      </c>
      <c r="K7" s="12" t="n">
        <v>77.387612594154</v>
      </c>
    </row>
    <row r="8" customFormat="false" ht="12.75" hidden="false" customHeight="false" outlineLevel="0" collapsed="false">
      <c r="A8" s="7" t="s">
        <v>18</v>
      </c>
      <c r="B8" s="8" t="s">
        <v>19</v>
      </c>
      <c r="C8" s="8"/>
      <c r="D8" s="8" t="s">
        <v>24</v>
      </c>
      <c r="E8" s="8" t="s">
        <v>25</v>
      </c>
      <c r="F8" s="11" t="n">
        <v>150830</v>
      </c>
      <c r="G8" s="11" t="n">
        <v>135690</v>
      </c>
      <c r="H8" s="11" t="n">
        <v>125780</v>
      </c>
      <c r="I8" s="11" t="n">
        <v>122910</v>
      </c>
      <c r="J8" s="11" t="n">
        <v>121170</v>
      </c>
      <c r="K8" s="12" t="n">
        <v>117961.504127654</v>
      </c>
    </row>
    <row r="9" customFormat="false" ht="12.75" hidden="false" customHeight="false" outlineLevel="0" collapsed="false">
      <c r="A9" s="7" t="s">
        <v>18</v>
      </c>
      <c r="B9" s="8" t="s">
        <v>19</v>
      </c>
      <c r="C9" s="8"/>
      <c r="D9" s="8" t="s">
        <v>26</v>
      </c>
      <c r="E9" s="8" t="s">
        <v>25</v>
      </c>
      <c r="F9" s="11" t="n">
        <v>30170</v>
      </c>
      <c r="G9" s="11" t="n">
        <v>22840</v>
      </c>
      <c r="H9" s="11" t="n">
        <v>21170</v>
      </c>
      <c r="I9" s="11" t="n">
        <v>20690</v>
      </c>
      <c r="J9" s="11" t="n">
        <v>20400</v>
      </c>
      <c r="K9" s="12" t="n">
        <v>19886.4685362302</v>
      </c>
    </row>
    <row r="10" customFormat="false" ht="12.75" hidden="false" customHeight="false" outlineLevel="0" collapsed="false">
      <c r="A10" s="7" t="s">
        <v>18</v>
      </c>
      <c r="B10" s="8" t="s">
        <v>19</v>
      </c>
      <c r="C10" s="8"/>
      <c r="D10" s="8" t="s">
        <v>27</v>
      </c>
      <c r="E10" s="8" t="s">
        <v>25</v>
      </c>
      <c r="F10" s="11" t="n">
        <v>24290</v>
      </c>
      <c r="G10" s="11" t="n">
        <v>28210</v>
      </c>
      <c r="H10" s="11" t="n">
        <v>26150</v>
      </c>
      <c r="I10" s="11" t="n">
        <v>25560</v>
      </c>
      <c r="J10" s="11" t="n">
        <v>25200</v>
      </c>
      <c r="K10" s="12" t="n">
        <v>24530.7460448377</v>
      </c>
    </row>
    <row r="11" customFormat="false" ht="12.75" hidden="false" customHeight="false" outlineLevel="0" collapsed="false">
      <c r="A11" s="7" t="s">
        <v>18</v>
      </c>
      <c r="B11" s="8" t="s">
        <v>19</v>
      </c>
      <c r="C11" s="8"/>
      <c r="D11" s="8" t="s">
        <v>28</v>
      </c>
      <c r="E11" s="8" t="s">
        <v>25</v>
      </c>
      <c r="F11" s="11" t="n">
        <v>334900</v>
      </c>
      <c r="G11" s="11" t="n">
        <v>268430</v>
      </c>
      <c r="H11" s="11" t="n">
        <v>248810</v>
      </c>
      <c r="I11" s="11" t="n">
        <v>243130</v>
      </c>
      <c r="J11" s="11" t="n">
        <v>239700</v>
      </c>
      <c r="K11" s="12" t="n">
        <v>233354.761275726</v>
      </c>
    </row>
    <row r="12" customFormat="false" ht="12.75" hidden="false" customHeight="false" outlineLevel="0" collapsed="false">
      <c r="A12" s="7" t="s">
        <v>29</v>
      </c>
      <c r="B12" s="8" t="s">
        <v>19</v>
      </c>
      <c r="C12" s="8"/>
      <c r="D12" s="8" t="s">
        <v>30</v>
      </c>
      <c r="E12" s="8" t="s">
        <v>31</v>
      </c>
      <c r="F12" s="11" t="n">
        <v>13840</v>
      </c>
      <c r="G12" s="11" t="n">
        <v>11640</v>
      </c>
      <c r="H12" s="11" t="n">
        <v>11130</v>
      </c>
      <c r="I12" s="11" t="n">
        <v>10960</v>
      </c>
      <c r="J12" s="11" t="n">
        <v>10830</v>
      </c>
      <c r="K12" s="12" t="n">
        <v>9950</v>
      </c>
    </row>
    <row r="13" customFormat="false" ht="12.75" hidden="false" customHeight="false" outlineLevel="0" collapsed="false">
      <c r="A13" s="7" t="s">
        <v>29</v>
      </c>
      <c r="B13" s="8" t="s">
        <v>19</v>
      </c>
      <c r="C13" s="8"/>
      <c r="D13" s="8" t="s">
        <v>32</v>
      </c>
      <c r="E13" s="8" t="s">
        <v>21</v>
      </c>
      <c r="F13" s="11" t="n">
        <v>1270</v>
      </c>
      <c r="G13" s="11" t="n">
        <v>1250</v>
      </c>
      <c r="H13" s="11" t="n">
        <v>1200</v>
      </c>
      <c r="I13" s="11" t="n">
        <v>1180</v>
      </c>
      <c r="J13" s="11" t="n">
        <v>1170</v>
      </c>
      <c r="K13" s="12" t="n">
        <v>1070</v>
      </c>
    </row>
    <row r="14" customFormat="false" ht="12.75" hidden="false" customHeight="false" outlineLevel="0" collapsed="false">
      <c r="A14" s="7" t="s">
        <v>29</v>
      </c>
      <c r="B14" s="8" t="s">
        <v>19</v>
      </c>
      <c r="C14" s="8"/>
      <c r="D14" s="8" t="s">
        <v>33</v>
      </c>
      <c r="E14" s="8" t="s">
        <v>21</v>
      </c>
      <c r="F14" s="11" t="n">
        <v>1.98661438447591</v>
      </c>
      <c r="G14" s="11" t="n">
        <v>1.36469159715543</v>
      </c>
      <c r="H14" s="11" t="n">
        <v>1.30447281615947</v>
      </c>
      <c r="I14" s="11" t="n">
        <v>1.28479453261557</v>
      </c>
      <c r="J14" s="11" t="n">
        <v>1.26885758796245</v>
      </c>
      <c r="K14" s="12" t="n">
        <v>1.16577245032776</v>
      </c>
    </row>
    <row r="15" customFormat="false" ht="12.75" hidden="false" customHeight="false" outlineLevel="0" collapsed="false">
      <c r="A15" s="7" t="s">
        <v>29</v>
      </c>
      <c r="B15" s="8" t="s">
        <v>19</v>
      </c>
      <c r="C15" s="8"/>
      <c r="D15" s="8" t="s">
        <v>34</v>
      </c>
      <c r="E15" s="8" t="s">
        <v>23</v>
      </c>
      <c r="F15" s="11" t="n">
        <v>620</v>
      </c>
      <c r="G15" s="11" t="n">
        <v>580</v>
      </c>
      <c r="H15" s="11" t="n">
        <v>560</v>
      </c>
      <c r="I15" s="11" t="n">
        <v>550</v>
      </c>
      <c r="J15" s="11" t="n">
        <v>540</v>
      </c>
      <c r="K15" s="12" t="n">
        <v>500</v>
      </c>
    </row>
    <row r="16" customFormat="false" ht="12.75" hidden="false" customHeight="false" outlineLevel="0" collapsed="false">
      <c r="A16" s="7" t="s">
        <v>29</v>
      </c>
      <c r="B16" s="8" t="s">
        <v>19</v>
      </c>
      <c r="C16" s="8"/>
      <c r="D16" s="8" t="s">
        <v>35</v>
      </c>
      <c r="E16" s="8" t="s">
        <v>23</v>
      </c>
      <c r="F16" s="11" t="n">
        <v>237.141681194178</v>
      </c>
      <c r="G16" s="11" t="n">
        <v>199.545078018242</v>
      </c>
      <c r="H16" s="11" t="n">
        <v>190.739893479077</v>
      </c>
      <c r="I16" s="11" t="n">
        <v>187.862536695158</v>
      </c>
      <c r="J16" s="11" t="n">
        <v>185.532238134802</v>
      </c>
      <c r="K16" s="12" t="n">
        <v>170.459138927105</v>
      </c>
    </row>
    <row r="17" customFormat="false" ht="12.75" hidden="false" customHeight="false" outlineLevel="0" collapsed="false">
      <c r="A17" s="7" t="s">
        <v>29</v>
      </c>
      <c r="B17" s="8" t="s">
        <v>19</v>
      </c>
      <c r="C17" s="8"/>
      <c r="D17" s="8" t="s">
        <v>36</v>
      </c>
      <c r="E17" s="8" t="s">
        <v>23</v>
      </c>
      <c r="F17" s="11" t="n">
        <v>146.253890218708</v>
      </c>
      <c r="G17" s="11" t="n">
        <v>123.066699144578</v>
      </c>
      <c r="H17" s="11" t="n">
        <v>117.636221944359</v>
      </c>
      <c r="I17" s="11" t="n">
        <v>115.861651480508</v>
      </c>
      <c r="J17" s="11" t="n">
        <v>114.424471697912</v>
      </c>
      <c r="K17" s="12" t="n">
        <v>105.128343806446</v>
      </c>
    </row>
    <row r="18" customFormat="false" ht="12.75" hidden="false" customHeight="false" outlineLevel="0" collapsed="false">
      <c r="A18" s="7" t="s">
        <v>29</v>
      </c>
      <c r="B18" s="8" t="s">
        <v>19</v>
      </c>
      <c r="C18" s="8"/>
      <c r="D18" s="8" t="s">
        <v>37</v>
      </c>
      <c r="E18" s="8" t="s">
        <v>25</v>
      </c>
      <c r="F18" s="11" t="n">
        <v>1323390</v>
      </c>
      <c r="G18" s="11" t="n">
        <v>942660</v>
      </c>
      <c r="H18" s="11" t="n">
        <v>901060</v>
      </c>
      <c r="I18" s="11" t="n">
        <v>887470</v>
      </c>
      <c r="J18" s="11" t="n">
        <v>876460</v>
      </c>
      <c r="K18" s="12" t="n">
        <v>805260</v>
      </c>
    </row>
    <row r="19" customFormat="false" ht="12.75" hidden="false" customHeight="false" outlineLevel="0" collapsed="false">
      <c r="A19" s="7" t="s">
        <v>29</v>
      </c>
      <c r="B19" s="8" t="s">
        <v>19</v>
      </c>
      <c r="C19" s="8"/>
      <c r="D19" s="8" t="s">
        <v>26</v>
      </c>
      <c r="E19" s="8" t="s">
        <v>25</v>
      </c>
      <c r="F19" s="11" t="n">
        <v>11310</v>
      </c>
      <c r="G19" s="11" t="n">
        <v>6780</v>
      </c>
      <c r="H19" s="11" t="n">
        <v>6480</v>
      </c>
      <c r="I19" s="11" t="n">
        <v>6380</v>
      </c>
      <c r="J19" s="11" t="n">
        <v>6300</v>
      </c>
      <c r="K19" s="12" t="n">
        <v>5790</v>
      </c>
    </row>
    <row r="20" customFormat="false" ht="12.75" hidden="false" customHeight="false" outlineLevel="0" collapsed="false">
      <c r="A20" s="7" t="s">
        <v>29</v>
      </c>
      <c r="B20" s="8" t="s">
        <v>19</v>
      </c>
      <c r="C20" s="8"/>
      <c r="D20" s="8" t="s">
        <v>27</v>
      </c>
      <c r="E20" s="8" t="s">
        <v>25</v>
      </c>
      <c r="F20" s="11" t="n">
        <v>104450</v>
      </c>
      <c r="G20" s="11" t="n">
        <v>96060</v>
      </c>
      <c r="H20" s="11" t="n">
        <v>91820</v>
      </c>
      <c r="I20" s="11" t="n">
        <v>90440</v>
      </c>
      <c r="J20" s="11" t="n">
        <v>89320</v>
      </c>
      <c r="K20" s="12" t="n">
        <v>82060</v>
      </c>
    </row>
    <row r="21" customFormat="false" ht="12.75" hidden="false" customHeight="false" outlineLevel="0" collapsed="false">
      <c r="A21" s="7" t="s">
        <v>29</v>
      </c>
      <c r="B21" s="8" t="s">
        <v>19</v>
      </c>
      <c r="C21" s="8"/>
      <c r="D21" s="8" t="s">
        <v>38</v>
      </c>
      <c r="E21" s="8" t="s">
        <v>25</v>
      </c>
      <c r="F21" s="11" t="n">
        <v>778870</v>
      </c>
      <c r="G21" s="11" t="n">
        <v>466930</v>
      </c>
      <c r="H21" s="11" t="n">
        <v>446320</v>
      </c>
      <c r="I21" s="11" t="n">
        <v>439590</v>
      </c>
      <c r="J21" s="11" t="n">
        <v>434140</v>
      </c>
      <c r="K21" s="12" t="n">
        <v>398870</v>
      </c>
    </row>
    <row r="22" customFormat="false" ht="12.75" hidden="false" customHeight="false" outlineLevel="0" collapsed="false">
      <c r="A22" s="13" t="s">
        <v>29</v>
      </c>
      <c r="B22" s="14" t="s">
        <v>19</v>
      </c>
      <c r="C22" s="14"/>
      <c r="D22" s="14" t="s">
        <v>39</v>
      </c>
      <c r="E22" s="14" t="s">
        <v>25</v>
      </c>
      <c r="F22" s="15" t="n">
        <v>1076630</v>
      </c>
      <c r="G22" s="15" t="n">
        <v>959460</v>
      </c>
      <c r="H22" s="15" t="n">
        <v>917120</v>
      </c>
      <c r="I22" s="15" t="n">
        <v>903290</v>
      </c>
      <c r="J22" s="15" t="n">
        <v>892080</v>
      </c>
      <c r="K22" s="16" t="n">
        <v>819610</v>
      </c>
    </row>
    <row r="27" customFormat="false" ht="15.75" hidden="false" customHeight="false" outlineLevel="0" collapsed="false">
      <c r="A27" s="2" t="s">
        <v>40</v>
      </c>
      <c r="B27" s="3"/>
      <c r="C27" s="3"/>
      <c r="D27" s="3"/>
      <c r="E27" s="3"/>
      <c r="F27" s="3"/>
      <c r="G27" s="3"/>
      <c r="H27" s="5" t="s">
        <v>4</v>
      </c>
      <c r="I27" s="5" t="s">
        <v>5</v>
      </c>
      <c r="J27" s="5" t="s">
        <v>6</v>
      </c>
      <c r="K27" s="6" t="s">
        <v>7</v>
      </c>
    </row>
    <row r="28" customFormat="false" ht="12.75" hidden="false" customHeight="false" outlineLevel="0" collapsed="false">
      <c r="A28" s="7" t="s">
        <v>8</v>
      </c>
      <c r="B28" s="8" t="s">
        <v>9</v>
      </c>
      <c r="C28" s="8"/>
      <c r="D28" s="8" t="s">
        <v>10</v>
      </c>
      <c r="E28" s="8" t="s">
        <v>11</v>
      </c>
      <c r="F28" s="8"/>
      <c r="G28" s="8"/>
      <c r="H28" s="9" t="s">
        <v>14</v>
      </c>
      <c r="I28" s="9" t="s">
        <v>15</v>
      </c>
      <c r="J28" s="9" t="s">
        <v>16</v>
      </c>
      <c r="K28" s="10" t="s">
        <v>17</v>
      </c>
    </row>
    <row r="29" customFormat="false" ht="12.75" hidden="false" customHeight="false" outlineLevel="0" collapsed="false">
      <c r="A29" s="7" t="s">
        <v>18</v>
      </c>
      <c r="B29" s="8" t="s">
        <v>19</v>
      </c>
      <c r="C29" s="8"/>
      <c r="D29" s="8" t="s">
        <v>20</v>
      </c>
      <c r="E29" s="8" t="s">
        <v>21</v>
      </c>
      <c r="F29" s="11"/>
      <c r="G29" s="11"/>
      <c r="H29" s="11" t="n">
        <f aca="false">G6-H6</f>
        <v>5.20139814731223</v>
      </c>
      <c r="I29" s="11" t="n">
        <f aca="false">G6-I6</f>
        <v>6.70632167139945</v>
      </c>
      <c r="J29" s="11" t="n">
        <f aca="false">G6-J6</f>
        <v>7.61542928664217</v>
      </c>
      <c r="K29" s="12" t="n">
        <f aca="false">G6-K6</f>
        <v>9.49567230445121</v>
      </c>
    </row>
    <row r="30" customFormat="false" ht="12.75" hidden="false" customHeight="false" outlineLevel="0" collapsed="false">
      <c r="A30" s="7" t="s">
        <v>18</v>
      </c>
      <c r="B30" s="8" t="s">
        <v>19</v>
      </c>
      <c r="C30" s="8"/>
      <c r="D30" s="8" t="s">
        <v>22</v>
      </c>
      <c r="E30" s="8" t="s">
        <v>23</v>
      </c>
      <c r="F30" s="11"/>
      <c r="G30" s="11"/>
      <c r="H30" s="11" t="n">
        <f aca="false">G7-H7</f>
        <v>6.53292370605138</v>
      </c>
      <c r="I30" s="11" t="n">
        <f aca="false">G7-I7</f>
        <v>8.42309828755002</v>
      </c>
      <c r="J30" s="11" t="n">
        <f aca="false">G7-J7</f>
        <v>9.56493179515024</v>
      </c>
      <c r="K30" s="12" t="n">
        <f aca="false">G7-K7</f>
        <v>11.9985045182368</v>
      </c>
    </row>
    <row r="31" customFormat="false" ht="12.75" hidden="false" customHeight="false" outlineLevel="0" collapsed="false">
      <c r="A31" s="7" t="s">
        <v>18</v>
      </c>
      <c r="B31" s="8" t="s">
        <v>19</v>
      </c>
      <c r="C31" s="8"/>
      <c r="D31" s="8" t="s">
        <v>24</v>
      </c>
      <c r="E31" s="8" t="s">
        <v>25</v>
      </c>
      <c r="F31" s="11"/>
      <c r="G31" s="11"/>
      <c r="H31" s="11" t="n">
        <f aca="false">G8-H8</f>
        <v>9910</v>
      </c>
      <c r="I31" s="11" t="n">
        <f aca="false">G8-I8</f>
        <v>12780</v>
      </c>
      <c r="J31" s="11" t="n">
        <f aca="false">G8-J8</f>
        <v>14520</v>
      </c>
      <c r="K31" s="12" t="n">
        <f aca="false">G8-K8</f>
        <v>17728.4958723456</v>
      </c>
    </row>
    <row r="32" customFormat="false" ht="12.75" hidden="false" customHeight="false" outlineLevel="0" collapsed="false">
      <c r="A32" s="7" t="s">
        <v>18</v>
      </c>
      <c r="B32" s="8" t="s">
        <v>19</v>
      </c>
      <c r="C32" s="8"/>
      <c r="D32" s="8" t="s">
        <v>26</v>
      </c>
      <c r="E32" s="8" t="s">
        <v>25</v>
      </c>
      <c r="F32" s="11"/>
      <c r="G32" s="11"/>
      <c r="H32" s="11" t="n">
        <f aca="false">G9-H9</f>
        <v>1670</v>
      </c>
      <c r="I32" s="11" t="n">
        <f aca="false">G9-I9</f>
        <v>2150</v>
      </c>
      <c r="J32" s="11" t="n">
        <f aca="false">G9-J9</f>
        <v>2440</v>
      </c>
      <c r="K32" s="12" t="n">
        <f aca="false">G9-K9</f>
        <v>2953.53146376978</v>
      </c>
    </row>
    <row r="33" customFormat="false" ht="12.75" hidden="false" customHeight="false" outlineLevel="0" collapsed="false">
      <c r="A33" s="7" t="s">
        <v>18</v>
      </c>
      <c r="B33" s="8" t="s">
        <v>19</v>
      </c>
      <c r="C33" s="8"/>
      <c r="D33" s="8" t="s">
        <v>27</v>
      </c>
      <c r="E33" s="8" t="s">
        <v>25</v>
      </c>
      <c r="F33" s="11"/>
      <c r="G33" s="11"/>
      <c r="H33" s="11" t="n">
        <f aca="false">G10-H10</f>
        <v>2060</v>
      </c>
      <c r="I33" s="11" t="n">
        <f aca="false">G10-I10</f>
        <v>2650</v>
      </c>
      <c r="J33" s="11" t="n">
        <f aca="false">G10-J10</f>
        <v>3010</v>
      </c>
      <c r="K33" s="12" t="n">
        <f aca="false">G10-K10</f>
        <v>3679.25395516233</v>
      </c>
    </row>
    <row r="34" customFormat="false" ht="12.75" hidden="false" customHeight="false" outlineLevel="0" collapsed="false">
      <c r="A34" s="7" t="s">
        <v>18</v>
      </c>
      <c r="B34" s="8" t="s">
        <v>19</v>
      </c>
      <c r="C34" s="8"/>
      <c r="D34" s="8" t="s">
        <v>28</v>
      </c>
      <c r="E34" s="8" t="s">
        <v>25</v>
      </c>
      <c r="F34" s="11"/>
      <c r="G34" s="11"/>
      <c r="H34" s="11" t="n">
        <f aca="false">G11-H11</f>
        <v>19620</v>
      </c>
      <c r="I34" s="11" t="n">
        <f aca="false">G11-I11</f>
        <v>25300</v>
      </c>
      <c r="J34" s="11" t="n">
        <f aca="false">G11-J11</f>
        <v>28730</v>
      </c>
      <c r="K34" s="12" t="n">
        <f aca="false">G11-K11</f>
        <v>35075.2387242735</v>
      </c>
    </row>
    <row r="35" customFormat="false" ht="12.75" hidden="false" customHeight="false" outlineLevel="0" collapsed="false">
      <c r="A35" s="7" t="s">
        <v>29</v>
      </c>
      <c r="B35" s="8" t="s">
        <v>19</v>
      </c>
      <c r="C35" s="8"/>
      <c r="D35" s="8" t="s">
        <v>30</v>
      </c>
      <c r="E35" s="8" t="s">
        <v>31</v>
      </c>
      <c r="F35" s="11"/>
      <c r="G35" s="11"/>
      <c r="H35" s="11" t="n">
        <f aca="false">G12-H12</f>
        <v>510</v>
      </c>
      <c r="I35" s="11" t="n">
        <f aca="false">G12-I12</f>
        <v>680</v>
      </c>
      <c r="J35" s="11" t="n">
        <f aca="false">G12-J12</f>
        <v>810</v>
      </c>
      <c r="K35" s="12" t="n">
        <f aca="false">G12-K12</f>
        <v>1690</v>
      </c>
    </row>
    <row r="36" customFormat="false" ht="12.75" hidden="false" customHeight="false" outlineLevel="0" collapsed="false">
      <c r="A36" s="7" t="s">
        <v>29</v>
      </c>
      <c r="B36" s="8" t="s">
        <v>19</v>
      </c>
      <c r="C36" s="8"/>
      <c r="D36" s="8" t="s">
        <v>32</v>
      </c>
      <c r="E36" s="8" t="s">
        <v>21</v>
      </c>
      <c r="F36" s="11"/>
      <c r="G36" s="11"/>
      <c r="H36" s="11" t="n">
        <f aca="false">G13-H13</f>
        <v>50</v>
      </c>
      <c r="I36" s="11" t="n">
        <f aca="false">G13-I13</f>
        <v>70</v>
      </c>
      <c r="J36" s="11" t="n">
        <f aca="false">G13-J13</f>
        <v>80</v>
      </c>
      <c r="K36" s="12" t="n">
        <f aca="false">G13-K13</f>
        <v>180</v>
      </c>
    </row>
    <row r="37" customFormat="false" ht="12.75" hidden="false" customHeight="false" outlineLevel="0" collapsed="false">
      <c r="A37" s="7" t="s">
        <v>29</v>
      </c>
      <c r="B37" s="8" t="s">
        <v>19</v>
      </c>
      <c r="C37" s="8"/>
      <c r="D37" s="8" t="s">
        <v>33</v>
      </c>
      <c r="E37" s="8" t="s">
        <v>21</v>
      </c>
      <c r="F37" s="11"/>
      <c r="G37" s="11"/>
      <c r="H37" s="11" t="n">
        <f aca="false">G14-H14</f>
        <v>0.0602187809959591</v>
      </c>
      <c r="I37" s="11" t="n">
        <f aca="false">G14-I14</f>
        <v>0.0798970645398558</v>
      </c>
      <c r="J37" s="11" t="n">
        <f aca="false">G14-J14</f>
        <v>0.0958340091929841</v>
      </c>
      <c r="K37" s="12" t="n">
        <f aca="false">G14-K14</f>
        <v>0.198919146827669</v>
      </c>
    </row>
    <row r="38" customFormat="false" ht="12.75" hidden="false" customHeight="false" outlineLevel="0" collapsed="false">
      <c r="A38" s="7" t="s">
        <v>29</v>
      </c>
      <c r="B38" s="8" t="s">
        <v>19</v>
      </c>
      <c r="C38" s="8"/>
      <c r="D38" s="8" t="s">
        <v>34</v>
      </c>
      <c r="E38" s="8" t="s">
        <v>23</v>
      </c>
      <c r="F38" s="11"/>
      <c r="G38" s="11"/>
      <c r="H38" s="11" t="n">
        <f aca="false">G15-H15</f>
        <v>20</v>
      </c>
      <c r="I38" s="11" t="n">
        <f aca="false">G15-I15</f>
        <v>30</v>
      </c>
      <c r="J38" s="11" t="n">
        <f aca="false">G15-J15</f>
        <v>40</v>
      </c>
      <c r="K38" s="12" t="n">
        <f aca="false">G15-K15</f>
        <v>80</v>
      </c>
    </row>
    <row r="39" customFormat="false" ht="12.75" hidden="false" customHeight="false" outlineLevel="0" collapsed="false">
      <c r="A39" s="7" t="s">
        <v>29</v>
      </c>
      <c r="B39" s="8" t="s">
        <v>19</v>
      </c>
      <c r="C39" s="8"/>
      <c r="D39" s="8" t="s">
        <v>35</v>
      </c>
      <c r="E39" s="8" t="s">
        <v>23</v>
      </c>
      <c r="F39" s="11"/>
      <c r="G39" s="11"/>
      <c r="H39" s="11" t="n">
        <f aca="false">G16-H16</f>
        <v>8.80518453916528</v>
      </c>
      <c r="I39" s="11" t="n">
        <f aca="false">G16-I16</f>
        <v>11.6825413230839</v>
      </c>
      <c r="J39" s="11" t="n">
        <f aca="false">G16-J16</f>
        <v>14.0128398834397</v>
      </c>
      <c r="K39" s="12" t="n">
        <f aca="false">G16-K16</f>
        <v>29.085939091137</v>
      </c>
    </row>
    <row r="40" customFormat="false" ht="12.75" hidden="false" customHeight="false" outlineLevel="0" collapsed="false">
      <c r="A40" s="7" t="s">
        <v>29</v>
      </c>
      <c r="B40" s="8" t="s">
        <v>19</v>
      </c>
      <c r="C40" s="8"/>
      <c r="D40" s="8" t="s">
        <v>36</v>
      </c>
      <c r="E40" s="8" t="s">
        <v>23</v>
      </c>
      <c r="F40" s="11"/>
      <c r="G40" s="11"/>
      <c r="H40" s="11" t="n">
        <f aca="false">G17-H17</f>
        <v>5.43047720021889</v>
      </c>
      <c r="I40" s="11" t="n">
        <f aca="false">G17-I17</f>
        <v>7.20504766407051</v>
      </c>
      <c r="J40" s="11" t="n">
        <f aca="false">G17-J17</f>
        <v>8.64222744666631</v>
      </c>
      <c r="K40" s="12" t="n">
        <f aca="false">G17-K17</f>
        <v>17.9383553381319</v>
      </c>
    </row>
    <row r="41" customFormat="false" ht="12.75" hidden="false" customHeight="false" outlineLevel="0" collapsed="false">
      <c r="A41" s="7" t="s">
        <v>29</v>
      </c>
      <c r="B41" s="8" t="s">
        <v>19</v>
      </c>
      <c r="C41" s="8"/>
      <c r="D41" s="8" t="s">
        <v>37</v>
      </c>
      <c r="E41" s="8" t="s">
        <v>25</v>
      </c>
      <c r="F41" s="11"/>
      <c r="G41" s="11"/>
      <c r="H41" s="11" t="n">
        <f aca="false">G18-H18</f>
        <v>41600</v>
      </c>
      <c r="I41" s="11" t="n">
        <f aca="false">G18-I18</f>
        <v>55190</v>
      </c>
      <c r="J41" s="11" t="n">
        <f aca="false">G18-J18</f>
        <v>66200</v>
      </c>
      <c r="K41" s="12" t="n">
        <f aca="false">G18-K18</f>
        <v>137400</v>
      </c>
    </row>
    <row r="42" customFormat="false" ht="12.75" hidden="false" customHeight="false" outlineLevel="0" collapsed="false">
      <c r="A42" s="7" t="s">
        <v>29</v>
      </c>
      <c r="B42" s="8" t="s">
        <v>19</v>
      </c>
      <c r="C42" s="8"/>
      <c r="D42" s="8" t="s">
        <v>26</v>
      </c>
      <c r="E42" s="8" t="s">
        <v>25</v>
      </c>
      <c r="F42" s="11"/>
      <c r="G42" s="11"/>
      <c r="H42" s="11" t="n">
        <f aca="false">G19-H19</f>
        <v>300</v>
      </c>
      <c r="I42" s="11" t="n">
        <f aca="false">G19-I19</f>
        <v>400</v>
      </c>
      <c r="J42" s="11" t="n">
        <f aca="false">G19-J19</f>
        <v>480</v>
      </c>
      <c r="K42" s="12" t="n">
        <f aca="false">G19-K19</f>
        <v>990</v>
      </c>
    </row>
    <row r="43" customFormat="false" ht="12.75" hidden="false" customHeight="false" outlineLevel="0" collapsed="false">
      <c r="A43" s="7" t="s">
        <v>29</v>
      </c>
      <c r="B43" s="8" t="s">
        <v>19</v>
      </c>
      <c r="C43" s="8"/>
      <c r="D43" s="8" t="s">
        <v>27</v>
      </c>
      <c r="E43" s="8" t="s">
        <v>25</v>
      </c>
      <c r="F43" s="11"/>
      <c r="G43" s="11"/>
      <c r="H43" s="11" t="n">
        <f aca="false">G20-H20</f>
        <v>4240</v>
      </c>
      <c r="I43" s="11" t="n">
        <f aca="false">G20-I20</f>
        <v>5620</v>
      </c>
      <c r="J43" s="11" t="n">
        <f aca="false">G20-J20</f>
        <v>6740</v>
      </c>
      <c r="K43" s="12" t="n">
        <f aca="false">G20-K20</f>
        <v>14000</v>
      </c>
    </row>
    <row r="44" customFormat="false" ht="12.75" hidden="false" customHeight="false" outlineLevel="0" collapsed="false">
      <c r="A44" s="7" t="s">
        <v>29</v>
      </c>
      <c r="B44" s="8" t="s">
        <v>19</v>
      </c>
      <c r="C44" s="8"/>
      <c r="D44" s="8" t="s">
        <v>38</v>
      </c>
      <c r="E44" s="8" t="s">
        <v>25</v>
      </c>
      <c r="F44" s="11"/>
      <c r="G44" s="11"/>
      <c r="H44" s="11" t="n">
        <f aca="false">G21-H21</f>
        <v>20610</v>
      </c>
      <c r="I44" s="11" t="n">
        <f aca="false">G21-I21</f>
        <v>27340</v>
      </c>
      <c r="J44" s="11" t="n">
        <f aca="false">G21-J21</f>
        <v>32790</v>
      </c>
      <c r="K44" s="12" t="n">
        <f aca="false">G21-K21</f>
        <v>68060</v>
      </c>
    </row>
    <row r="45" customFormat="false" ht="12.75" hidden="false" customHeight="false" outlineLevel="0" collapsed="false">
      <c r="A45" s="13" t="s">
        <v>29</v>
      </c>
      <c r="B45" s="14" t="s">
        <v>19</v>
      </c>
      <c r="C45" s="14"/>
      <c r="D45" s="14" t="s">
        <v>39</v>
      </c>
      <c r="E45" s="14" t="s">
        <v>25</v>
      </c>
      <c r="F45" s="15"/>
      <c r="G45" s="15"/>
      <c r="H45" s="15" t="n">
        <f aca="false">G22-H22</f>
        <v>42340</v>
      </c>
      <c r="I45" s="15" t="n">
        <f aca="false">G22-I22</f>
        <v>56170</v>
      </c>
      <c r="J45" s="15" t="n">
        <f aca="false">G22-J22</f>
        <v>67380</v>
      </c>
      <c r="K45" s="16" t="n">
        <f aca="false">G22-K22</f>
        <v>139850</v>
      </c>
    </row>
    <row r="50" customFormat="false" ht="15.75" hidden="false" customHeight="false" outlineLevel="0" collapsed="false">
      <c r="A50" s="2" t="s">
        <v>41</v>
      </c>
      <c r="B50" s="3"/>
      <c r="C50" s="3"/>
      <c r="D50" s="3"/>
      <c r="E50" s="3"/>
      <c r="F50" s="3"/>
      <c r="G50" s="3"/>
      <c r="H50" s="4" t="s">
        <v>42</v>
      </c>
      <c r="I50" s="4" t="s">
        <v>43</v>
      </c>
      <c r="J50" s="4" t="s">
        <v>44</v>
      </c>
      <c r="K50" s="17" t="s">
        <v>45</v>
      </c>
    </row>
    <row r="51" customFormat="false" ht="12.75" hidden="false" customHeight="false" outlineLevel="0" collapsed="false">
      <c r="A51" s="7" t="s">
        <v>8</v>
      </c>
      <c r="B51" s="8" t="s">
        <v>9</v>
      </c>
      <c r="C51" s="8"/>
      <c r="D51" s="8" t="s">
        <v>10</v>
      </c>
      <c r="E51" s="8" t="s">
        <v>11</v>
      </c>
      <c r="F51" s="8"/>
      <c r="G51" s="8"/>
      <c r="H51" s="18" t="s">
        <v>46</v>
      </c>
      <c r="I51" s="18" t="s">
        <v>5</v>
      </c>
      <c r="J51" s="18" t="s">
        <v>6</v>
      </c>
      <c r="K51" s="19" t="s">
        <v>7</v>
      </c>
    </row>
    <row r="52" customFormat="false" ht="12.75" hidden="false" customHeight="false" outlineLevel="0" collapsed="false">
      <c r="A52" s="7" t="s">
        <v>18</v>
      </c>
      <c r="B52" s="8" t="s">
        <v>19</v>
      </c>
      <c r="C52" s="8"/>
      <c r="D52" s="8" t="s">
        <v>20</v>
      </c>
      <c r="E52" s="8" t="s">
        <v>21</v>
      </c>
      <c r="F52" s="11"/>
      <c r="G52" s="11"/>
      <c r="H52" s="11" t="n">
        <f aca="false">G6-H6</f>
        <v>5.20139814731223</v>
      </c>
      <c r="I52" s="11" t="n">
        <f aca="false">H6-I6</f>
        <v>1.50492352408722</v>
      </c>
      <c r="J52" s="11" t="n">
        <f aca="false">I6-J6</f>
        <v>0.909107615242718</v>
      </c>
      <c r="K52" s="12" t="n">
        <f aca="false">J6-K6</f>
        <v>1.88024301780904</v>
      </c>
    </row>
    <row r="53" customFormat="false" ht="12.75" hidden="false" customHeight="false" outlineLevel="0" collapsed="false">
      <c r="A53" s="7" t="s">
        <v>18</v>
      </c>
      <c r="B53" s="8" t="s">
        <v>19</v>
      </c>
      <c r="C53" s="8"/>
      <c r="D53" s="8" t="s">
        <v>22</v>
      </c>
      <c r="E53" s="8" t="s">
        <v>23</v>
      </c>
      <c r="F53" s="11"/>
      <c r="G53" s="11"/>
      <c r="H53" s="11" t="n">
        <f aca="false">G7-H7</f>
        <v>6.53292370605138</v>
      </c>
      <c r="I53" s="11" t="n">
        <f aca="false">H7-I7</f>
        <v>1.89017458149864</v>
      </c>
      <c r="J53" s="11" t="n">
        <f aca="false">I7-J7</f>
        <v>1.14183350760023</v>
      </c>
      <c r="K53" s="12" t="n">
        <f aca="false">J7-K7</f>
        <v>2.4335727230866</v>
      </c>
    </row>
    <row r="54" customFormat="false" ht="12.75" hidden="false" customHeight="false" outlineLevel="0" collapsed="false">
      <c r="A54" s="7" t="s">
        <v>18</v>
      </c>
      <c r="B54" s="8" t="s">
        <v>19</v>
      </c>
      <c r="C54" s="8"/>
      <c r="D54" s="8" t="s">
        <v>24</v>
      </c>
      <c r="E54" s="8" t="s">
        <v>25</v>
      </c>
      <c r="F54" s="11"/>
      <c r="G54" s="11"/>
      <c r="H54" s="11" t="n">
        <f aca="false">G8-H8</f>
        <v>9910</v>
      </c>
      <c r="I54" s="11" t="n">
        <f aca="false">H8-I8</f>
        <v>2870</v>
      </c>
      <c r="J54" s="11" t="n">
        <f aca="false">I8-J8</f>
        <v>1740</v>
      </c>
      <c r="K54" s="12" t="n">
        <f aca="false">J8-K8</f>
        <v>3208.49587234556</v>
      </c>
    </row>
    <row r="55" customFormat="false" ht="12.75" hidden="false" customHeight="false" outlineLevel="0" collapsed="false">
      <c r="A55" s="7" t="s">
        <v>18</v>
      </c>
      <c r="B55" s="8" t="s">
        <v>19</v>
      </c>
      <c r="C55" s="8"/>
      <c r="D55" s="8" t="s">
        <v>26</v>
      </c>
      <c r="E55" s="8" t="s">
        <v>25</v>
      </c>
      <c r="F55" s="11"/>
      <c r="G55" s="11"/>
      <c r="H55" s="11" t="n">
        <f aca="false">G9-H9</f>
        <v>1670</v>
      </c>
      <c r="I55" s="11" t="n">
        <f aca="false">H9-I9</f>
        <v>480</v>
      </c>
      <c r="J55" s="11" t="n">
        <f aca="false">I9-J9</f>
        <v>290</v>
      </c>
      <c r="K55" s="12" t="n">
        <f aca="false">J9-K9</f>
        <v>513.531463769785</v>
      </c>
    </row>
    <row r="56" customFormat="false" ht="12.75" hidden="false" customHeight="false" outlineLevel="0" collapsed="false">
      <c r="A56" s="7" t="s">
        <v>18</v>
      </c>
      <c r="B56" s="8" t="s">
        <v>19</v>
      </c>
      <c r="C56" s="8"/>
      <c r="D56" s="8" t="s">
        <v>27</v>
      </c>
      <c r="E56" s="8" t="s">
        <v>25</v>
      </c>
      <c r="F56" s="11"/>
      <c r="G56" s="11"/>
      <c r="H56" s="11" t="n">
        <f aca="false">G10-H10</f>
        <v>2060</v>
      </c>
      <c r="I56" s="11" t="n">
        <f aca="false">H10-I10</f>
        <v>590</v>
      </c>
      <c r="J56" s="11" t="n">
        <f aca="false">I10-J10</f>
        <v>360</v>
      </c>
      <c r="K56" s="12" t="n">
        <f aca="false">J10-K10</f>
        <v>669.25395516233</v>
      </c>
    </row>
    <row r="57" customFormat="false" ht="12.75" hidden="false" customHeight="false" outlineLevel="0" collapsed="false">
      <c r="A57" s="7" t="s">
        <v>18</v>
      </c>
      <c r="B57" s="8" t="s">
        <v>19</v>
      </c>
      <c r="C57" s="8"/>
      <c r="D57" s="8" t="s">
        <v>28</v>
      </c>
      <c r="E57" s="8" t="s">
        <v>25</v>
      </c>
      <c r="F57" s="11"/>
      <c r="G57" s="11"/>
      <c r="H57" s="11" t="n">
        <f aca="false">G11-H11</f>
        <v>19620</v>
      </c>
      <c r="I57" s="11" t="n">
        <f aca="false">H11-I11</f>
        <v>5680</v>
      </c>
      <c r="J57" s="11" t="n">
        <f aca="false">I11-J11</f>
        <v>3430</v>
      </c>
      <c r="K57" s="12" t="n">
        <f aca="false">J11-K11</f>
        <v>6345.23872427354</v>
      </c>
    </row>
    <row r="58" customFormat="false" ht="12.75" hidden="false" customHeight="false" outlineLevel="0" collapsed="false">
      <c r="A58" s="7" t="s">
        <v>29</v>
      </c>
      <c r="B58" s="8" t="s">
        <v>19</v>
      </c>
      <c r="C58" s="8"/>
      <c r="D58" s="8" t="s">
        <v>30</v>
      </c>
      <c r="E58" s="8" t="s">
        <v>31</v>
      </c>
      <c r="F58" s="11"/>
      <c r="G58" s="11"/>
      <c r="H58" s="11" t="n">
        <f aca="false">G12-H12</f>
        <v>510</v>
      </c>
      <c r="I58" s="11" t="n">
        <f aca="false">H12-I12</f>
        <v>170</v>
      </c>
      <c r="J58" s="11" t="n">
        <f aca="false">I12-J12</f>
        <v>130</v>
      </c>
      <c r="K58" s="12" t="n">
        <f aca="false">J12-K12</f>
        <v>880</v>
      </c>
    </row>
    <row r="59" customFormat="false" ht="12.75" hidden="false" customHeight="false" outlineLevel="0" collapsed="false">
      <c r="A59" s="7" t="s">
        <v>29</v>
      </c>
      <c r="B59" s="8" t="s">
        <v>19</v>
      </c>
      <c r="C59" s="8"/>
      <c r="D59" s="8" t="s">
        <v>32</v>
      </c>
      <c r="E59" s="8" t="s">
        <v>21</v>
      </c>
      <c r="F59" s="11"/>
      <c r="G59" s="11"/>
      <c r="H59" s="11" t="n">
        <f aca="false">G13-H13</f>
        <v>50</v>
      </c>
      <c r="I59" s="11" t="n">
        <f aca="false">H13-I13</f>
        <v>20</v>
      </c>
      <c r="J59" s="11" t="n">
        <f aca="false">I13-J13</f>
        <v>10</v>
      </c>
      <c r="K59" s="12" t="n">
        <f aca="false">J13-K13</f>
        <v>100</v>
      </c>
    </row>
    <row r="60" customFormat="false" ht="12.75" hidden="false" customHeight="false" outlineLevel="0" collapsed="false">
      <c r="A60" s="7" t="s">
        <v>29</v>
      </c>
      <c r="B60" s="8" t="s">
        <v>19</v>
      </c>
      <c r="C60" s="8"/>
      <c r="D60" s="8" t="s">
        <v>33</v>
      </c>
      <c r="E60" s="8" t="s">
        <v>21</v>
      </c>
      <c r="F60" s="11"/>
      <c r="G60" s="11"/>
      <c r="H60" s="11" t="n">
        <f aca="false">G14-H14</f>
        <v>0.0602187809959591</v>
      </c>
      <c r="I60" s="11" t="n">
        <f aca="false">H14-I14</f>
        <v>0.0196782835438967</v>
      </c>
      <c r="J60" s="11" t="n">
        <f aca="false">I14-J14</f>
        <v>0.0159369446531283</v>
      </c>
      <c r="K60" s="12" t="n">
        <f aca="false">J14-K14</f>
        <v>0.103085137634684</v>
      </c>
    </row>
    <row r="61" customFormat="false" ht="12.75" hidden="false" customHeight="false" outlineLevel="0" collapsed="false">
      <c r="A61" s="7" t="s">
        <v>29</v>
      </c>
      <c r="B61" s="8" t="s">
        <v>19</v>
      </c>
      <c r="C61" s="8"/>
      <c r="D61" s="8" t="s">
        <v>34</v>
      </c>
      <c r="E61" s="8" t="s">
        <v>23</v>
      </c>
      <c r="F61" s="11"/>
      <c r="G61" s="11"/>
      <c r="H61" s="11" t="n">
        <f aca="false">G15-H15</f>
        <v>20</v>
      </c>
      <c r="I61" s="11" t="n">
        <f aca="false">H15-I15</f>
        <v>10</v>
      </c>
      <c r="J61" s="11" t="n">
        <f aca="false">I15-J15</f>
        <v>10</v>
      </c>
      <c r="K61" s="12" t="n">
        <f aca="false">J15-K15</f>
        <v>40</v>
      </c>
    </row>
    <row r="62" customFormat="false" ht="12.75" hidden="false" customHeight="false" outlineLevel="0" collapsed="false">
      <c r="A62" s="7" t="s">
        <v>29</v>
      </c>
      <c r="B62" s="8" t="s">
        <v>19</v>
      </c>
      <c r="C62" s="8"/>
      <c r="D62" s="8" t="s">
        <v>35</v>
      </c>
      <c r="E62" s="8" t="s">
        <v>23</v>
      </c>
      <c r="F62" s="11"/>
      <c r="G62" s="11"/>
      <c r="H62" s="11" t="n">
        <f aca="false">G16-H16</f>
        <v>8.80518453916528</v>
      </c>
      <c r="I62" s="11" t="n">
        <f aca="false">H16-I16</f>
        <v>2.87735678391866</v>
      </c>
      <c r="J62" s="11" t="n">
        <f aca="false">I16-J16</f>
        <v>2.33029856035574</v>
      </c>
      <c r="K62" s="12" t="n">
        <f aca="false">J16-K16</f>
        <v>15.0730992076973</v>
      </c>
    </row>
    <row r="63" customFormat="false" ht="12.75" hidden="false" customHeight="false" outlineLevel="0" collapsed="false">
      <c r="A63" s="7" t="s">
        <v>29</v>
      </c>
      <c r="B63" s="8" t="s">
        <v>19</v>
      </c>
      <c r="C63" s="8"/>
      <c r="D63" s="8" t="s">
        <v>36</v>
      </c>
      <c r="E63" s="8" t="s">
        <v>23</v>
      </c>
      <c r="F63" s="11"/>
      <c r="G63" s="11"/>
      <c r="H63" s="11" t="n">
        <f aca="false">G17-H17</f>
        <v>5.43047720021889</v>
      </c>
      <c r="I63" s="11" t="n">
        <f aca="false">H17-I17</f>
        <v>1.77457046385162</v>
      </c>
      <c r="J63" s="11" t="n">
        <f aca="false">I17-J17</f>
        <v>1.43717978259581</v>
      </c>
      <c r="K63" s="12" t="n">
        <f aca="false">J17-K17</f>
        <v>9.29612789146563</v>
      </c>
    </row>
    <row r="64" customFormat="false" ht="12.75" hidden="false" customHeight="false" outlineLevel="0" collapsed="false">
      <c r="A64" s="7" t="s">
        <v>29</v>
      </c>
      <c r="B64" s="8" t="s">
        <v>19</v>
      </c>
      <c r="C64" s="8"/>
      <c r="D64" s="8" t="s">
        <v>37</v>
      </c>
      <c r="E64" s="8" t="s">
        <v>25</v>
      </c>
      <c r="F64" s="11"/>
      <c r="G64" s="11"/>
      <c r="H64" s="11" t="n">
        <f aca="false">G18-H18</f>
        <v>41600</v>
      </c>
      <c r="I64" s="11" t="n">
        <f aca="false">H18-I18</f>
        <v>13590</v>
      </c>
      <c r="J64" s="11" t="n">
        <f aca="false">I18-J18</f>
        <v>11010</v>
      </c>
      <c r="K64" s="12" t="n">
        <f aca="false">J18-K18</f>
        <v>71200</v>
      </c>
    </row>
    <row r="65" customFormat="false" ht="12.75" hidden="false" customHeight="false" outlineLevel="0" collapsed="false">
      <c r="A65" s="7" t="s">
        <v>29</v>
      </c>
      <c r="B65" s="8" t="s">
        <v>19</v>
      </c>
      <c r="C65" s="8"/>
      <c r="D65" s="8" t="s">
        <v>26</v>
      </c>
      <c r="E65" s="8" t="s">
        <v>25</v>
      </c>
      <c r="F65" s="11"/>
      <c r="G65" s="11"/>
      <c r="H65" s="11" t="n">
        <f aca="false">G19-H19</f>
        <v>300</v>
      </c>
      <c r="I65" s="11" t="n">
        <f aca="false">H19-I19</f>
        <v>100</v>
      </c>
      <c r="J65" s="11" t="n">
        <f aca="false">I19-J19</f>
        <v>80</v>
      </c>
      <c r="K65" s="12" t="n">
        <f aca="false">J19-K19</f>
        <v>510</v>
      </c>
    </row>
    <row r="66" customFormat="false" ht="12.75" hidden="false" customHeight="false" outlineLevel="0" collapsed="false">
      <c r="A66" s="7" t="s">
        <v>29</v>
      </c>
      <c r="B66" s="8" t="s">
        <v>19</v>
      </c>
      <c r="C66" s="8"/>
      <c r="D66" s="8" t="s">
        <v>27</v>
      </c>
      <c r="E66" s="8" t="s">
        <v>25</v>
      </c>
      <c r="F66" s="11"/>
      <c r="G66" s="11"/>
      <c r="H66" s="11" t="n">
        <f aca="false">G20-H20</f>
        <v>4240</v>
      </c>
      <c r="I66" s="11" t="n">
        <f aca="false">H20-I20</f>
        <v>1380</v>
      </c>
      <c r="J66" s="11" t="n">
        <f aca="false">I20-J20</f>
        <v>1120</v>
      </c>
      <c r="K66" s="12" t="n">
        <f aca="false">J20-K20</f>
        <v>7260</v>
      </c>
    </row>
    <row r="67" customFormat="false" ht="12.75" hidden="false" customHeight="false" outlineLevel="0" collapsed="false">
      <c r="A67" s="7" t="s">
        <v>29</v>
      </c>
      <c r="B67" s="8" t="s">
        <v>19</v>
      </c>
      <c r="C67" s="8"/>
      <c r="D67" s="8" t="s">
        <v>38</v>
      </c>
      <c r="E67" s="8" t="s">
        <v>25</v>
      </c>
      <c r="F67" s="11"/>
      <c r="G67" s="11"/>
      <c r="H67" s="11" t="n">
        <f aca="false">G21-H21</f>
        <v>20610</v>
      </c>
      <c r="I67" s="11" t="n">
        <f aca="false">H21-I21</f>
        <v>6730</v>
      </c>
      <c r="J67" s="11" t="n">
        <f aca="false">I21-J21</f>
        <v>5450</v>
      </c>
      <c r="K67" s="12" t="n">
        <f aca="false">J21-K21</f>
        <v>35270</v>
      </c>
    </row>
    <row r="68" customFormat="false" ht="12.75" hidden="false" customHeight="false" outlineLevel="0" collapsed="false">
      <c r="A68" s="13" t="s">
        <v>29</v>
      </c>
      <c r="B68" s="14" t="s">
        <v>19</v>
      </c>
      <c r="C68" s="14"/>
      <c r="D68" s="14" t="s">
        <v>39</v>
      </c>
      <c r="E68" s="14" t="s">
        <v>25</v>
      </c>
      <c r="F68" s="15"/>
      <c r="G68" s="15"/>
      <c r="H68" s="15" t="n">
        <f aca="false">G22-H22</f>
        <v>42340</v>
      </c>
      <c r="I68" s="15" t="n">
        <f aca="false">H22-I22</f>
        <v>13830</v>
      </c>
      <c r="J68" s="15" t="n">
        <f aca="false">I22-J22</f>
        <v>11210</v>
      </c>
      <c r="K68" s="16" t="n">
        <f aca="false">J22-K22</f>
        <v>724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0.7"/>
    <col collapsed="false" customWidth="true" hidden="false" outlineLevel="0" max="5" min="5" style="0" width="15.99"/>
    <col collapsed="false" customWidth="true" hidden="false" outlineLevel="0" max="11" min="6" style="0" width="11.56"/>
  </cols>
  <sheetData>
    <row r="1" customFormat="false" ht="18" hidden="false" customHeight="false" outlineLevel="0" collapsed="false">
      <c r="A1" s="1" t="s">
        <v>51</v>
      </c>
    </row>
    <row r="2" customFormat="false" ht="18" hidden="false" customHeight="false" outlineLevel="0" collapsed="false">
      <c r="A2" s="1"/>
    </row>
    <row r="4" customFormat="false" ht="15.75" hidden="false" customHeight="false" outlineLevel="0" collapsed="false">
      <c r="A4" s="2" t="s">
        <v>1</v>
      </c>
      <c r="B4" s="3"/>
      <c r="C4" s="3"/>
      <c r="D4" s="3"/>
      <c r="E4" s="3"/>
      <c r="F4" s="4" t="s">
        <v>2</v>
      </c>
      <c r="G4" s="4" t="s">
        <v>3</v>
      </c>
      <c r="H4" s="5" t="s">
        <v>4</v>
      </c>
      <c r="I4" s="5" t="s">
        <v>5</v>
      </c>
      <c r="J4" s="5" t="s">
        <v>6</v>
      </c>
      <c r="K4" s="6" t="s">
        <v>7</v>
      </c>
    </row>
    <row r="5" customFormat="false" ht="12.75" hidden="false" customHeight="false" outlineLevel="0" collapsed="false">
      <c r="A5" s="7" t="s">
        <v>8</v>
      </c>
      <c r="B5" s="8" t="s">
        <v>9</v>
      </c>
      <c r="C5" s="8"/>
      <c r="D5" s="8" t="s">
        <v>10</v>
      </c>
      <c r="E5" s="8" t="s">
        <v>11</v>
      </c>
      <c r="F5" s="9" t="s">
        <v>12</v>
      </c>
      <c r="G5" s="9" t="s">
        <v>13</v>
      </c>
      <c r="H5" s="9" t="s">
        <v>14</v>
      </c>
      <c r="I5" s="9" t="s">
        <v>15</v>
      </c>
      <c r="J5" s="9" t="s">
        <v>16</v>
      </c>
      <c r="K5" s="10" t="s">
        <v>17</v>
      </c>
    </row>
    <row r="6" customFormat="false" ht="12.75" hidden="false" customHeight="false" outlineLevel="0" collapsed="false">
      <c r="A6" s="7" t="s">
        <v>18</v>
      </c>
      <c r="B6" s="8" t="s">
        <v>19</v>
      </c>
      <c r="C6" s="8"/>
      <c r="D6" s="8" t="s">
        <v>20</v>
      </c>
      <c r="E6" s="8" t="s">
        <v>21</v>
      </c>
      <c r="F6" s="11" t="n">
        <v>2780</v>
      </c>
      <c r="G6" s="11" t="n">
        <v>2750</v>
      </c>
      <c r="H6" s="11" t="n">
        <v>2490</v>
      </c>
      <c r="I6" s="11" t="n">
        <v>2410</v>
      </c>
      <c r="J6" s="11" t="n">
        <v>2370</v>
      </c>
      <c r="K6" s="12" t="n">
        <v>2299.88165680473</v>
      </c>
    </row>
    <row r="7" customFormat="false" ht="12.75" hidden="false" customHeight="false" outlineLevel="0" collapsed="false">
      <c r="A7" s="7" t="s">
        <v>18</v>
      </c>
      <c r="B7" s="8" t="s">
        <v>19</v>
      </c>
      <c r="C7" s="8"/>
      <c r="D7" s="8" t="s">
        <v>22</v>
      </c>
      <c r="E7" s="8" t="s">
        <v>23</v>
      </c>
      <c r="F7" s="11" t="n">
        <v>1980</v>
      </c>
      <c r="G7" s="11" t="n">
        <v>2840</v>
      </c>
      <c r="H7" s="11" t="n">
        <v>2570</v>
      </c>
      <c r="I7" s="11" t="n">
        <v>2490</v>
      </c>
      <c r="J7" s="11" t="n">
        <v>2450</v>
      </c>
      <c r="K7" s="12" t="n">
        <v>2375.30487804878</v>
      </c>
    </row>
    <row r="8" customFormat="false" ht="12.75" hidden="false" customHeight="false" outlineLevel="0" collapsed="false">
      <c r="A8" s="7" t="s">
        <v>18</v>
      </c>
      <c r="B8" s="8" t="s">
        <v>19</v>
      </c>
      <c r="C8" s="8"/>
      <c r="D8" s="8" t="s">
        <v>24</v>
      </c>
      <c r="E8" s="8" t="s">
        <v>25</v>
      </c>
      <c r="F8" s="11" t="n">
        <v>7479670</v>
      </c>
      <c r="G8" s="11" t="n">
        <v>6081680</v>
      </c>
      <c r="H8" s="11" t="n">
        <v>5495540</v>
      </c>
      <c r="I8" s="11" t="n">
        <v>5335040</v>
      </c>
      <c r="J8" s="11" t="n">
        <v>5246900</v>
      </c>
      <c r="K8" s="12" t="n">
        <v>5107965.80017653</v>
      </c>
    </row>
    <row r="9" customFormat="false" ht="12.75" hidden="false" customHeight="false" outlineLevel="0" collapsed="false">
      <c r="A9" s="7" t="s">
        <v>18</v>
      </c>
      <c r="B9" s="8" t="s">
        <v>19</v>
      </c>
      <c r="C9" s="8"/>
      <c r="D9" s="8" t="s">
        <v>26</v>
      </c>
      <c r="E9" s="8" t="s">
        <v>25</v>
      </c>
      <c r="F9" s="11" t="n">
        <v>3891440</v>
      </c>
      <c r="G9" s="11" t="n">
        <v>2926000</v>
      </c>
      <c r="H9" s="11" t="n">
        <v>2644000</v>
      </c>
      <c r="I9" s="11" t="n">
        <v>2566780</v>
      </c>
      <c r="J9" s="11" t="n">
        <v>2524370</v>
      </c>
      <c r="K9" s="12" t="n">
        <v>2460823.75386292</v>
      </c>
    </row>
    <row r="10" customFormat="false" ht="12.75" hidden="false" customHeight="false" outlineLevel="0" collapsed="false">
      <c r="A10" s="7" t="s">
        <v>18</v>
      </c>
      <c r="B10" s="8" t="s">
        <v>19</v>
      </c>
      <c r="C10" s="8"/>
      <c r="D10" s="8" t="s">
        <v>27</v>
      </c>
      <c r="E10" s="8" t="s">
        <v>25</v>
      </c>
      <c r="F10" s="11" t="n">
        <v>1221610</v>
      </c>
      <c r="G10" s="11" t="n">
        <v>1143170</v>
      </c>
      <c r="H10" s="11" t="n">
        <v>1033000</v>
      </c>
      <c r="I10" s="11" t="n">
        <v>1002830</v>
      </c>
      <c r="J10" s="11" t="n">
        <v>986260</v>
      </c>
      <c r="K10" s="12" t="n">
        <v>960067.206118317</v>
      </c>
    </row>
    <row r="11" customFormat="false" ht="12.75" hidden="false" customHeight="false" outlineLevel="0" collapsed="false">
      <c r="A11" s="7" t="s">
        <v>18</v>
      </c>
      <c r="B11" s="8" t="s">
        <v>19</v>
      </c>
      <c r="C11" s="8"/>
      <c r="D11" s="8" t="s">
        <v>28</v>
      </c>
      <c r="E11" s="8" t="s">
        <v>25</v>
      </c>
      <c r="F11" s="11" t="n">
        <v>17701870</v>
      </c>
      <c r="G11" s="11" t="n">
        <v>13053260</v>
      </c>
      <c r="H11" s="11" t="n">
        <v>11795230</v>
      </c>
      <c r="I11" s="11" t="n">
        <v>11450730</v>
      </c>
      <c r="J11" s="11" t="n">
        <v>11261560</v>
      </c>
      <c r="K11" s="12" t="n">
        <v>10963448.6666344</v>
      </c>
    </row>
    <row r="12" customFormat="false" ht="12.75" hidden="false" customHeight="false" outlineLevel="0" collapsed="false">
      <c r="A12" s="7" t="s">
        <v>29</v>
      </c>
      <c r="B12" s="8" t="s">
        <v>19</v>
      </c>
      <c r="C12" s="8"/>
      <c r="D12" s="8" t="s">
        <v>30</v>
      </c>
      <c r="E12" s="8" t="s">
        <v>31</v>
      </c>
      <c r="F12" s="11" t="n">
        <v>482210</v>
      </c>
      <c r="G12" s="11" t="n">
        <v>353160</v>
      </c>
      <c r="H12" s="11" t="n">
        <v>284190</v>
      </c>
      <c r="I12" s="11" t="n">
        <v>265690</v>
      </c>
      <c r="J12" s="11" t="n">
        <v>259240</v>
      </c>
      <c r="K12" s="12" t="n">
        <v>240930</v>
      </c>
    </row>
    <row r="13" customFormat="false" ht="12.75" hidden="false" customHeight="false" outlineLevel="0" collapsed="false">
      <c r="A13" s="7" t="s">
        <v>29</v>
      </c>
      <c r="B13" s="8" t="s">
        <v>19</v>
      </c>
      <c r="C13" s="8"/>
      <c r="D13" s="8" t="s">
        <v>32</v>
      </c>
      <c r="E13" s="8" t="s">
        <v>21</v>
      </c>
      <c r="F13" s="11" t="n">
        <v>42090</v>
      </c>
      <c r="G13" s="11" t="n">
        <v>34740</v>
      </c>
      <c r="H13" s="11" t="n">
        <v>27960</v>
      </c>
      <c r="I13" s="11" t="n">
        <v>26140</v>
      </c>
      <c r="J13" s="11" t="n">
        <v>25500</v>
      </c>
      <c r="K13" s="12" t="n">
        <v>23700</v>
      </c>
    </row>
    <row r="14" customFormat="false" ht="12.75" hidden="false" customHeight="false" outlineLevel="0" collapsed="false">
      <c r="A14" s="7" t="s">
        <v>29</v>
      </c>
      <c r="B14" s="8" t="s">
        <v>19</v>
      </c>
      <c r="C14" s="8"/>
      <c r="D14" s="8" t="s">
        <v>33</v>
      </c>
      <c r="E14" s="8" t="s">
        <v>21</v>
      </c>
      <c r="F14" s="11" t="n">
        <v>111.656322420349</v>
      </c>
      <c r="G14" s="11" t="n">
        <v>59.7658548058862</v>
      </c>
      <c r="H14" s="11" t="n">
        <v>48.0942940310406</v>
      </c>
      <c r="I14" s="11" t="n">
        <v>44.9629311766899</v>
      </c>
      <c r="J14" s="11" t="n">
        <v>43.8718370713515</v>
      </c>
      <c r="K14" s="12" t="n">
        <v>40.7725606074306</v>
      </c>
    </row>
    <row r="15" customFormat="false" ht="12.75" hidden="false" customHeight="false" outlineLevel="0" collapsed="false">
      <c r="A15" s="7" t="s">
        <v>29</v>
      </c>
      <c r="B15" s="8" t="s">
        <v>19</v>
      </c>
      <c r="C15" s="8"/>
      <c r="D15" s="8" t="s">
        <v>34</v>
      </c>
      <c r="E15" s="8" t="s">
        <v>23</v>
      </c>
      <c r="F15" s="11" t="n">
        <v>21220</v>
      </c>
      <c r="G15" s="11" t="n">
        <v>16760</v>
      </c>
      <c r="H15" s="11" t="n">
        <v>13490</v>
      </c>
      <c r="I15" s="11" t="n">
        <v>12610</v>
      </c>
      <c r="J15" s="11" t="n">
        <v>12300</v>
      </c>
      <c r="K15" s="12" t="n">
        <v>11430</v>
      </c>
    </row>
    <row r="16" customFormat="false" ht="12.75" hidden="false" customHeight="false" outlineLevel="0" collapsed="false">
      <c r="A16" s="7" t="s">
        <v>29</v>
      </c>
      <c r="B16" s="8" t="s">
        <v>19</v>
      </c>
      <c r="C16" s="8"/>
      <c r="D16" s="8" t="s">
        <v>35</v>
      </c>
      <c r="E16" s="8" t="s">
        <v>23</v>
      </c>
      <c r="F16" s="11" t="n">
        <v>8260</v>
      </c>
      <c r="G16" s="11" t="n">
        <v>6050</v>
      </c>
      <c r="H16" s="11" t="n">
        <v>4870</v>
      </c>
      <c r="I16" s="11" t="n">
        <v>4550</v>
      </c>
      <c r="J16" s="11" t="n">
        <v>4440</v>
      </c>
      <c r="K16" s="12" t="n">
        <v>4130</v>
      </c>
    </row>
    <row r="17" customFormat="false" ht="12.75" hidden="false" customHeight="false" outlineLevel="0" collapsed="false">
      <c r="A17" s="7" t="s">
        <v>29</v>
      </c>
      <c r="B17" s="8" t="s">
        <v>19</v>
      </c>
      <c r="C17" s="8"/>
      <c r="D17" s="8" t="s">
        <v>36</v>
      </c>
      <c r="E17" s="8" t="s">
        <v>23</v>
      </c>
      <c r="F17" s="11" t="n">
        <v>5100</v>
      </c>
      <c r="G17" s="11" t="n">
        <v>3730</v>
      </c>
      <c r="H17" s="11" t="n">
        <v>3000</v>
      </c>
      <c r="I17" s="11" t="n">
        <v>2810</v>
      </c>
      <c r="J17" s="11" t="n">
        <v>2740</v>
      </c>
      <c r="K17" s="12" t="n">
        <v>2550</v>
      </c>
    </row>
    <row r="18" customFormat="false" ht="12.75" hidden="false" customHeight="false" outlineLevel="0" collapsed="false">
      <c r="A18" s="7" t="s">
        <v>29</v>
      </c>
      <c r="B18" s="8" t="s">
        <v>19</v>
      </c>
      <c r="C18" s="8"/>
      <c r="D18" s="8" t="s">
        <v>37</v>
      </c>
      <c r="E18" s="8" t="s">
        <v>25</v>
      </c>
      <c r="F18" s="11" t="n">
        <v>44935660</v>
      </c>
      <c r="G18" s="11" t="n">
        <v>30238370</v>
      </c>
      <c r="H18" s="11" t="n">
        <v>24333180</v>
      </c>
      <c r="I18" s="11" t="n">
        <v>22748870</v>
      </c>
      <c r="J18" s="11" t="n">
        <v>22196840</v>
      </c>
      <c r="K18" s="12" t="n">
        <v>20628770</v>
      </c>
    </row>
    <row r="19" customFormat="false" ht="12.75" hidden="false" customHeight="false" outlineLevel="0" collapsed="false">
      <c r="A19" s="7" t="s">
        <v>29</v>
      </c>
      <c r="B19" s="8" t="s">
        <v>19</v>
      </c>
      <c r="C19" s="8"/>
      <c r="D19" s="8" t="s">
        <v>26</v>
      </c>
      <c r="E19" s="8" t="s">
        <v>25</v>
      </c>
      <c r="F19" s="11" t="n">
        <v>665660</v>
      </c>
      <c r="G19" s="11" t="n">
        <v>414230</v>
      </c>
      <c r="H19" s="11" t="n">
        <v>333330</v>
      </c>
      <c r="I19" s="11" t="n">
        <v>311630</v>
      </c>
      <c r="J19" s="11" t="n">
        <v>304070</v>
      </c>
      <c r="K19" s="12" t="n">
        <v>282590</v>
      </c>
    </row>
    <row r="20" customFormat="false" ht="12.75" hidden="false" customHeight="false" outlineLevel="0" collapsed="false">
      <c r="A20" s="7" t="s">
        <v>29</v>
      </c>
      <c r="B20" s="8" t="s">
        <v>19</v>
      </c>
      <c r="C20" s="8"/>
      <c r="D20" s="8" t="s">
        <v>27</v>
      </c>
      <c r="E20" s="8" t="s">
        <v>25</v>
      </c>
      <c r="F20" s="11" t="n">
        <v>3596850</v>
      </c>
      <c r="G20" s="11" t="n">
        <v>2785660</v>
      </c>
      <c r="H20" s="11" t="n">
        <v>2241650</v>
      </c>
      <c r="I20" s="11" t="n">
        <v>2095700</v>
      </c>
      <c r="J20" s="11" t="n">
        <v>2044850</v>
      </c>
      <c r="K20" s="12" t="n">
        <v>1900390</v>
      </c>
    </row>
    <row r="21" customFormat="false" ht="12.75" hidden="false" customHeight="false" outlineLevel="0" collapsed="false">
      <c r="A21" s="7" t="s">
        <v>29</v>
      </c>
      <c r="B21" s="8" t="s">
        <v>19</v>
      </c>
      <c r="C21" s="8"/>
      <c r="D21" s="8" t="s">
        <v>38</v>
      </c>
      <c r="E21" s="8" t="s">
        <v>25</v>
      </c>
      <c r="F21" s="11" t="n">
        <v>27513760</v>
      </c>
      <c r="G21" s="11" t="n">
        <v>17121430</v>
      </c>
      <c r="H21" s="11" t="n">
        <v>13777820</v>
      </c>
      <c r="I21" s="11" t="n">
        <v>12880760</v>
      </c>
      <c r="J21" s="11" t="n">
        <v>12568190</v>
      </c>
      <c r="K21" s="12" t="n">
        <v>11680330</v>
      </c>
    </row>
    <row r="22" customFormat="false" ht="12.75" hidden="false" customHeight="false" outlineLevel="0" collapsed="false">
      <c r="A22" s="13" t="s">
        <v>29</v>
      </c>
      <c r="B22" s="14" t="s">
        <v>19</v>
      </c>
      <c r="C22" s="14"/>
      <c r="D22" s="14" t="s">
        <v>39</v>
      </c>
      <c r="E22" s="14" t="s">
        <v>25</v>
      </c>
      <c r="F22" s="15" t="n">
        <v>37202230</v>
      </c>
      <c r="G22" s="15" t="n">
        <v>28357730</v>
      </c>
      <c r="H22" s="15" t="n">
        <v>22819800</v>
      </c>
      <c r="I22" s="15" t="n">
        <v>21334030</v>
      </c>
      <c r="J22" s="15" t="n">
        <v>20816330</v>
      </c>
      <c r="K22" s="16" t="n">
        <v>19345780</v>
      </c>
    </row>
    <row r="27" customFormat="false" ht="15.75" hidden="false" customHeight="false" outlineLevel="0" collapsed="false">
      <c r="A27" s="2" t="s">
        <v>40</v>
      </c>
      <c r="B27" s="3"/>
      <c r="C27" s="3"/>
      <c r="D27" s="3"/>
      <c r="E27" s="3"/>
      <c r="F27" s="3"/>
      <c r="G27" s="3"/>
      <c r="H27" s="5" t="s">
        <v>4</v>
      </c>
      <c r="I27" s="5" t="s">
        <v>5</v>
      </c>
      <c r="J27" s="5" t="s">
        <v>6</v>
      </c>
      <c r="K27" s="6" t="s">
        <v>7</v>
      </c>
    </row>
    <row r="28" customFormat="false" ht="12.75" hidden="false" customHeight="false" outlineLevel="0" collapsed="false">
      <c r="A28" s="7" t="s">
        <v>8</v>
      </c>
      <c r="B28" s="8" t="s">
        <v>9</v>
      </c>
      <c r="C28" s="8"/>
      <c r="D28" s="8" t="s">
        <v>10</v>
      </c>
      <c r="E28" s="8" t="s">
        <v>11</v>
      </c>
      <c r="F28" s="8"/>
      <c r="G28" s="8"/>
      <c r="H28" s="9" t="s">
        <v>14</v>
      </c>
      <c r="I28" s="9" t="s">
        <v>15</v>
      </c>
      <c r="J28" s="9" t="s">
        <v>16</v>
      </c>
      <c r="K28" s="10" t="s">
        <v>17</v>
      </c>
    </row>
    <row r="29" customFormat="false" ht="12.75" hidden="false" customHeight="false" outlineLevel="0" collapsed="false">
      <c r="A29" s="7" t="s">
        <v>18</v>
      </c>
      <c r="B29" s="8" t="s">
        <v>19</v>
      </c>
      <c r="C29" s="8"/>
      <c r="D29" s="8" t="s">
        <v>20</v>
      </c>
      <c r="E29" s="8" t="s">
        <v>21</v>
      </c>
      <c r="F29" s="11"/>
      <c r="G29" s="11"/>
      <c r="H29" s="11" t="n">
        <f aca="false">G6-H6</f>
        <v>260</v>
      </c>
      <c r="I29" s="11" t="n">
        <f aca="false">G6-I6</f>
        <v>340</v>
      </c>
      <c r="J29" s="11" t="n">
        <f aca="false">G6-J6</f>
        <v>380</v>
      </c>
      <c r="K29" s="12" t="n">
        <f aca="false">G6-K6</f>
        <v>450.118343195266</v>
      </c>
    </row>
    <row r="30" customFormat="false" ht="12.75" hidden="false" customHeight="false" outlineLevel="0" collapsed="false">
      <c r="A30" s="7" t="s">
        <v>18</v>
      </c>
      <c r="B30" s="8" t="s">
        <v>19</v>
      </c>
      <c r="C30" s="8"/>
      <c r="D30" s="8" t="s">
        <v>22</v>
      </c>
      <c r="E30" s="8" t="s">
        <v>23</v>
      </c>
      <c r="F30" s="11"/>
      <c r="G30" s="11"/>
      <c r="H30" s="11" t="n">
        <f aca="false">G7-H7</f>
        <v>270</v>
      </c>
      <c r="I30" s="11" t="n">
        <f aca="false">G7-I7</f>
        <v>350</v>
      </c>
      <c r="J30" s="11" t="n">
        <f aca="false">G7-J7</f>
        <v>390</v>
      </c>
      <c r="K30" s="12" t="n">
        <f aca="false">G7-K7</f>
        <v>464.695121951219</v>
      </c>
    </row>
    <row r="31" customFormat="false" ht="12.75" hidden="false" customHeight="false" outlineLevel="0" collapsed="false">
      <c r="A31" s="7" t="s">
        <v>18</v>
      </c>
      <c r="B31" s="8" t="s">
        <v>19</v>
      </c>
      <c r="C31" s="8"/>
      <c r="D31" s="8" t="s">
        <v>24</v>
      </c>
      <c r="E31" s="8" t="s">
        <v>25</v>
      </c>
      <c r="F31" s="11"/>
      <c r="G31" s="11"/>
      <c r="H31" s="11" t="n">
        <f aca="false">G8-H8</f>
        <v>586140</v>
      </c>
      <c r="I31" s="11" t="n">
        <f aca="false">G8-I8</f>
        <v>746640</v>
      </c>
      <c r="J31" s="11" t="n">
        <f aca="false">G8-J8</f>
        <v>834780</v>
      </c>
      <c r="K31" s="12" t="n">
        <f aca="false">G8-K8</f>
        <v>973714.199823472</v>
      </c>
    </row>
    <row r="32" customFormat="false" ht="12.75" hidden="false" customHeight="false" outlineLevel="0" collapsed="false">
      <c r="A32" s="7" t="s">
        <v>18</v>
      </c>
      <c r="B32" s="8" t="s">
        <v>19</v>
      </c>
      <c r="C32" s="8"/>
      <c r="D32" s="8" t="s">
        <v>26</v>
      </c>
      <c r="E32" s="8" t="s">
        <v>25</v>
      </c>
      <c r="F32" s="11"/>
      <c r="G32" s="11"/>
      <c r="H32" s="11" t="n">
        <f aca="false">G9-H9</f>
        <v>282000</v>
      </c>
      <c r="I32" s="11" t="n">
        <f aca="false">G9-I9</f>
        <v>359220</v>
      </c>
      <c r="J32" s="11" t="n">
        <f aca="false">G9-J9</f>
        <v>401630</v>
      </c>
      <c r="K32" s="12" t="n">
        <f aca="false">G9-K9</f>
        <v>465176.246137085</v>
      </c>
    </row>
    <row r="33" customFormat="false" ht="12.75" hidden="false" customHeight="false" outlineLevel="0" collapsed="false">
      <c r="A33" s="7" t="s">
        <v>18</v>
      </c>
      <c r="B33" s="8" t="s">
        <v>19</v>
      </c>
      <c r="C33" s="8"/>
      <c r="D33" s="8" t="s">
        <v>27</v>
      </c>
      <c r="E33" s="8" t="s">
        <v>25</v>
      </c>
      <c r="F33" s="11"/>
      <c r="G33" s="11"/>
      <c r="H33" s="11" t="n">
        <f aca="false">G10-H10</f>
        <v>110170</v>
      </c>
      <c r="I33" s="11" t="n">
        <f aca="false">G10-I10</f>
        <v>140340</v>
      </c>
      <c r="J33" s="11" t="n">
        <f aca="false">G10-J10</f>
        <v>156910</v>
      </c>
      <c r="K33" s="12" t="n">
        <f aca="false">G10-K10</f>
        <v>183102.793881683</v>
      </c>
    </row>
    <row r="34" customFormat="false" ht="12.75" hidden="false" customHeight="false" outlineLevel="0" collapsed="false">
      <c r="A34" s="7" t="s">
        <v>18</v>
      </c>
      <c r="B34" s="8" t="s">
        <v>19</v>
      </c>
      <c r="C34" s="8"/>
      <c r="D34" s="8" t="s">
        <v>28</v>
      </c>
      <c r="E34" s="8" t="s">
        <v>25</v>
      </c>
      <c r="F34" s="11"/>
      <c r="G34" s="11"/>
      <c r="H34" s="11" t="n">
        <f aca="false">G11-H11</f>
        <v>1258030</v>
      </c>
      <c r="I34" s="11" t="n">
        <f aca="false">G11-I11</f>
        <v>1602530</v>
      </c>
      <c r="J34" s="11" t="n">
        <f aca="false">G11-J11</f>
        <v>1791700</v>
      </c>
      <c r="K34" s="12" t="n">
        <f aca="false">G11-K11</f>
        <v>2089811.33336558</v>
      </c>
    </row>
    <row r="35" customFormat="false" ht="12.75" hidden="false" customHeight="false" outlineLevel="0" collapsed="false">
      <c r="A35" s="7" t="s">
        <v>29</v>
      </c>
      <c r="B35" s="8" t="s">
        <v>19</v>
      </c>
      <c r="C35" s="8"/>
      <c r="D35" s="8" t="s">
        <v>30</v>
      </c>
      <c r="E35" s="8" t="s">
        <v>31</v>
      </c>
      <c r="F35" s="11"/>
      <c r="G35" s="11"/>
      <c r="H35" s="11" t="n">
        <f aca="false">G12-H12</f>
        <v>68970</v>
      </c>
      <c r="I35" s="11" t="n">
        <f aca="false">G12-I12</f>
        <v>87470</v>
      </c>
      <c r="J35" s="11" t="n">
        <f aca="false">G12-J12</f>
        <v>93920</v>
      </c>
      <c r="K35" s="12" t="n">
        <f aca="false">G12-K12</f>
        <v>112230</v>
      </c>
    </row>
    <row r="36" customFormat="false" ht="12.75" hidden="false" customHeight="false" outlineLevel="0" collapsed="false">
      <c r="A36" s="7" t="s">
        <v>29</v>
      </c>
      <c r="B36" s="8" t="s">
        <v>19</v>
      </c>
      <c r="C36" s="8"/>
      <c r="D36" s="8" t="s">
        <v>32</v>
      </c>
      <c r="E36" s="8" t="s">
        <v>21</v>
      </c>
      <c r="F36" s="11"/>
      <c r="G36" s="11"/>
      <c r="H36" s="11" t="n">
        <f aca="false">G13-H13</f>
        <v>6780</v>
      </c>
      <c r="I36" s="11" t="n">
        <f aca="false">G13-I13</f>
        <v>8600</v>
      </c>
      <c r="J36" s="11" t="n">
        <f aca="false">G13-J13</f>
        <v>9240</v>
      </c>
      <c r="K36" s="12" t="n">
        <f aca="false">G13-K13</f>
        <v>11040</v>
      </c>
    </row>
    <row r="37" customFormat="false" ht="12.75" hidden="false" customHeight="false" outlineLevel="0" collapsed="false">
      <c r="A37" s="7" t="s">
        <v>29</v>
      </c>
      <c r="B37" s="8" t="s">
        <v>19</v>
      </c>
      <c r="C37" s="8"/>
      <c r="D37" s="8" t="s">
        <v>33</v>
      </c>
      <c r="E37" s="8" t="s">
        <v>21</v>
      </c>
      <c r="F37" s="11"/>
      <c r="G37" s="11"/>
      <c r="H37" s="11" t="n">
        <f aca="false">G14-H14</f>
        <v>11.6715607748456</v>
      </c>
      <c r="I37" s="11" t="n">
        <f aca="false">G14-I14</f>
        <v>14.8029236291963</v>
      </c>
      <c r="J37" s="11" t="n">
        <f aca="false">G14-J14</f>
        <v>15.8940177345347</v>
      </c>
      <c r="K37" s="12" t="n">
        <f aca="false">G14-K14</f>
        <v>18.9932941984556</v>
      </c>
    </row>
    <row r="38" customFormat="false" ht="12.75" hidden="false" customHeight="false" outlineLevel="0" collapsed="false">
      <c r="A38" s="7" t="s">
        <v>29</v>
      </c>
      <c r="B38" s="8" t="s">
        <v>19</v>
      </c>
      <c r="C38" s="8"/>
      <c r="D38" s="8" t="s">
        <v>34</v>
      </c>
      <c r="E38" s="8" t="s">
        <v>23</v>
      </c>
      <c r="F38" s="11"/>
      <c r="G38" s="11"/>
      <c r="H38" s="11" t="n">
        <f aca="false">G15-H15</f>
        <v>3270</v>
      </c>
      <c r="I38" s="11" t="n">
        <f aca="false">G15-I15</f>
        <v>4150</v>
      </c>
      <c r="J38" s="11" t="n">
        <f aca="false">G15-J15</f>
        <v>4460</v>
      </c>
      <c r="K38" s="12" t="n">
        <f aca="false">G15-K15</f>
        <v>5330</v>
      </c>
    </row>
    <row r="39" customFormat="false" ht="12.75" hidden="false" customHeight="false" outlineLevel="0" collapsed="false">
      <c r="A39" s="7" t="s">
        <v>29</v>
      </c>
      <c r="B39" s="8" t="s">
        <v>19</v>
      </c>
      <c r="C39" s="8"/>
      <c r="D39" s="8" t="s">
        <v>35</v>
      </c>
      <c r="E39" s="8" t="s">
        <v>23</v>
      </c>
      <c r="F39" s="11"/>
      <c r="G39" s="11"/>
      <c r="H39" s="11" t="n">
        <f aca="false">G16-H16</f>
        <v>1180</v>
      </c>
      <c r="I39" s="11" t="n">
        <f aca="false">G16-I16</f>
        <v>1500</v>
      </c>
      <c r="J39" s="11" t="n">
        <f aca="false">G16-J16</f>
        <v>1610</v>
      </c>
      <c r="K39" s="12" t="n">
        <f aca="false">G16-K16</f>
        <v>1920</v>
      </c>
    </row>
    <row r="40" customFormat="false" ht="12.75" hidden="false" customHeight="false" outlineLevel="0" collapsed="false">
      <c r="A40" s="7" t="s">
        <v>29</v>
      </c>
      <c r="B40" s="8" t="s">
        <v>19</v>
      </c>
      <c r="C40" s="8"/>
      <c r="D40" s="8" t="s">
        <v>36</v>
      </c>
      <c r="E40" s="8" t="s">
        <v>23</v>
      </c>
      <c r="F40" s="11"/>
      <c r="G40" s="11"/>
      <c r="H40" s="11" t="n">
        <f aca="false">G17-H17</f>
        <v>730</v>
      </c>
      <c r="I40" s="11" t="n">
        <f aca="false">G17-I17</f>
        <v>920</v>
      </c>
      <c r="J40" s="11" t="n">
        <f aca="false">G17-J17</f>
        <v>990</v>
      </c>
      <c r="K40" s="12" t="n">
        <f aca="false">G17-K17</f>
        <v>1180</v>
      </c>
    </row>
    <row r="41" customFormat="false" ht="12.75" hidden="false" customHeight="false" outlineLevel="0" collapsed="false">
      <c r="A41" s="7" t="s">
        <v>29</v>
      </c>
      <c r="B41" s="8" t="s">
        <v>19</v>
      </c>
      <c r="C41" s="8"/>
      <c r="D41" s="8" t="s">
        <v>37</v>
      </c>
      <c r="E41" s="8" t="s">
        <v>25</v>
      </c>
      <c r="F41" s="11"/>
      <c r="G41" s="11"/>
      <c r="H41" s="11" t="n">
        <f aca="false">G18-H18</f>
        <v>5905190</v>
      </c>
      <c r="I41" s="11" t="n">
        <f aca="false">G18-I18</f>
        <v>7489500</v>
      </c>
      <c r="J41" s="11" t="n">
        <f aca="false">G18-J18</f>
        <v>8041530</v>
      </c>
      <c r="K41" s="12" t="n">
        <f aca="false">G18-K18</f>
        <v>9609600</v>
      </c>
    </row>
    <row r="42" customFormat="false" ht="12.75" hidden="false" customHeight="false" outlineLevel="0" collapsed="false">
      <c r="A42" s="7" t="s">
        <v>29</v>
      </c>
      <c r="B42" s="8" t="s">
        <v>19</v>
      </c>
      <c r="C42" s="8"/>
      <c r="D42" s="8" t="s">
        <v>26</v>
      </c>
      <c r="E42" s="8" t="s">
        <v>25</v>
      </c>
      <c r="F42" s="11"/>
      <c r="G42" s="11"/>
      <c r="H42" s="11" t="n">
        <f aca="false">G19-H19</f>
        <v>80900</v>
      </c>
      <c r="I42" s="11" t="n">
        <f aca="false">G19-I19</f>
        <v>102600</v>
      </c>
      <c r="J42" s="11" t="n">
        <f aca="false">G19-J19</f>
        <v>110160</v>
      </c>
      <c r="K42" s="12" t="n">
        <f aca="false">G19-K19</f>
        <v>131640</v>
      </c>
    </row>
    <row r="43" customFormat="false" ht="12.75" hidden="false" customHeight="false" outlineLevel="0" collapsed="false">
      <c r="A43" s="7" t="s">
        <v>29</v>
      </c>
      <c r="B43" s="8" t="s">
        <v>19</v>
      </c>
      <c r="C43" s="8"/>
      <c r="D43" s="8" t="s">
        <v>27</v>
      </c>
      <c r="E43" s="8" t="s">
        <v>25</v>
      </c>
      <c r="F43" s="11"/>
      <c r="G43" s="11"/>
      <c r="H43" s="11" t="n">
        <f aca="false">G20-H20</f>
        <v>544010</v>
      </c>
      <c r="I43" s="11" t="n">
        <f aca="false">G20-I20</f>
        <v>689960</v>
      </c>
      <c r="J43" s="11" t="n">
        <f aca="false">G20-J20</f>
        <v>740810</v>
      </c>
      <c r="K43" s="12" t="n">
        <f aca="false">G20-K20</f>
        <v>885270</v>
      </c>
    </row>
    <row r="44" customFormat="false" ht="12.75" hidden="false" customHeight="false" outlineLevel="0" collapsed="false">
      <c r="A44" s="7" t="s">
        <v>29</v>
      </c>
      <c r="B44" s="8" t="s">
        <v>19</v>
      </c>
      <c r="C44" s="8"/>
      <c r="D44" s="8" t="s">
        <v>38</v>
      </c>
      <c r="E44" s="8" t="s">
        <v>25</v>
      </c>
      <c r="F44" s="11"/>
      <c r="G44" s="11"/>
      <c r="H44" s="11" t="n">
        <f aca="false">G21-H21</f>
        <v>3343610</v>
      </c>
      <c r="I44" s="11" t="n">
        <f aca="false">G21-I21</f>
        <v>4240670</v>
      </c>
      <c r="J44" s="11" t="n">
        <f aca="false">G21-J21</f>
        <v>4553240</v>
      </c>
      <c r="K44" s="12" t="n">
        <f aca="false">G21-K21</f>
        <v>5441100</v>
      </c>
    </row>
    <row r="45" customFormat="false" ht="12.75" hidden="false" customHeight="false" outlineLevel="0" collapsed="false">
      <c r="A45" s="13" t="s">
        <v>29</v>
      </c>
      <c r="B45" s="14" t="s">
        <v>19</v>
      </c>
      <c r="C45" s="14"/>
      <c r="D45" s="14" t="s">
        <v>39</v>
      </c>
      <c r="E45" s="14" t="s">
        <v>25</v>
      </c>
      <c r="F45" s="15"/>
      <c r="G45" s="15"/>
      <c r="H45" s="15" t="n">
        <f aca="false">G22-H22</f>
        <v>5537930</v>
      </c>
      <c r="I45" s="15" t="n">
        <f aca="false">G22-I22</f>
        <v>7023700</v>
      </c>
      <c r="J45" s="15" t="n">
        <f aca="false">G22-J22</f>
        <v>7541400</v>
      </c>
      <c r="K45" s="16" t="n">
        <f aca="false">G22-K22</f>
        <v>9011950</v>
      </c>
    </row>
    <row r="50" customFormat="false" ht="15.75" hidden="false" customHeight="false" outlineLevel="0" collapsed="false">
      <c r="A50" s="2" t="s">
        <v>41</v>
      </c>
      <c r="B50" s="3"/>
      <c r="C50" s="3"/>
      <c r="D50" s="3"/>
      <c r="E50" s="3"/>
      <c r="F50" s="3"/>
      <c r="G50" s="3"/>
      <c r="H50" s="4" t="s">
        <v>42</v>
      </c>
      <c r="I50" s="4" t="s">
        <v>43</v>
      </c>
      <c r="J50" s="4" t="s">
        <v>44</v>
      </c>
      <c r="K50" s="17" t="s">
        <v>45</v>
      </c>
    </row>
    <row r="51" customFormat="false" ht="12.75" hidden="false" customHeight="false" outlineLevel="0" collapsed="false">
      <c r="A51" s="7" t="s">
        <v>8</v>
      </c>
      <c r="B51" s="8" t="s">
        <v>9</v>
      </c>
      <c r="C51" s="8"/>
      <c r="D51" s="8" t="s">
        <v>10</v>
      </c>
      <c r="E51" s="8" t="s">
        <v>11</v>
      </c>
      <c r="F51" s="8"/>
      <c r="G51" s="8"/>
      <c r="H51" s="18" t="s">
        <v>46</v>
      </c>
      <c r="I51" s="18" t="s">
        <v>5</v>
      </c>
      <c r="J51" s="18" t="s">
        <v>6</v>
      </c>
      <c r="K51" s="19" t="s">
        <v>7</v>
      </c>
    </row>
    <row r="52" customFormat="false" ht="12.75" hidden="false" customHeight="false" outlineLevel="0" collapsed="false">
      <c r="A52" s="7" t="s">
        <v>18</v>
      </c>
      <c r="B52" s="8" t="s">
        <v>19</v>
      </c>
      <c r="C52" s="8"/>
      <c r="D52" s="8" t="s">
        <v>20</v>
      </c>
      <c r="E52" s="8" t="s">
        <v>21</v>
      </c>
      <c r="F52" s="11"/>
      <c r="G52" s="11"/>
      <c r="H52" s="11" t="n">
        <f aca="false">G6-H6</f>
        <v>260</v>
      </c>
      <c r="I52" s="11" t="n">
        <f aca="false">H6-I6</f>
        <v>80</v>
      </c>
      <c r="J52" s="11" t="n">
        <f aca="false">I6-J6</f>
        <v>40</v>
      </c>
      <c r="K52" s="12" t="n">
        <f aca="false">J6-K6</f>
        <v>70.1183431952663</v>
      </c>
    </row>
    <row r="53" customFormat="false" ht="12.75" hidden="false" customHeight="false" outlineLevel="0" collapsed="false">
      <c r="A53" s="7" t="s">
        <v>18</v>
      </c>
      <c r="B53" s="8" t="s">
        <v>19</v>
      </c>
      <c r="C53" s="8"/>
      <c r="D53" s="8" t="s">
        <v>22</v>
      </c>
      <c r="E53" s="8" t="s">
        <v>23</v>
      </c>
      <c r="F53" s="11"/>
      <c r="G53" s="11"/>
      <c r="H53" s="11" t="n">
        <f aca="false">G7-H7</f>
        <v>270</v>
      </c>
      <c r="I53" s="11" t="n">
        <f aca="false">H7-I7</f>
        <v>80</v>
      </c>
      <c r="J53" s="11" t="n">
        <f aca="false">I7-J7</f>
        <v>40</v>
      </c>
      <c r="K53" s="12" t="n">
        <f aca="false">J7-K7</f>
        <v>74.6951219512193</v>
      </c>
    </row>
    <row r="54" customFormat="false" ht="12.75" hidden="false" customHeight="false" outlineLevel="0" collapsed="false">
      <c r="A54" s="7" t="s">
        <v>18</v>
      </c>
      <c r="B54" s="8" t="s">
        <v>19</v>
      </c>
      <c r="C54" s="8"/>
      <c r="D54" s="8" t="s">
        <v>24</v>
      </c>
      <c r="E54" s="8" t="s">
        <v>25</v>
      </c>
      <c r="F54" s="11"/>
      <c r="G54" s="11"/>
      <c r="H54" s="11" t="n">
        <f aca="false">G8-H8</f>
        <v>586140</v>
      </c>
      <c r="I54" s="11" t="n">
        <f aca="false">H8-I8</f>
        <v>160500</v>
      </c>
      <c r="J54" s="11" t="n">
        <f aca="false">I8-J8</f>
        <v>88140</v>
      </c>
      <c r="K54" s="12" t="n">
        <f aca="false">J8-K8</f>
        <v>138934.199823472</v>
      </c>
    </row>
    <row r="55" customFormat="false" ht="12.75" hidden="false" customHeight="false" outlineLevel="0" collapsed="false">
      <c r="A55" s="7" t="s">
        <v>18</v>
      </c>
      <c r="B55" s="8" t="s">
        <v>19</v>
      </c>
      <c r="C55" s="8"/>
      <c r="D55" s="8" t="s">
        <v>26</v>
      </c>
      <c r="E55" s="8" t="s">
        <v>25</v>
      </c>
      <c r="F55" s="11"/>
      <c r="G55" s="11"/>
      <c r="H55" s="11" t="n">
        <f aca="false">G9-H9</f>
        <v>282000</v>
      </c>
      <c r="I55" s="11" t="n">
        <f aca="false">H9-I9</f>
        <v>77220</v>
      </c>
      <c r="J55" s="11" t="n">
        <f aca="false">I9-J9</f>
        <v>42410</v>
      </c>
      <c r="K55" s="12" t="n">
        <f aca="false">J9-K9</f>
        <v>63546.2461370849</v>
      </c>
    </row>
    <row r="56" customFormat="false" ht="12.75" hidden="false" customHeight="false" outlineLevel="0" collapsed="false">
      <c r="A56" s="7" t="s">
        <v>18</v>
      </c>
      <c r="B56" s="8" t="s">
        <v>19</v>
      </c>
      <c r="C56" s="8"/>
      <c r="D56" s="8" t="s">
        <v>27</v>
      </c>
      <c r="E56" s="8" t="s">
        <v>25</v>
      </c>
      <c r="F56" s="11"/>
      <c r="G56" s="11"/>
      <c r="H56" s="11" t="n">
        <f aca="false">G10-H10</f>
        <v>110170</v>
      </c>
      <c r="I56" s="11" t="n">
        <f aca="false">H10-I10</f>
        <v>30170</v>
      </c>
      <c r="J56" s="11" t="n">
        <f aca="false">I10-J10</f>
        <v>16570</v>
      </c>
      <c r="K56" s="12" t="n">
        <f aca="false">J10-K10</f>
        <v>26192.7938816826</v>
      </c>
    </row>
    <row r="57" customFormat="false" ht="12.75" hidden="false" customHeight="false" outlineLevel="0" collapsed="false">
      <c r="A57" s="7" t="s">
        <v>18</v>
      </c>
      <c r="B57" s="8" t="s">
        <v>19</v>
      </c>
      <c r="C57" s="8"/>
      <c r="D57" s="8" t="s">
        <v>28</v>
      </c>
      <c r="E57" s="8" t="s">
        <v>25</v>
      </c>
      <c r="F57" s="11"/>
      <c r="G57" s="11"/>
      <c r="H57" s="11" t="n">
        <f aca="false">G11-H11</f>
        <v>1258030</v>
      </c>
      <c r="I57" s="11" t="n">
        <f aca="false">H11-I11</f>
        <v>344500</v>
      </c>
      <c r="J57" s="11" t="n">
        <f aca="false">I11-J11</f>
        <v>189170</v>
      </c>
      <c r="K57" s="12" t="n">
        <f aca="false">J11-K11</f>
        <v>298111.333365584</v>
      </c>
    </row>
    <row r="58" customFormat="false" ht="12.75" hidden="false" customHeight="false" outlineLevel="0" collapsed="false">
      <c r="A58" s="7" t="s">
        <v>29</v>
      </c>
      <c r="B58" s="8" t="s">
        <v>19</v>
      </c>
      <c r="C58" s="8"/>
      <c r="D58" s="8" t="s">
        <v>30</v>
      </c>
      <c r="E58" s="8" t="s">
        <v>31</v>
      </c>
      <c r="F58" s="11"/>
      <c r="G58" s="11"/>
      <c r="H58" s="11" t="n">
        <f aca="false">G12-H12</f>
        <v>68970</v>
      </c>
      <c r="I58" s="11" t="n">
        <f aca="false">H12-I12</f>
        <v>18500</v>
      </c>
      <c r="J58" s="11" t="n">
        <f aca="false">I12-J12</f>
        <v>6450</v>
      </c>
      <c r="K58" s="12" t="n">
        <f aca="false">J12-K12</f>
        <v>18310</v>
      </c>
    </row>
    <row r="59" customFormat="false" ht="12.75" hidden="false" customHeight="false" outlineLevel="0" collapsed="false">
      <c r="A59" s="7" t="s">
        <v>29</v>
      </c>
      <c r="B59" s="8" t="s">
        <v>19</v>
      </c>
      <c r="C59" s="8"/>
      <c r="D59" s="8" t="s">
        <v>32</v>
      </c>
      <c r="E59" s="8" t="s">
        <v>21</v>
      </c>
      <c r="F59" s="11"/>
      <c r="G59" s="11"/>
      <c r="H59" s="11" t="n">
        <f aca="false">G13-H13</f>
        <v>6780</v>
      </c>
      <c r="I59" s="11" t="n">
        <f aca="false">H13-I13</f>
        <v>1820</v>
      </c>
      <c r="J59" s="11" t="n">
        <f aca="false">I13-J13</f>
        <v>640</v>
      </c>
      <c r="K59" s="12" t="n">
        <f aca="false">J13-K13</f>
        <v>1800</v>
      </c>
    </row>
    <row r="60" customFormat="false" ht="12.75" hidden="false" customHeight="false" outlineLevel="0" collapsed="false">
      <c r="A60" s="7" t="s">
        <v>29</v>
      </c>
      <c r="B60" s="8" t="s">
        <v>19</v>
      </c>
      <c r="C60" s="8"/>
      <c r="D60" s="8" t="s">
        <v>33</v>
      </c>
      <c r="E60" s="8" t="s">
        <v>21</v>
      </c>
      <c r="F60" s="11"/>
      <c r="G60" s="11"/>
      <c r="H60" s="11" t="n">
        <f aca="false">G14-H14</f>
        <v>11.6715607748456</v>
      </c>
      <c r="I60" s="11" t="n">
        <f aca="false">H14-I14</f>
        <v>3.13136285435069</v>
      </c>
      <c r="J60" s="11" t="n">
        <f aca="false">I14-J14</f>
        <v>1.09109410533843</v>
      </c>
      <c r="K60" s="12" t="n">
        <f aca="false">J14-K14</f>
        <v>3.09927646392091</v>
      </c>
    </row>
    <row r="61" customFormat="false" ht="12.75" hidden="false" customHeight="false" outlineLevel="0" collapsed="false">
      <c r="A61" s="7" t="s">
        <v>29</v>
      </c>
      <c r="B61" s="8" t="s">
        <v>19</v>
      </c>
      <c r="C61" s="8"/>
      <c r="D61" s="8" t="s">
        <v>34</v>
      </c>
      <c r="E61" s="8" t="s">
        <v>23</v>
      </c>
      <c r="F61" s="11"/>
      <c r="G61" s="11"/>
      <c r="H61" s="11" t="n">
        <f aca="false">G15-H15</f>
        <v>3270</v>
      </c>
      <c r="I61" s="11" t="n">
        <f aca="false">H15-I15</f>
        <v>880</v>
      </c>
      <c r="J61" s="11" t="n">
        <f aca="false">I15-J15</f>
        <v>310</v>
      </c>
      <c r="K61" s="12" t="n">
        <f aca="false">J15-K15</f>
        <v>870</v>
      </c>
    </row>
    <row r="62" customFormat="false" ht="12.75" hidden="false" customHeight="false" outlineLevel="0" collapsed="false">
      <c r="A62" s="7" t="s">
        <v>29</v>
      </c>
      <c r="B62" s="8" t="s">
        <v>19</v>
      </c>
      <c r="C62" s="8"/>
      <c r="D62" s="8" t="s">
        <v>35</v>
      </c>
      <c r="E62" s="8" t="s">
        <v>23</v>
      </c>
      <c r="F62" s="11"/>
      <c r="G62" s="11"/>
      <c r="H62" s="11" t="n">
        <f aca="false">G16-H16</f>
        <v>1180</v>
      </c>
      <c r="I62" s="11" t="n">
        <f aca="false">H16-I16</f>
        <v>320</v>
      </c>
      <c r="J62" s="11" t="n">
        <f aca="false">I16-J16</f>
        <v>110</v>
      </c>
      <c r="K62" s="12" t="n">
        <f aca="false">J16-K16</f>
        <v>310</v>
      </c>
    </row>
    <row r="63" customFormat="false" ht="12.75" hidden="false" customHeight="false" outlineLevel="0" collapsed="false">
      <c r="A63" s="7" t="s">
        <v>29</v>
      </c>
      <c r="B63" s="8" t="s">
        <v>19</v>
      </c>
      <c r="C63" s="8"/>
      <c r="D63" s="8" t="s">
        <v>36</v>
      </c>
      <c r="E63" s="8" t="s">
        <v>23</v>
      </c>
      <c r="F63" s="11"/>
      <c r="G63" s="11"/>
      <c r="H63" s="11" t="n">
        <f aca="false">G17-H17</f>
        <v>730</v>
      </c>
      <c r="I63" s="11" t="n">
        <f aca="false">H17-I17</f>
        <v>190</v>
      </c>
      <c r="J63" s="11" t="n">
        <f aca="false">I17-J17</f>
        <v>70</v>
      </c>
      <c r="K63" s="12" t="n">
        <f aca="false">J17-K17</f>
        <v>190</v>
      </c>
    </row>
    <row r="64" customFormat="false" ht="12.75" hidden="false" customHeight="false" outlineLevel="0" collapsed="false">
      <c r="A64" s="7" t="s">
        <v>29</v>
      </c>
      <c r="B64" s="8" t="s">
        <v>19</v>
      </c>
      <c r="C64" s="8"/>
      <c r="D64" s="8" t="s">
        <v>37</v>
      </c>
      <c r="E64" s="8" t="s">
        <v>25</v>
      </c>
      <c r="F64" s="11"/>
      <c r="G64" s="11"/>
      <c r="H64" s="11" t="n">
        <f aca="false">G18-H18</f>
        <v>5905190</v>
      </c>
      <c r="I64" s="11" t="n">
        <f aca="false">H18-I18</f>
        <v>1584310</v>
      </c>
      <c r="J64" s="11" t="n">
        <f aca="false">I18-J18</f>
        <v>552030</v>
      </c>
      <c r="K64" s="12" t="n">
        <f aca="false">J18-K18</f>
        <v>1568070</v>
      </c>
    </row>
    <row r="65" customFormat="false" ht="12.75" hidden="false" customHeight="false" outlineLevel="0" collapsed="false">
      <c r="A65" s="7" t="s">
        <v>29</v>
      </c>
      <c r="B65" s="8" t="s">
        <v>19</v>
      </c>
      <c r="C65" s="8"/>
      <c r="D65" s="8" t="s">
        <v>26</v>
      </c>
      <c r="E65" s="8" t="s">
        <v>25</v>
      </c>
      <c r="F65" s="11"/>
      <c r="G65" s="11"/>
      <c r="H65" s="11" t="n">
        <f aca="false">G19-H19</f>
        <v>80900</v>
      </c>
      <c r="I65" s="11" t="n">
        <f aca="false">H19-I19</f>
        <v>21700</v>
      </c>
      <c r="J65" s="11" t="n">
        <f aca="false">I19-J19</f>
        <v>7560</v>
      </c>
      <c r="K65" s="12" t="n">
        <f aca="false">J19-K19</f>
        <v>21480</v>
      </c>
    </row>
    <row r="66" customFormat="false" ht="12.75" hidden="false" customHeight="false" outlineLevel="0" collapsed="false">
      <c r="A66" s="7" t="s">
        <v>29</v>
      </c>
      <c r="B66" s="8" t="s">
        <v>19</v>
      </c>
      <c r="C66" s="8"/>
      <c r="D66" s="8" t="s">
        <v>27</v>
      </c>
      <c r="E66" s="8" t="s">
        <v>25</v>
      </c>
      <c r="F66" s="11"/>
      <c r="G66" s="11"/>
      <c r="H66" s="11" t="n">
        <f aca="false">G20-H20</f>
        <v>544010</v>
      </c>
      <c r="I66" s="11" t="n">
        <f aca="false">H20-I20</f>
        <v>145950</v>
      </c>
      <c r="J66" s="11" t="n">
        <f aca="false">I20-J20</f>
        <v>50850</v>
      </c>
      <c r="K66" s="12" t="n">
        <f aca="false">J20-K20</f>
        <v>144460</v>
      </c>
    </row>
    <row r="67" customFormat="false" ht="12.75" hidden="false" customHeight="false" outlineLevel="0" collapsed="false">
      <c r="A67" s="7" t="s">
        <v>29</v>
      </c>
      <c r="B67" s="8" t="s">
        <v>19</v>
      </c>
      <c r="C67" s="8"/>
      <c r="D67" s="8" t="s">
        <v>38</v>
      </c>
      <c r="E67" s="8" t="s">
        <v>25</v>
      </c>
      <c r="F67" s="11"/>
      <c r="G67" s="11"/>
      <c r="H67" s="11" t="n">
        <f aca="false">G21-H21</f>
        <v>3343610</v>
      </c>
      <c r="I67" s="11" t="n">
        <f aca="false">H21-I21</f>
        <v>897060</v>
      </c>
      <c r="J67" s="11" t="n">
        <f aca="false">I21-J21</f>
        <v>312570</v>
      </c>
      <c r="K67" s="12" t="n">
        <f aca="false">J21-K21</f>
        <v>887860</v>
      </c>
    </row>
    <row r="68" customFormat="false" ht="12.75" hidden="false" customHeight="false" outlineLevel="0" collapsed="false">
      <c r="A68" s="13" t="s">
        <v>29</v>
      </c>
      <c r="B68" s="14" t="s">
        <v>19</v>
      </c>
      <c r="C68" s="14"/>
      <c r="D68" s="14" t="s">
        <v>39</v>
      </c>
      <c r="E68" s="14" t="s">
        <v>25</v>
      </c>
      <c r="F68" s="15"/>
      <c r="G68" s="15"/>
      <c r="H68" s="15" t="n">
        <f aca="false">G22-H22</f>
        <v>5537930</v>
      </c>
      <c r="I68" s="15" t="n">
        <f aca="false">H22-I22</f>
        <v>1485770</v>
      </c>
      <c r="J68" s="15" t="n">
        <f aca="false">I22-J22</f>
        <v>517700</v>
      </c>
      <c r="K68" s="16" t="n">
        <f aca="false">J22-K22</f>
        <v>14705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1:17:49Z</dcterms:created>
  <dc:creator>Paul Watkiss</dc:creator>
  <dc:description/>
  <dc:language>en-US</dc:language>
  <cp:lastModifiedBy>Paul Watkiss</cp:lastModifiedBy>
  <dcterms:modified xsi:type="dcterms:W3CDTF">2005-06-01T07:44:03Z</dcterms:modified>
  <cp:revision>0</cp:revision>
  <dc:subject/>
  <dc:title/>
</cp:coreProperties>
</file>